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  решению 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____ г.  № _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4422.8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8042.8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36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f aca="false">109.7+51.4</f>
        <v>161.1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14.1+500-7+42+9+650+45</f>
        <v>12253.1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3872.3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-311.2</f>
        <v>13742.3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4468.6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+250+636.2+100+135.4</f>
        <v>4413.6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903.8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-325+150+150-177.4</f>
        <v>16903.8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6:13Z</cp:lastPrinted>
  <dcterms:modified xsi:type="dcterms:W3CDTF">2020-06-15T11:42:50Z</dcterms:modified>
  <cp:revision>0</cp:revision>
  <dc:subject/>
  <dc:title/>
</cp:coreProperties>
</file>