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4</t>
  </si>
  <si>
    <t xml:space="preserve">                              к   решению 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______________________ г.  № _______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6351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263.1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263.1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3073.1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3073.1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51144.9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51144.9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51144.9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8071.8+C22</f>
        <v>51144.9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5232.8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5232.8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5232.8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4422.8+C23</f>
        <v>55232.8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4-21T08:54:59Z</cp:lastPrinted>
  <dcterms:modified xsi:type="dcterms:W3CDTF">2020-06-15T12:28:12Z</dcterms:modified>
  <cp:revision>0</cp:revision>
  <dc:subject/>
  <dc:title/>
</cp:coreProperties>
</file>