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4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V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__________.  № ___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9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1</v>
      </c>
      <c r="I20" s="13"/>
      <c r="J20" s="12" t="s">
        <v>11</v>
      </c>
    </row>
    <row r="21" customFormat="false" ht="12.75" hidden="false" customHeight="true" outlineLevel="0" collapsed="false">
      <c r="A21" s="14" t="s">
        <v>12</v>
      </c>
      <c r="B21" s="15" t="s">
        <v>13</v>
      </c>
      <c r="C21" s="14" t="s">
        <v>14</v>
      </c>
      <c r="D21" s="15" t="s">
        <v>15</v>
      </c>
      <c r="E21" s="15" t="s">
        <v>16</v>
      </c>
      <c r="F21" s="15" t="s">
        <v>17</v>
      </c>
      <c r="G21" s="16" t="s">
        <v>18</v>
      </c>
      <c r="H21" s="15" t="s">
        <v>19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20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1</v>
      </c>
      <c r="C25" s="14"/>
      <c r="D25" s="15"/>
      <c r="E25" s="15"/>
      <c r="F25" s="15"/>
      <c r="G25" s="15"/>
      <c r="H25" s="26" t="n">
        <f aca="false">H27+H35+H37+H40+H43+H46+H48+H50+H53+H55+H57</f>
        <v>49966.6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2</v>
      </c>
      <c r="B27" s="32" t="s">
        <v>23</v>
      </c>
      <c r="C27" s="33" t="s">
        <v>24</v>
      </c>
      <c r="D27" s="34" t="s">
        <v>25</v>
      </c>
      <c r="E27" s="33"/>
      <c r="F27" s="35"/>
      <c r="G27" s="35"/>
      <c r="H27" s="36" t="n">
        <f aca="false">H28+H29+H30+H31+H33+H34+H32</f>
        <v>19374.3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6</v>
      </c>
      <c r="C28" s="41" t="s">
        <v>24</v>
      </c>
      <c r="D28" s="41" t="s">
        <v>25</v>
      </c>
      <c r="E28" s="41" t="s">
        <v>27</v>
      </c>
      <c r="F28" s="42"/>
      <c r="G28" s="42"/>
      <c r="H28" s="43" t="n">
        <v>1037.8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8</v>
      </c>
      <c r="C29" s="41" t="s">
        <v>24</v>
      </c>
      <c r="D29" s="41" t="s">
        <v>25</v>
      </c>
      <c r="E29" s="41" t="s">
        <v>29</v>
      </c>
      <c r="F29" s="46"/>
      <c r="G29" s="47"/>
      <c r="H29" s="43" t="n">
        <v>4340.1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30</v>
      </c>
      <c r="C30" s="41" t="s">
        <v>24</v>
      </c>
      <c r="D30" s="50" t="s">
        <v>25</v>
      </c>
      <c r="E30" s="50" t="s">
        <v>31</v>
      </c>
      <c r="F30" s="50" t="s">
        <v>32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3</v>
      </c>
      <c r="C31" s="41" t="s">
        <v>24</v>
      </c>
      <c r="D31" s="50" t="s">
        <v>25</v>
      </c>
      <c r="E31" s="50" t="s">
        <v>34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3</v>
      </c>
      <c r="C32" s="41"/>
      <c r="D32" s="50" t="s">
        <v>25</v>
      </c>
      <c r="E32" s="50" t="s">
        <v>34</v>
      </c>
      <c r="F32" s="50"/>
      <c r="G32" s="41"/>
      <c r="H32" s="53" t="n">
        <v>610.1</v>
      </c>
      <c r="I32" s="27"/>
      <c r="J32" s="51"/>
    </row>
    <row r="33" customFormat="false" ht="18.75" hidden="false" customHeight="false" outlineLevel="0" collapsed="false">
      <c r="A33" s="39"/>
      <c r="B33" s="49" t="s">
        <v>35</v>
      </c>
      <c r="C33" s="41" t="s">
        <v>24</v>
      </c>
      <c r="D33" s="55" t="s">
        <v>25</v>
      </c>
      <c r="E33" s="41" t="s">
        <v>36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7</v>
      </c>
      <c r="C34" s="41" t="s">
        <v>24</v>
      </c>
      <c r="D34" s="55" t="s">
        <v>25</v>
      </c>
      <c r="E34" s="41" t="s">
        <v>38</v>
      </c>
      <c r="F34" s="56"/>
      <c r="G34" s="41"/>
      <c r="H34" s="57" t="n">
        <v>13269.6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9</v>
      </c>
      <c r="B35" s="30" t="s">
        <v>40</v>
      </c>
      <c r="C35" s="33" t="s">
        <v>24</v>
      </c>
      <c r="D35" s="60" t="s">
        <v>27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1</v>
      </c>
      <c r="C36" s="41" t="s">
        <v>24</v>
      </c>
      <c r="D36" s="55" t="s">
        <v>27</v>
      </c>
      <c r="E36" s="41" t="s">
        <v>42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3</v>
      </c>
      <c r="B37" s="67" t="s">
        <v>44</v>
      </c>
      <c r="C37" s="33" t="s">
        <v>24</v>
      </c>
      <c r="D37" s="33" t="s">
        <v>42</v>
      </c>
      <c r="E37" s="33"/>
      <c r="F37" s="56"/>
      <c r="G37" s="41"/>
      <c r="H37" s="62" t="n">
        <f aca="false">H38+H39</f>
        <v>44.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5</v>
      </c>
      <c r="C38" s="41" t="s">
        <v>24</v>
      </c>
      <c r="D38" s="41" t="s">
        <v>42</v>
      </c>
      <c r="E38" s="41" t="s">
        <v>46</v>
      </c>
      <c r="F38" s="35" t="s">
        <v>47</v>
      </c>
      <c r="G38" s="41"/>
      <c r="H38" s="53" t="n">
        <v>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8</v>
      </c>
      <c r="C39" s="41"/>
      <c r="D39" s="41" t="s">
        <v>42</v>
      </c>
      <c r="E39" s="41" t="s">
        <v>49</v>
      </c>
      <c r="F39" s="35"/>
      <c r="G39" s="41"/>
      <c r="H39" s="43" t="n">
        <v>44.5</v>
      </c>
      <c r="I39" s="27"/>
      <c r="J39" s="66"/>
    </row>
    <row r="40" customFormat="false" ht="33" hidden="false" customHeight="true" outlineLevel="0" collapsed="false">
      <c r="A40" s="31" t="s">
        <v>50</v>
      </c>
      <c r="B40" s="68" t="s">
        <v>51</v>
      </c>
      <c r="C40" s="60" t="s">
        <v>52</v>
      </c>
      <c r="D40" s="69" t="s">
        <v>29</v>
      </c>
      <c r="E40" s="60"/>
      <c r="F40" s="70"/>
      <c r="G40" s="55"/>
      <c r="H40" s="71" t="n">
        <f aca="false">H41+H42</f>
        <v>5897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3</v>
      </c>
      <c r="C41" s="41" t="s">
        <v>52</v>
      </c>
      <c r="D41" s="56" t="s">
        <v>29</v>
      </c>
      <c r="E41" s="41" t="s">
        <v>46</v>
      </c>
      <c r="F41" s="56" t="s">
        <v>54</v>
      </c>
      <c r="G41" s="41"/>
      <c r="H41" s="43" t="n">
        <v>5866.9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8</v>
      </c>
      <c r="C42" s="41"/>
      <c r="D42" s="56" t="s">
        <v>29</v>
      </c>
      <c r="E42" s="41" t="s">
        <v>55</v>
      </c>
      <c r="F42" s="56"/>
      <c r="G42" s="41"/>
      <c r="H42" s="43" t="n">
        <v>30.1</v>
      </c>
      <c r="I42" s="27"/>
      <c r="J42" s="66"/>
    </row>
    <row r="43" customFormat="false" ht="40.7" hidden="false" customHeight="true" outlineLevel="0" collapsed="false">
      <c r="A43" s="31" t="s">
        <v>56</v>
      </c>
      <c r="B43" s="74" t="s">
        <v>57</v>
      </c>
      <c r="C43" s="33" t="s">
        <v>24</v>
      </c>
      <c r="D43" s="75" t="s">
        <v>58</v>
      </c>
      <c r="E43" s="33"/>
      <c r="F43" s="56"/>
      <c r="G43" s="41"/>
      <c r="H43" s="36" t="n">
        <f aca="false">H45+H44</f>
        <v>6275.8</v>
      </c>
      <c r="I43" s="27"/>
      <c r="J43" s="66"/>
    </row>
    <row r="44" customFormat="false" ht="40.7" hidden="false" customHeight="true" outlineLevel="0" collapsed="false">
      <c r="A44" s="31"/>
      <c r="B44" s="52" t="s">
        <v>59</v>
      </c>
      <c r="C44" s="33"/>
      <c r="D44" s="56" t="s">
        <v>58</v>
      </c>
      <c r="E44" s="41" t="s">
        <v>27</v>
      </c>
      <c r="F44" s="56"/>
      <c r="G44" s="41"/>
      <c r="H44" s="43" t="n">
        <v>104.2</v>
      </c>
      <c r="I44" s="27"/>
      <c r="J44" s="66"/>
    </row>
    <row r="45" customFormat="false" ht="27" hidden="false" customHeight="true" outlineLevel="0" collapsed="false">
      <c r="A45" s="31"/>
      <c r="B45" s="52" t="s">
        <v>60</v>
      </c>
      <c r="C45" s="41" t="s">
        <v>24</v>
      </c>
      <c r="D45" s="56" t="s">
        <v>58</v>
      </c>
      <c r="E45" s="41" t="s">
        <v>42</v>
      </c>
      <c r="F45" s="56"/>
      <c r="G45" s="41"/>
      <c r="H45" s="43" t="n">
        <v>6171.6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1</v>
      </c>
      <c r="B46" s="76" t="s">
        <v>62</v>
      </c>
      <c r="C46" s="33" t="s">
        <v>24</v>
      </c>
      <c r="D46" s="75" t="s">
        <v>34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3</v>
      </c>
      <c r="C47" s="41" t="s">
        <v>52</v>
      </c>
      <c r="D47" s="56" t="s">
        <v>34</v>
      </c>
      <c r="E47" s="41" t="s">
        <v>34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4</v>
      </c>
      <c r="B48" s="79" t="s">
        <v>65</v>
      </c>
      <c r="C48" s="33" t="s">
        <v>24</v>
      </c>
      <c r="D48" s="34" t="s">
        <v>66</v>
      </c>
      <c r="E48" s="33"/>
      <c r="F48" s="35"/>
      <c r="G48" s="41"/>
      <c r="H48" s="36" t="n">
        <f aca="false">H49</f>
        <v>17120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7</v>
      </c>
      <c r="C49" s="80" t="s">
        <v>24</v>
      </c>
      <c r="D49" s="81" t="s">
        <v>66</v>
      </c>
      <c r="E49" s="80" t="s">
        <v>25</v>
      </c>
      <c r="F49" s="81"/>
      <c r="G49" s="80"/>
      <c r="H49" s="82" t="n">
        <v>17120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8</v>
      </c>
      <c r="B50" s="76" t="s">
        <v>69</v>
      </c>
      <c r="C50" s="33" t="s">
        <v>24</v>
      </c>
      <c r="D50" s="34" t="s">
        <v>70</v>
      </c>
      <c r="E50" s="33"/>
      <c r="F50" s="35"/>
      <c r="G50" s="41"/>
      <c r="H50" s="36" t="n">
        <f aca="false">H51+H52</f>
        <v>173.3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1</v>
      </c>
      <c r="C51" s="41" t="s">
        <v>24</v>
      </c>
      <c r="D51" s="35" t="s">
        <v>70</v>
      </c>
      <c r="E51" s="41" t="s">
        <v>25</v>
      </c>
      <c r="F51" s="35"/>
      <c r="G51" s="41"/>
      <c r="H51" s="53" t="n">
        <v>158.3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2</v>
      </c>
      <c r="C52" s="41"/>
      <c r="D52" s="35" t="s">
        <v>70</v>
      </c>
      <c r="E52" s="41" t="s">
        <v>31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3</v>
      </c>
      <c r="B53" s="76" t="s">
        <v>74</v>
      </c>
      <c r="C53" s="33" t="s">
        <v>24</v>
      </c>
      <c r="D53" s="75" t="s">
        <v>36</v>
      </c>
      <c r="E53" s="33"/>
      <c r="F53" s="56"/>
      <c r="G53" s="41"/>
      <c r="H53" s="62" t="n">
        <f aca="false">H54</f>
        <v>760.1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5</v>
      </c>
      <c r="C54" s="41" t="s">
        <v>24</v>
      </c>
      <c r="D54" s="56" t="s">
        <v>36</v>
      </c>
      <c r="E54" s="41" t="s">
        <v>27</v>
      </c>
      <c r="F54" s="56"/>
      <c r="G54" s="41"/>
      <c r="H54" s="53" t="n">
        <v>760.1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6</v>
      </c>
      <c r="B55" s="74" t="s">
        <v>77</v>
      </c>
      <c r="C55" s="75" t="s">
        <v>24</v>
      </c>
      <c r="D55" s="75" t="s">
        <v>38</v>
      </c>
      <c r="E55" s="33"/>
      <c r="F55" s="56"/>
      <c r="G55" s="84"/>
      <c r="H55" s="62" t="n">
        <f aca="false">H56</f>
        <v>0.8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8</v>
      </c>
      <c r="C56" s="56" t="s">
        <v>24</v>
      </c>
      <c r="D56" s="56" t="s">
        <v>38</v>
      </c>
      <c r="E56" s="41" t="s">
        <v>25</v>
      </c>
      <c r="F56" s="56"/>
      <c r="G56" s="84" t="e">
        <f aca="false">#REF!</f>
        <v>#REF!</v>
      </c>
      <c r="H56" s="53" t="n">
        <v>0.8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9</v>
      </c>
      <c r="B57" s="85" t="s">
        <v>80</v>
      </c>
      <c r="C57" s="56"/>
      <c r="D57" s="75" t="s">
        <v>49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1</v>
      </c>
      <c r="C58" s="56"/>
      <c r="D58" s="56" t="s">
        <v>49</v>
      </c>
      <c r="E58" s="41" t="s">
        <v>42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2</v>
      </c>
      <c r="C59" s="88"/>
      <c r="D59" s="89"/>
      <c r="E59" s="90" t="s">
        <v>83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4</v>
      </c>
      <c r="C162" s="88" t="s">
        <v>85</v>
      </c>
      <c r="D162" s="95" t="s">
        <v>34</v>
      </c>
      <c r="E162" s="95" t="s">
        <v>34</v>
      </c>
      <c r="F162" s="95" t="s">
        <v>86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7</v>
      </c>
      <c r="C163" s="88" t="s">
        <v>85</v>
      </c>
      <c r="D163" s="92" t="s">
        <v>34</v>
      </c>
      <c r="E163" s="92" t="s">
        <v>34</v>
      </c>
      <c r="F163" s="95" t="s">
        <v>86</v>
      </c>
      <c r="G163" s="92" t="s">
        <v>88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9</v>
      </c>
      <c r="C164" s="88" t="s">
        <v>85</v>
      </c>
      <c r="D164" s="95" t="s">
        <v>34</v>
      </c>
      <c r="E164" s="95" t="s">
        <v>34</v>
      </c>
      <c r="F164" s="95" t="s">
        <v>90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1</v>
      </c>
      <c r="C165" s="88" t="s">
        <v>85</v>
      </c>
      <c r="D165" s="95" t="s">
        <v>34</v>
      </c>
      <c r="E165" s="95" t="s">
        <v>34</v>
      </c>
      <c r="F165" s="95" t="s">
        <v>92</v>
      </c>
      <c r="G165" s="95" t="s">
        <v>93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4</v>
      </c>
      <c r="C166" s="88" t="s">
        <v>85</v>
      </c>
      <c r="D166" s="95" t="s">
        <v>34</v>
      </c>
      <c r="E166" s="95" t="s">
        <v>34</v>
      </c>
      <c r="F166" s="95" t="s">
        <v>92</v>
      </c>
      <c r="G166" s="88" t="s">
        <v>95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3</v>
      </c>
      <c r="B168" s="128" t="s">
        <v>96</v>
      </c>
      <c r="C168" s="129" t="s">
        <v>97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8</v>
      </c>
      <c r="F170" s="95" t="s">
        <v>99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100</v>
      </c>
      <c r="C171" s="88" t="s">
        <v>97</v>
      </c>
      <c r="D171" s="156" t="s">
        <v>34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1</v>
      </c>
      <c r="C172" s="88" t="s">
        <v>97</v>
      </c>
      <c r="D172" s="95" t="s">
        <v>34</v>
      </c>
      <c r="E172" s="95" t="s">
        <v>34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2</v>
      </c>
      <c r="C173" s="88" t="s">
        <v>97</v>
      </c>
      <c r="D173" s="95" t="s">
        <v>34</v>
      </c>
      <c r="E173" s="95" t="s">
        <v>34</v>
      </c>
      <c r="F173" s="95" t="s">
        <v>103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4</v>
      </c>
      <c r="C174" s="88" t="s">
        <v>97</v>
      </c>
      <c r="D174" s="95" t="s">
        <v>34</v>
      </c>
      <c r="E174" s="95" t="s">
        <v>34</v>
      </c>
      <c r="F174" s="95" t="s">
        <v>105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6</v>
      </c>
      <c r="C175" s="88" t="s">
        <v>97</v>
      </c>
      <c r="D175" s="95" t="s">
        <v>34</v>
      </c>
      <c r="E175" s="95" t="s">
        <v>34</v>
      </c>
      <c r="F175" s="95" t="s">
        <v>105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1</v>
      </c>
      <c r="C176" s="88" t="s">
        <v>97</v>
      </c>
      <c r="D176" s="95" t="s">
        <v>34</v>
      </c>
      <c r="E176" s="95" t="s">
        <v>34</v>
      </c>
      <c r="F176" s="95" t="s">
        <v>105</v>
      </c>
      <c r="G176" s="88" t="s">
        <v>93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7</v>
      </c>
      <c r="C177" s="88" t="s">
        <v>97</v>
      </c>
      <c r="D177" s="92" t="s">
        <v>34</v>
      </c>
      <c r="E177" s="88" t="s">
        <v>34</v>
      </c>
      <c r="F177" s="92" t="s">
        <v>108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9</v>
      </c>
      <c r="C178" s="88" t="s">
        <v>97</v>
      </c>
      <c r="D178" s="92" t="s">
        <v>34</v>
      </c>
      <c r="E178" s="88" t="s">
        <v>34</v>
      </c>
      <c r="F178" s="92" t="s">
        <v>110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1</v>
      </c>
      <c r="C179" s="88" t="s">
        <v>97</v>
      </c>
      <c r="D179" s="92" t="s">
        <v>34</v>
      </c>
      <c r="E179" s="88" t="s">
        <v>34</v>
      </c>
      <c r="F179" s="92" t="s">
        <v>110</v>
      </c>
      <c r="G179" s="92" t="s">
        <v>93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9</v>
      </c>
      <c r="C180" s="88" t="s">
        <v>97</v>
      </c>
      <c r="D180" s="114" t="s">
        <v>70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1</v>
      </c>
      <c r="C181" s="88" t="s">
        <v>97</v>
      </c>
      <c r="D181" s="123" t="s">
        <v>70</v>
      </c>
      <c r="E181" s="123" t="s">
        <v>42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2</v>
      </c>
      <c r="C182" s="88" t="s">
        <v>97</v>
      </c>
      <c r="D182" s="123" t="s">
        <v>70</v>
      </c>
      <c r="E182" s="123" t="s">
        <v>42</v>
      </c>
      <c r="F182" s="92" t="s">
        <v>113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4</v>
      </c>
      <c r="C183" s="88" t="s">
        <v>97</v>
      </c>
      <c r="D183" s="123" t="s">
        <v>70</v>
      </c>
      <c r="E183" s="123" t="s">
        <v>42</v>
      </c>
      <c r="F183" s="92" t="s">
        <v>113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5</v>
      </c>
      <c r="C184" s="88" t="s">
        <v>97</v>
      </c>
      <c r="D184" s="114" t="s">
        <v>70</v>
      </c>
      <c r="E184" s="114" t="s">
        <v>29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6</v>
      </c>
      <c r="C185" s="88" t="s">
        <v>97</v>
      </c>
      <c r="D185" s="92" t="s">
        <v>70</v>
      </c>
      <c r="E185" s="92" t="s">
        <v>29</v>
      </c>
      <c r="F185" s="92" t="s">
        <v>117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8</v>
      </c>
      <c r="C186" s="88" t="s">
        <v>97</v>
      </c>
      <c r="D186" s="92" t="s">
        <v>70</v>
      </c>
      <c r="E186" s="92" t="s">
        <v>29</v>
      </c>
      <c r="F186" s="92" t="s">
        <v>119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20</v>
      </c>
      <c r="C187" s="88" t="s">
        <v>97</v>
      </c>
      <c r="D187" s="92" t="s">
        <v>70</v>
      </c>
      <c r="E187" s="92" t="s">
        <v>29</v>
      </c>
      <c r="F187" s="92" t="s">
        <v>119</v>
      </c>
      <c r="G187" s="92" t="s">
        <v>121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2</v>
      </c>
      <c r="C188" s="88" t="s">
        <v>97</v>
      </c>
      <c r="D188" s="92" t="s">
        <v>70</v>
      </c>
      <c r="E188" s="92" t="s">
        <v>29</v>
      </c>
      <c r="F188" s="92" t="s">
        <v>123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20</v>
      </c>
      <c r="C189" s="88" t="s">
        <v>97</v>
      </c>
      <c r="D189" s="92" t="s">
        <v>70</v>
      </c>
      <c r="E189" s="92" t="s">
        <v>29</v>
      </c>
      <c r="F189" s="92" t="s">
        <v>123</v>
      </c>
      <c r="G189" s="92" t="s">
        <v>121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4</v>
      </c>
      <c r="C190" s="88" t="s">
        <v>97</v>
      </c>
      <c r="D190" s="92" t="s">
        <v>70</v>
      </c>
      <c r="E190" s="92" t="s">
        <v>29</v>
      </c>
      <c r="F190" s="92" t="s">
        <v>125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20</v>
      </c>
      <c r="C191" s="88" t="s">
        <v>97</v>
      </c>
      <c r="D191" s="92" t="s">
        <v>70</v>
      </c>
      <c r="E191" s="92" t="s">
        <v>29</v>
      </c>
      <c r="F191" s="92" t="s">
        <v>125</v>
      </c>
      <c r="G191" s="92" t="s">
        <v>121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6</v>
      </c>
      <c r="C192" s="88" t="s">
        <v>97</v>
      </c>
      <c r="D192" s="92" t="s">
        <v>70</v>
      </c>
      <c r="E192" s="92" t="s">
        <v>29</v>
      </c>
      <c r="F192" s="92" t="s">
        <v>127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20</v>
      </c>
      <c r="C193" s="88" t="s">
        <v>97</v>
      </c>
      <c r="D193" s="92" t="s">
        <v>70</v>
      </c>
      <c r="E193" s="92" t="s">
        <v>29</v>
      </c>
      <c r="F193" s="92" t="s">
        <v>127</v>
      </c>
      <c r="G193" s="92" t="s">
        <v>121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2</v>
      </c>
      <c r="C194" s="88" t="s">
        <v>97</v>
      </c>
      <c r="D194" s="92" t="s">
        <v>70</v>
      </c>
      <c r="E194" s="92" t="s">
        <v>31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8</v>
      </c>
      <c r="C195" s="88" t="s">
        <v>97</v>
      </c>
      <c r="D195" s="92" t="s">
        <v>70</v>
      </c>
      <c r="E195" s="92" t="s">
        <v>31</v>
      </c>
      <c r="F195" s="92" t="s">
        <v>129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30</v>
      </c>
      <c r="C196" s="88" t="s">
        <v>97</v>
      </c>
      <c r="D196" s="92" t="s">
        <v>70</v>
      </c>
      <c r="E196" s="92" t="s">
        <v>31</v>
      </c>
      <c r="F196" s="92" t="s">
        <v>129</v>
      </c>
      <c r="G196" s="92" t="s">
        <v>131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1</v>
      </c>
      <c r="C197" s="88" t="s">
        <v>97</v>
      </c>
      <c r="D197" s="92" t="s">
        <v>70</v>
      </c>
      <c r="E197" s="92" t="s">
        <v>31</v>
      </c>
      <c r="F197" s="92" t="s">
        <v>129</v>
      </c>
      <c r="G197" s="92" t="s">
        <v>93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2</v>
      </c>
      <c r="C198" s="88" t="s">
        <v>97</v>
      </c>
      <c r="D198" s="92" t="s">
        <v>70</v>
      </c>
      <c r="E198" s="92" t="s">
        <v>31</v>
      </c>
      <c r="F198" s="92" t="s">
        <v>133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30</v>
      </c>
      <c r="C199" s="88" t="s">
        <v>97</v>
      </c>
      <c r="D199" s="92" t="s">
        <v>70</v>
      </c>
      <c r="E199" s="92" t="s">
        <v>31</v>
      </c>
      <c r="F199" s="92" t="s">
        <v>133</v>
      </c>
      <c r="G199" s="92" t="s">
        <v>131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1</v>
      </c>
      <c r="C200" s="88" t="s">
        <v>97</v>
      </c>
      <c r="D200" s="92" t="s">
        <v>70</v>
      </c>
      <c r="E200" s="92" t="s">
        <v>31</v>
      </c>
      <c r="F200" s="92" t="s">
        <v>133</v>
      </c>
      <c r="G200" s="92" t="s">
        <v>93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4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12-18T09:04:25Z</cp:lastPrinted>
  <dcterms:modified xsi:type="dcterms:W3CDTF">2019-12-19T11:08:32Z</dcterms:modified>
  <cp:revision>0</cp:revision>
  <dc:subject/>
  <dc:title/>
</cp:coreProperties>
</file>