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CIV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_____________г.  №____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4321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933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933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2743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2743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6052.3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6052.3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6052.3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3309.3+C22</f>
        <v>46052.3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8785.7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8785.7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8785.7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7975.7+C23</f>
        <v>48785.7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30T12:43:57Z</cp:lastPrinted>
  <dcterms:modified xsi:type="dcterms:W3CDTF">2019-08-13T06:35:21Z</dcterms:modified>
  <cp:revision>0</cp:revision>
  <dc:subject/>
  <dc:title/>
</cp:coreProperties>
</file>