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3</t>
  </si>
  <si>
    <t xml:space="preserve">                                                                                   к   решению______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__________.  № ____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5493.4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7730.5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428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.75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f aca="false">11533.1+147.5</f>
        <v>11680.6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4340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4280.3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7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7132.3</v>
      </c>
      <c r="I43" s="27"/>
      <c r="J43" s="66"/>
    </row>
    <row r="44" customFormat="false" ht="40.7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f aca="false">2348.8-147.5</f>
        <v>2201.3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v>4931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5453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f aca="false">15338.6+115</f>
        <v>15453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66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255.4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v>255.4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6-03T07:49:25Z</cp:lastPrinted>
  <dcterms:modified xsi:type="dcterms:W3CDTF">2019-06-19T11:19:56Z</dcterms:modified>
  <cp:revision>0</cp:revision>
  <dc:subject/>
  <dc:title/>
</cp:coreProperties>
</file>