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3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2">
  <si>
    <t xml:space="preserve">                                                      ПРИЛОЖЕНИЕ </t>
  </si>
  <si>
    <t xml:space="preserve">                                                                                            к проекту решения ______ сессии Совета  </t>
  </si>
  <si>
    <t xml:space="preserve">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Темрюкского района _____созыва</t>
  </si>
  <si>
    <t xml:space="preserve">                                                            от _________№ _____</t>
  </si>
  <si>
    <t xml:space="preserve">ИНДИКАТИВНЫЙ ПЛАН СОЦИАЛЬНО-ЭКОНОМИЧЕСКОГО РАЗВИТИЯ  ВЫШЕСТЕБЛИЕВСКОГО СЕЛЬСКОГО ПОСЕЛЕНИЯ НА 2019-2021 ГОД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к 2018г. в %</t>
  </si>
  <si>
    <t xml:space="preserve">2020 год</t>
  </si>
  <si>
    <t xml:space="preserve">2020г. к 2019г. в %</t>
  </si>
  <si>
    <t xml:space="preserve">2021 год</t>
  </si>
  <si>
    <t xml:space="preserve">2021г. к 2020г. в%</t>
  </si>
  <si>
    <t xml:space="preserve">2016 год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ина фруктовые</t>
  </si>
  <si>
    <t xml:space="preserve">x</t>
  </si>
  <si>
    <t xml:space="preserve">Напитки винные, изготавливаемые без добавления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5.28"/>
    <col collapsed="false" customWidth="true" hidden="false" outlineLevel="0" max="7" min="7" style="4" width="15.28"/>
    <col collapsed="false" customWidth="true" hidden="false" outlineLevel="0" max="8" min="8" style="3" width="18.14"/>
    <col collapsed="false" customWidth="true" hidden="false" outlineLevel="0" max="9" min="9" style="4" width="15.41"/>
    <col collapsed="false" customWidth="true" hidden="false" outlineLevel="0" max="10" min="10" style="3" width="15.28"/>
    <col collapsed="false" customWidth="true" hidden="false" outlineLevel="0" max="11" min="11" style="2" width="10.99"/>
    <col collapsed="false" customWidth="true" hidden="true" outlineLevel="0" max="12" min="12" style="2" width="12.85"/>
    <col collapsed="false" customWidth="true" hidden="true" outlineLevel="0" max="13" min="13" style="2" width="10.99"/>
    <col collapsed="false" customWidth="true" hidden="true" outlineLevel="0" max="14" min="14" style="2" width="11.13"/>
    <col collapsed="false" customWidth="true" hidden="true" outlineLevel="0" max="15" min="15" style="2" width="10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</row>
    <row r="2" customFormat="false" ht="18.75" hidden="false" customHeight="false" outlineLevel="0" collapsed="false">
      <c r="A2" s="5"/>
      <c r="B2" s="6"/>
      <c r="C2" s="7"/>
      <c r="D2" s="8" t="s">
        <v>1</v>
      </c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</row>
    <row r="3" customFormat="false" ht="18.7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</row>
    <row r="4" customFormat="false" ht="18.75" hidden="false" customHeight="false" outlineLevel="0" collapsed="false">
      <c r="A4" s="5"/>
      <c r="B4" s="6"/>
      <c r="C4" s="7"/>
      <c r="D4" s="8" t="s">
        <v>3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</row>
    <row r="5" customFormat="false" ht="18.75" hidden="false" customHeight="false" outlineLevel="0" collapsed="false">
      <c r="A5" s="5"/>
      <c r="B5" s="6"/>
      <c r="C5" s="7"/>
      <c r="D5" s="8" t="s">
        <v>4</v>
      </c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</row>
    <row r="6" customFormat="false" ht="18.75" hidden="false" customHeight="false" outlineLevel="0" collapsed="false">
      <c r="A6" s="5"/>
      <c r="B6" s="6"/>
      <c r="C6" s="7"/>
      <c r="D6" s="7"/>
      <c r="E6" s="6"/>
      <c r="F6" s="7"/>
      <c r="G6" s="10"/>
      <c r="H6" s="7"/>
      <c r="I6" s="10"/>
      <c r="J6" s="7"/>
      <c r="K6" s="6"/>
      <c r="L6" s="9"/>
      <c r="M6" s="9"/>
      <c r="N6" s="9"/>
      <c r="O6" s="9"/>
      <c r="P6" s="9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  <c r="M7" s="9"/>
      <c r="N7" s="9"/>
      <c r="O7" s="9"/>
      <c r="P7" s="9"/>
    </row>
    <row r="8" customFormat="false" ht="38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9"/>
      <c r="M8" s="9"/>
      <c r="N8" s="9"/>
      <c r="O8" s="9"/>
      <c r="P8" s="9"/>
    </row>
    <row r="9" customFormat="false" ht="18.75" hidden="false" customHeight="true" outlineLevel="0" collapsed="false">
      <c r="A9" s="13"/>
      <c r="B9" s="14"/>
      <c r="C9" s="15"/>
      <c r="D9" s="15"/>
      <c r="E9" s="15"/>
      <c r="F9" s="15"/>
      <c r="G9" s="16"/>
      <c r="H9" s="15"/>
      <c r="I9" s="16"/>
      <c r="J9" s="15"/>
      <c r="K9" s="15"/>
      <c r="L9" s="9"/>
      <c r="M9" s="9"/>
      <c r="N9" s="9"/>
      <c r="O9" s="9"/>
      <c r="P9" s="9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9"/>
      <c r="M10" s="9"/>
      <c r="N10" s="9"/>
      <c r="O10" s="9"/>
      <c r="P10" s="9"/>
    </row>
    <row r="11" customFormat="false" ht="16.5" hidden="false" customHeight="true" outlineLevel="0" collapsed="false">
      <c r="A11" s="18" t="s">
        <v>6</v>
      </c>
      <c r="B11" s="19" t="s">
        <v>7</v>
      </c>
      <c r="C11" s="20" t="s">
        <v>8</v>
      </c>
      <c r="D11" s="21" t="s">
        <v>9</v>
      </c>
      <c r="E11" s="22" t="s">
        <v>10</v>
      </c>
      <c r="F11" s="23" t="s">
        <v>11</v>
      </c>
      <c r="G11" s="24" t="s">
        <v>12</v>
      </c>
      <c r="H11" s="25" t="s">
        <v>13</v>
      </c>
      <c r="I11" s="24" t="s">
        <v>14</v>
      </c>
      <c r="J11" s="25" t="s">
        <v>15</v>
      </c>
      <c r="K11" s="26" t="s">
        <v>16</v>
      </c>
      <c r="L11" s="27" t="s">
        <v>17</v>
      </c>
      <c r="M11" s="28" t="s">
        <v>18</v>
      </c>
      <c r="N11" s="27" t="s">
        <v>8</v>
      </c>
      <c r="O11" s="28" t="s">
        <v>19</v>
      </c>
      <c r="P11" s="9"/>
    </row>
    <row r="12" customFormat="false" ht="38.25" hidden="false" customHeight="true" outlineLevel="0" collapsed="false">
      <c r="A12" s="18"/>
      <c r="B12" s="19"/>
      <c r="C12" s="20" t="s">
        <v>20</v>
      </c>
      <c r="D12" s="20" t="s">
        <v>21</v>
      </c>
      <c r="E12" s="22"/>
      <c r="F12" s="23" t="s">
        <v>22</v>
      </c>
      <c r="G12" s="24"/>
      <c r="H12" s="25" t="s">
        <v>22</v>
      </c>
      <c r="I12" s="24"/>
      <c r="J12" s="25" t="s">
        <v>22</v>
      </c>
      <c r="K12" s="26"/>
      <c r="L12" s="29" t="s">
        <v>22</v>
      </c>
      <c r="M12" s="28"/>
      <c r="N12" s="30" t="s">
        <v>22</v>
      </c>
      <c r="O12" s="28"/>
      <c r="P12" s="9"/>
    </row>
    <row r="13" s="38" customFormat="true" ht="15.75" hidden="false" customHeight="true" outlineLevel="0" collapsed="false">
      <c r="A13" s="31" t="n">
        <v>1</v>
      </c>
      <c r="B13" s="32" t="n">
        <v>2</v>
      </c>
      <c r="C13" s="31" t="n">
        <v>3</v>
      </c>
      <c r="D13" s="31" t="n">
        <v>4</v>
      </c>
      <c r="E13" s="32" t="n">
        <v>5</v>
      </c>
      <c r="F13" s="33" t="n">
        <v>6</v>
      </c>
      <c r="G13" s="34" t="n">
        <v>7</v>
      </c>
      <c r="H13" s="31" t="n">
        <v>8</v>
      </c>
      <c r="I13" s="35" t="n">
        <v>9</v>
      </c>
      <c r="J13" s="31" t="n">
        <v>10</v>
      </c>
      <c r="K13" s="32" t="n">
        <v>11</v>
      </c>
      <c r="L13" s="36" t="n">
        <v>8</v>
      </c>
      <c r="M13" s="36" t="n">
        <v>9</v>
      </c>
      <c r="N13" s="36" t="n">
        <v>10</v>
      </c>
      <c r="O13" s="36" t="n">
        <v>11</v>
      </c>
      <c r="P13" s="37"/>
    </row>
    <row r="14" s="44" customFormat="true" ht="39" hidden="false" customHeight="true" outlineLevel="0" collapsed="false">
      <c r="A14" s="39" t="s">
        <v>23</v>
      </c>
      <c r="B14" s="40" t="s">
        <v>24</v>
      </c>
      <c r="C14" s="41" t="n">
        <v>6</v>
      </c>
      <c r="D14" s="41" t="n">
        <v>6.1</v>
      </c>
      <c r="E14" s="42" t="n">
        <f aca="false">D14/C14*100</f>
        <v>101.666666666667</v>
      </c>
      <c r="F14" s="41" t="n">
        <v>6.1</v>
      </c>
      <c r="G14" s="42" t="n">
        <f aca="false">F14/D14*100</f>
        <v>100</v>
      </c>
      <c r="H14" s="41" t="n">
        <v>6.1</v>
      </c>
      <c r="I14" s="42" t="n">
        <f aca="false">H14/F14*100</f>
        <v>100</v>
      </c>
      <c r="J14" s="41" t="n">
        <v>6.1</v>
      </c>
      <c r="K14" s="42" t="n">
        <f aca="false">J14/H14*100</f>
        <v>100</v>
      </c>
      <c r="L14" s="43"/>
      <c r="M14" s="43"/>
      <c r="N14" s="43"/>
      <c r="O14" s="43"/>
      <c r="P14" s="9"/>
    </row>
    <row r="15" s="44" customFormat="true" ht="22.5" hidden="false" customHeight="true" outlineLevel="0" collapsed="false">
      <c r="A15" s="39" t="s">
        <v>25</v>
      </c>
      <c r="B15" s="40" t="s">
        <v>26</v>
      </c>
      <c r="C15" s="41" t="n">
        <v>20771.7</v>
      </c>
      <c r="D15" s="41" t="n">
        <v>24291.3</v>
      </c>
      <c r="E15" s="42" t="n">
        <f aca="false">D15/C15*100</f>
        <v>116.94420774419</v>
      </c>
      <c r="F15" s="41" t="n">
        <v>25440.7</v>
      </c>
      <c r="G15" s="42" t="n">
        <f aca="false">F15/D15*100</f>
        <v>104.731735230309</v>
      </c>
      <c r="H15" s="41" t="n">
        <v>26862.6</v>
      </c>
      <c r="I15" s="42" t="n">
        <f aca="false">H15/F15*100</f>
        <v>105.589075772286</v>
      </c>
      <c r="J15" s="41" t="n">
        <v>28398.2</v>
      </c>
      <c r="K15" s="42" t="n">
        <f aca="false">J15/H15*100</f>
        <v>105.716498030719</v>
      </c>
      <c r="L15" s="43"/>
      <c r="M15" s="43"/>
      <c r="N15" s="43"/>
      <c r="O15" s="43"/>
      <c r="P15" s="9"/>
    </row>
    <row r="16" s="44" customFormat="true" ht="18.75" hidden="false" customHeight="false" outlineLevel="0" collapsed="false">
      <c r="A16" s="39" t="s">
        <v>27</v>
      </c>
      <c r="B16" s="40" t="s">
        <v>24</v>
      </c>
      <c r="C16" s="41" t="n">
        <v>4.41</v>
      </c>
      <c r="D16" s="41" t="n">
        <v>4.41</v>
      </c>
      <c r="E16" s="42" t="n">
        <f aca="false">D16/C16*100</f>
        <v>100</v>
      </c>
      <c r="F16" s="41" t="n">
        <v>4.41</v>
      </c>
      <c r="G16" s="42" t="n">
        <f aca="false">F16/D16*100</f>
        <v>100</v>
      </c>
      <c r="H16" s="41" t="n">
        <v>4.41</v>
      </c>
      <c r="I16" s="42" t="n">
        <f aca="false">H16/F16*100</f>
        <v>100</v>
      </c>
      <c r="J16" s="41" t="n">
        <v>4.41</v>
      </c>
      <c r="K16" s="42" t="n">
        <f aca="false">J16/H16*100</f>
        <v>100</v>
      </c>
      <c r="L16" s="43"/>
      <c r="M16" s="43"/>
      <c r="N16" s="43"/>
      <c r="O16" s="43"/>
      <c r="P16" s="9"/>
    </row>
    <row r="17" s="44" customFormat="true" ht="18.75" hidden="false" customHeight="false" outlineLevel="0" collapsed="false">
      <c r="A17" s="39" t="s">
        <v>28</v>
      </c>
      <c r="B17" s="40" t="s">
        <v>24</v>
      </c>
      <c r="C17" s="41" t="n">
        <v>3.2</v>
      </c>
      <c r="D17" s="41" t="n">
        <v>3.2</v>
      </c>
      <c r="E17" s="42" t="n">
        <f aca="false">D17/C17*100</f>
        <v>100</v>
      </c>
      <c r="F17" s="41" t="n">
        <v>3.2</v>
      </c>
      <c r="G17" s="42" t="n">
        <f aca="false">F17/D17*100</f>
        <v>100</v>
      </c>
      <c r="H17" s="41" t="n">
        <v>3.5</v>
      </c>
      <c r="I17" s="42" t="n">
        <f aca="false">H17/F17*100</f>
        <v>109.375</v>
      </c>
      <c r="J17" s="41" t="n">
        <v>3.5</v>
      </c>
      <c r="K17" s="42" t="n">
        <f aca="false">J17/H17*100</f>
        <v>100</v>
      </c>
      <c r="L17" s="43"/>
      <c r="M17" s="43"/>
      <c r="N17" s="43"/>
      <c r="O17" s="43"/>
      <c r="P17" s="9"/>
    </row>
    <row r="18" s="9" customFormat="true" ht="37.5" hidden="false" customHeight="true" outlineLevel="0" collapsed="false">
      <c r="A18" s="45" t="s">
        <v>29</v>
      </c>
      <c r="B18" s="40" t="s">
        <v>26</v>
      </c>
      <c r="C18" s="41" t="n">
        <v>30236.06</v>
      </c>
      <c r="D18" s="41" t="n">
        <v>31747.87</v>
      </c>
      <c r="E18" s="42" t="n">
        <f aca="false">D18/C18*100</f>
        <v>105.000023151165</v>
      </c>
      <c r="F18" s="41" t="n">
        <v>32674.1</v>
      </c>
      <c r="G18" s="42" t="n">
        <f aca="false">F18/D18*100</f>
        <v>102.917455564736</v>
      </c>
      <c r="H18" s="41" t="n">
        <v>36096.57</v>
      </c>
      <c r="I18" s="42" t="n">
        <f aca="false">H18/F18*100</f>
        <v>110.474565481528</v>
      </c>
      <c r="J18" s="41" t="n">
        <v>39284.2</v>
      </c>
      <c r="K18" s="42" t="n">
        <f aca="false">J18/H18*100</f>
        <v>108.830839052021</v>
      </c>
      <c r="L18" s="43"/>
      <c r="M18" s="43"/>
      <c r="N18" s="43"/>
      <c r="O18" s="43"/>
    </row>
    <row r="19" s="9" customFormat="true" ht="22.5" hidden="false" customHeight="true" outlineLevel="0" collapsed="false">
      <c r="A19" s="45" t="s">
        <v>30</v>
      </c>
      <c r="B19" s="40" t="s">
        <v>26</v>
      </c>
      <c r="C19" s="41" t="n">
        <v>31972.15</v>
      </c>
      <c r="D19" s="41" t="n">
        <v>33570.76</v>
      </c>
      <c r="E19" s="42" t="n">
        <f aca="false">D19/C19*100</f>
        <v>105.000007819305</v>
      </c>
      <c r="F19" s="41" t="n">
        <v>34796.7</v>
      </c>
      <c r="G19" s="42" t="n">
        <f aca="false">F19/D19*100</f>
        <v>103.651808895598</v>
      </c>
      <c r="H19" s="41" t="n">
        <v>38359.8</v>
      </c>
      <c r="I19" s="42" t="n">
        <f aca="false">H19/F19*100</f>
        <v>110.239764115563</v>
      </c>
      <c r="J19" s="41" t="n">
        <v>40247.9</v>
      </c>
      <c r="K19" s="42" t="n">
        <f aca="false">J19/H19*100</f>
        <v>104.922079885714</v>
      </c>
      <c r="L19" s="43"/>
      <c r="M19" s="43"/>
      <c r="N19" s="43"/>
      <c r="O19" s="43"/>
    </row>
    <row r="20" s="44" customFormat="true" ht="22.5" hidden="false" customHeight="true" outlineLevel="0" collapsed="false">
      <c r="A20" s="39" t="s">
        <v>31</v>
      </c>
      <c r="B20" s="40" t="s">
        <v>32</v>
      </c>
      <c r="C20" s="41" t="n">
        <v>2413</v>
      </c>
      <c r="D20" s="41" t="n">
        <v>2413</v>
      </c>
      <c r="E20" s="42" t="n">
        <f aca="false">D20/C20*100</f>
        <v>100</v>
      </c>
      <c r="F20" s="41" t="n">
        <v>2414</v>
      </c>
      <c r="G20" s="42" t="n">
        <f aca="false">F20/D20*100</f>
        <v>100.041442188148</v>
      </c>
      <c r="H20" s="41" t="n">
        <v>2415</v>
      </c>
      <c r="I20" s="42" t="n">
        <f aca="false">H20/F20*100</f>
        <v>100.041425020713</v>
      </c>
      <c r="J20" s="41" t="n">
        <v>2415</v>
      </c>
      <c r="K20" s="42" t="n">
        <f aca="false">J20/H20*100</f>
        <v>100</v>
      </c>
      <c r="L20" s="46" t="n">
        <v>2337</v>
      </c>
      <c r="M20" s="47"/>
      <c r="N20" s="46" t="n">
        <v>2337</v>
      </c>
      <c r="O20" s="43"/>
      <c r="P20" s="9"/>
    </row>
    <row r="21" s="44" customFormat="true" ht="19.5" hidden="false" customHeight="true" outlineLevel="0" collapsed="false">
      <c r="A21" s="39" t="s">
        <v>33</v>
      </c>
      <c r="B21" s="40" t="s">
        <v>24</v>
      </c>
      <c r="C21" s="41" t="n">
        <v>5.3</v>
      </c>
      <c r="D21" s="41" t="n">
        <v>5.3</v>
      </c>
      <c r="E21" s="42" t="n">
        <f aca="false">D21/C21*100</f>
        <v>100</v>
      </c>
      <c r="F21" s="41" t="n">
        <v>5.31</v>
      </c>
      <c r="G21" s="42" t="n">
        <f aca="false">F21/D21*100</f>
        <v>100.188679245283</v>
      </c>
      <c r="H21" s="41" t="n">
        <v>5.32</v>
      </c>
      <c r="I21" s="42" t="n">
        <f aca="false">H21/F21*100</f>
        <v>100.188323917137</v>
      </c>
      <c r="J21" s="41" t="n">
        <v>5.32</v>
      </c>
      <c r="K21" s="42" t="n">
        <f aca="false">J21/H21*100</f>
        <v>100</v>
      </c>
      <c r="L21" s="48" t="n">
        <v>4.67</v>
      </c>
      <c r="M21" s="48"/>
      <c r="N21" s="48" t="n">
        <v>4.67</v>
      </c>
      <c r="O21" s="43"/>
      <c r="P21" s="9"/>
    </row>
    <row r="22" s="44" customFormat="true" ht="40.5" hidden="false" customHeight="true" outlineLevel="0" collapsed="false">
      <c r="A22" s="39" t="s">
        <v>34</v>
      </c>
      <c r="B22" s="40" t="s">
        <v>35</v>
      </c>
      <c r="C22" s="41" t="n">
        <v>0.4</v>
      </c>
      <c r="D22" s="41" t="n">
        <v>0.4</v>
      </c>
      <c r="E22" s="42" t="n">
        <f aca="false">D22/C22*100</f>
        <v>100</v>
      </c>
      <c r="F22" s="41" t="n">
        <v>0.4</v>
      </c>
      <c r="G22" s="42" t="n">
        <f aca="false">F22/D22*100</f>
        <v>100</v>
      </c>
      <c r="H22" s="41" t="n">
        <v>0.4</v>
      </c>
      <c r="I22" s="42" t="n">
        <f aca="false">H22/F22*100</f>
        <v>100</v>
      </c>
      <c r="J22" s="41" t="n">
        <v>0.4</v>
      </c>
      <c r="K22" s="42" t="n">
        <f aca="false">J22/H22*100</f>
        <v>100</v>
      </c>
      <c r="L22" s="43"/>
      <c r="M22" s="43"/>
      <c r="N22" s="43"/>
      <c r="O22" s="43"/>
      <c r="P22" s="9"/>
    </row>
    <row r="23" s="44" customFormat="true" ht="21.6" hidden="false" customHeight="true" outlineLevel="0" collapsed="false">
      <c r="A23" s="39" t="s">
        <v>36</v>
      </c>
      <c r="B23" s="40" t="s">
        <v>37</v>
      </c>
      <c r="C23" s="41" t="n">
        <v>21</v>
      </c>
      <c r="D23" s="41" t="n">
        <v>21</v>
      </c>
      <c r="E23" s="42" t="n">
        <f aca="false">D23/C23*100</f>
        <v>100</v>
      </c>
      <c r="F23" s="41" t="n">
        <v>21</v>
      </c>
      <c r="G23" s="42" t="n">
        <f aca="false">F23/D23*100</f>
        <v>100</v>
      </c>
      <c r="H23" s="41" t="n">
        <v>21</v>
      </c>
      <c r="I23" s="42" t="n">
        <f aca="false">H23/F23*100</f>
        <v>100</v>
      </c>
      <c r="J23" s="41" t="n">
        <v>21</v>
      </c>
      <c r="K23" s="42" t="n">
        <f aca="false">J23/H23*100</f>
        <v>100</v>
      </c>
      <c r="L23" s="43"/>
      <c r="M23" s="43"/>
      <c r="N23" s="43"/>
      <c r="O23" s="43"/>
      <c r="P23" s="9"/>
    </row>
    <row r="24" s="44" customFormat="true" ht="21.75" hidden="false" customHeight="true" outlineLevel="0" collapsed="false">
      <c r="A24" s="49" t="s">
        <v>38</v>
      </c>
      <c r="B24" s="40" t="s">
        <v>39</v>
      </c>
      <c r="C24" s="50" t="n">
        <f aca="false">C25</f>
        <v>75.6</v>
      </c>
      <c r="D24" s="50" t="n">
        <f aca="false">D25</f>
        <v>170.6</v>
      </c>
      <c r="E24" s="42" t="n">
        <f aca="false">D24/C24*100</f>
        <v>225.661375661376</v>
      </c>
      <c r="F24" s="51" t="n">
        <f aca="false">F25</f>
        <v>197.8</v>
      </c>
      <c r="G24" s="42" t="n">
        <f aca="false">F24/D24*100</f>
        <v>115.943728018757</v>
      </c>
      <c r="H24" s="51" t="n">
        <f aca="false">H25</f>
        <v>209.6</v>
      </c>
      <c r="I24" s="42" t="n">
        <f aca="false">H24/F24*100</f>
        <v>105.965621840243</v>
      </c>
      <c r="J24" s="51" t="n">
        <f aca="false">J25</f>
        <v>212.7</v>
      </c>
      <c r="K24" s="42" t="n">
        <f aca="false">J24/H24*100</f>
        <v>101.479007633588</v>
      </c>
      <c r="L24" s="43"/>
      <c r="M24" s="43"/>
      <c r="N24" s="43"/>
      <c r="O24" s="43"/>
      <c r="P24" s="9"/>
    </row>
    <row r="25" s="44" customFormat="true" ht="19.5" hidden="false" customHeight="true" outlineLevel="0" collapsed="false">
      <c r="A25" s="45" t="s">
        <v>40</v>
      </c>
      <c r="B25" s="40" t="s">
        <v>39</v>
      </c>
      <c r="C25" s="52" t="n">
        <v>75.6</v>
      </c>
      <c r="D25" s="52" t="n">
        <v>170.6</v>
      </c>
      <c r="E25" s="42" t="n">
        <f aca="false">D25/C25*100</f>
        <v>225.661375661376</v>
      </c>
      <c r="F25" s="41" t="n">
        <v>197.8</v>
      </c>
      <c r="G25" s="42" t="n">
        <f aca="false">F25/D25*100</f>
        <v>115.943728018757</v>
      </c>
      <c r="H25" s="41" t="n">
        <v>209.6</v>
      </c>
      <c r="I25" s="42" t="n">
        <f aca="false">H25/F25*100</f>
        <v>105.965621840243</v>
      </c>
      <c r="J25" s="41" t="n">
        <v>212.7</v>
      </c>
      <c r="K25" s="42" t="n">
        <f aca="false">J25/H25*100</f>
        <v>101.479007633588</v>
      </c>
      <c r="L25" s="43"/>
      <c r="M25" s="43"/>
      <c r="N25" s="43"/>
      <c r="O25" s="43"/>
      <c r="P25" s="9"/>
    </row>
    <row r="26" s="44" customFormat="true" ht="18.75" hidden="false" customHeight="false" outlineLevel="0" collapsed="false">
      <c r="A26" s="49" t="s">
        <v>41</v>
      </c>
      <c r="B26" s="40" t="s">
        <v>39</v>
      </c>
      <c r="C26" s="50" t="n">
        <f aca="false">C27</f>
        <v>195</v>
      </c>
      <c r="D26" s="50" t="n">
        <f aca="false">D27</f>
        <v>18</v>
      </c>
      <c r="E26" s="42" t="n">
        <f aca="false">D26/C26*100</f>
        <v>9.23076923076923</v>
      </c>
      <c r="F26" s="51" t="n">
        <f aca="false">F27</f>
        <v>15</v>
      </c>
      <c r="G26" s="42" t="n">
        <f aca="false">F26/D26*100</f>
        <v>83.3333333333333</v>
      </c>
      <c r="H26" s="51" t="n">
        <f aca="false">H27</f>
        <v>12</v>
      </c>
      <c r="I26" s="42" t="n">
        <f aca="false">H26/F26*100</f>
        <v>80</v>
      </c>
      <c r="J26" s="51" t="n">
        <f aca="false">J27</f>
        <v>9</v>
      </c>
      <c r="K26" s="42" t="n">
        <f aca="false">J26/H26*100</f>
        <v>75</v>
      </c>
      <c r="L26" s="43"/>
      <c r="M26" s="43"/>
      <c r="N26" s="43"/>
      <c r="O26" s="43"/>
      <c r="P26" s="9"/>
    </row>
    <row r="27" s="44" customFormat="true" ht="22.5" hidden="false" customHeight="true" outlineLevel="0" collapsed="false">
      <c r="A27" s="45" t="s">
        <v>30</v>
      </c>
      <c r="B27" s="40" t="s">
        <v>39</v>
      </c>
      <c r="C27" s="52" t="n">
        <v>195</v>
      </c>
      <c r="D27" s="52" t="n">
        <v>18</v>
      </c>
      <c r="E27" s="42" t="n">
        <f aca="false">D27/C27*100</f>
        <v>9.23076923076923</v>
      </c>
      <c r="F27" s="41" t="n">
        <v>15</v>
      </c>
      <c r="G27" s="42" t="n">
        <f aca="false">F27/D27*100</f>
        <v>83.3333333333333</v>
      </c>
      <c r="H27" s="41" t="n">
        <v>12</v>
      </c>
      <c r="I27" s="42" t="n">
        <f aca="false">H27/F27*100</f>
        <v>80</v>
      </c>
      <c r="J27" s="41" t="n">
        <v>9</v>
      </c>
      <c r="K27" s="42" t="n">
        <f aca="false">J27/H27*100</f>
        <v>75</v>
      </c>
      <c r="L27" s="43"/>
      <c r="M27" s="43"/>
      <c r="N27" s="43"/>
      <c r="O27" s="43"/>
      <c r="P27" s="9"/>
    </row>
    <row r="28" s="44" customFormat="true" ht="18.75" hidden="false" customHeight="false" outlineLevel="0" collapsed="false">
      <c r="A28" s="49" t="s">
        <v>42</v>
      </c>
      <c r="B28" s="40" t="s">
        <v>39</v>
      </c>
      <c r="C28" s="50" t="n">
        <f aca="false">C25-C26</f>
        <v>-119.4</v>
      </c>
      <c r="D28" s="50" t="n">
        <f aca="false">D24-D26</f>
        <v>152.6</v>
      </c>
      <c r="E28" s="42" t="n">
        <f aca="false">D28/C28*100</f>
        <v>-127.805695142379</v>
      </c>
      <c r="F28" s="51" t="n">
        <f aca="false">F24-F26</f>
        <v>182.8</v>
      </c>
      <c r="G28" s="42" t="n">
        <f aca="false">F28/D28*100</f>
        <v>119.790301441678</v>
      </c>
      <c r="H28" s="51" t="n">
        <f aca="false">H24-H26</f>
        <v>197.6</v>
      </c>
      <c r="I28" s="42" t="n">
        <f aca="false">H28/F28*100</f>
        <v>108.096280087527</v>
      </c>
      <c r="J28" s="51" t="n">
        <f aca="false">J24-J26</f>
        <v>203.7</v>
      </c>
      <c r="K28" s="42" t="n">
        <f aca="false">J28/H28*100</f>
        <v>103.087044534413</v>
      </c>
      <c r="L28" s="43"/>
      <c r="M28" s="43"/>
      <c r="N28" s="43"/>
      <c r="O28" s="43"/>
      <c r="P28" s="9"/>
    </row>
    <row r="29" s="44" customFormat="true" ht="21.75" hidden="false" customHeight="true" outlineLevel="0" collapsed="false">
      <c r="A29" s="45" t="s">
        <v>30</v>
      </c>
      <c r="B29" s="40" t="s">
        <v>39</v>
      </c>
      <c r="C29" s="52" t="n">
        <f aca="false">C25-C27</f>
        <v>-119.4</v>
      </c>
      <c r="D29" s="52" t="n">
        <f aca="false">D25-D27</f>
        <v>152.6</v>
      </c>
      <c r="E29" s="42" t="n">
        <f aca="false">D29/C29*100</f>
        <v>-127.805695142379</v>
      </c>
      <c r="F29" s="41" t="n">
        <f aca="false">F28</f>
        <v>182.8</v>
      </c>
      <c r="G29" s="42" t="n">
        <f aca="false">F29/D29*100</f>
        <v>119.790301441678</v>
      </c>
      <c r="H29" s="41" t="n">
        <f aca="false">H28</f>
        <v>197.6</v>
      </c>
      <c r="I29" s="42" t="n">
        <f aca="false">H29/F29*100</f>
        <v>108.096280087527</v>
      </c>
      <c r="J29" s="41" t="n">
        <f aca="false">J28</f>
        <v>203.7</v>
      </c>
      <c r="K29" s="42" t="n">
        <f aca="false">J29/H29*100</f>
        <v>103.087044534413</v>
      </c>
      <c r="L29" s="43"/>
      <c r="M29" s="43"/>
      <c r="N29" s="43"/>
      <c r="O29" s="43"/>
      <c r="P29" s="9"/>
    </row>
    <row r="30" s="44" customFormat="true" ht="18.75" hidden="false" customHeight="false" outlineLevel="0" collapsed="false">
      <c r="A30" s="49" t="s">
        <v>43</v>
      </c>
      <c r="B30" s="40" t="s">
        <v>39</v>
      </c>
      <c r="C30" s="50" t="n">
        <f aca="false">C31</f>
        <v>579.9</v>
      </c>
      <c r="D30" s="50" t="n">
        <f aca="false">D31</f>
        <v>538.1</v>
      </c>
      <c r="E30" s="42" t="n">
        <f aca="false">D30/C30*100</f>
        <v>92.791860665632</v>
      </c>
      <c r="F30" s="51" t="n">
        <f aca="false">F31</f>
        <v>513.3</v>
      </c>
      <c r="G30" s="42" t="n">
        <f aca="false">F30/D30*100</f>
        <v>95.3911912283962</v>
      </c>
      <c r="H30" s="51" t="n">
        <f aca="false">H31</f>
        <v>532.3</v>
      </c>
      <c r="I30" s="42" t="n">
        <f aca="false">H30/F30*100</f>
        <v>103.701539060978</v>
      </c>
      <c r="J30" s="51" t="n">
        <f aca="false">J31</f>
        <v>553.8</v>
      </c>
      <c r="K30" s="42" t="n">
        <f aca="false">J30/H30*100</f>
        <v>104.039075709187</v>
      </c>
      <c r="L30" s="43"/>
      <c r="M30" s="43"/>
      <c r="N30" s="43"/>
      <c r="O30" s="43"/>
      <c r="P30" s="9"/>
    </row>
    <row r="31" s="44" customFormat="true" ht="21.75" hidden="false" customHeight="true" outlineLevel="0" collapsed="false">
      <c r="A31" s="45" t="s">
        <v>30</v>
      </c>
      <c r="B31" s="40" t="s">
        <v>39</v>
      </c>
      <c r="C31" s="52" t="n">
        <v>579.9</v>
      </c>
      <c r="D31" s="52" t="n">
        <v>538.1</v>
      </c>
      <c r="E31" s="42" t="n">
        <f aca="false">D31/C31*100</f>
        <v>92.791860665632</v>
      </c>
      <c r="F31" s="41" t="n">
        <v>513.3</v>
      </c>
      <c r="G31" s="42" t="n">
        <f aca="false">F31/D31*100</f>
        <v>95.3911912283962</v>
      </c>
      <c r="H31" s="41" t="n">
        <v>532.3</v>
      </c>
      <c r="I31" s="42" t="n">
        <f aca="false">H31/F31*100</f>
        <v>103.701539060978</v>
      </c>
      <c r="J31" s="41" t="n">
        <v>553.8</v>
      </c>
      <c r="K31" s="42" t="n">
        <f aca="false">J31/H31*100</f>
        <v>104.039075709187</v>
      </c>
      <c r="L31" s="43"/>
      <c r="M31" s="43"/>
      <c r="N31" s="43"/>
      <c r="O31" s="43"/>
      <c r="P31" s="9"/>
    </row>
    <row r="32" s="44" customFormat="true" ht="28.5" hidden="false" customHeight="true" outlineLevel="0" collapsed="false">
      <c r="A32" s="49" t="s">
        <v>44</v>
      </c>
      <c r="B32" s="40" t="s">
        <v>39</v>
      </c>
      <c r="C32" s="50" t="n">
        <f aca="false">C33</f>
        <v>2291.9</v>
      </c>
      <c r="D32" s="50" t="n">
        <f aca="false">D33</f>
        <v>2179</v>
      </c>
      <c r="E32" s="42" t="n">
        <f aca="false">D32/C32*100</f>
        <v>95.0739561062874</v>
      </c>
      <c r="F32" s="51" t="n">
        <f aca="false">F33</f>
        <v>2344.4</v>
      </c>
      <c r="G32" s="42" t="n">
        <f aca="false">F32/D32*100</f>
        <v>107.590637907297</v>
      </c>
      <c r="H32" s="51" t="n">
        <f aca="false">H33</f>
        <v>2492.3</v>
      </c>
      <c r="I32" s="42" t="n">
        <f aca="false">H32/F32*100</f>
        <v>106.308650400955</v>
      </c>
      <c r="J32" s="51" t="n">
        <f aca="false">J33</f>
        <v>2661.9</v>
      </c>
      <c r="K32" s="42" t="n">
        <f aca="false">J32/H32*100</f>
        <v>106.804959274566</v>
      </c>
      <c r="L32" s="43"/>
      <c r="M32" s="43"/>
      <c r="N32" s="43"/>
      <c r="O32" s="43"/>
      <c r="P32" s="9"/>
    </row>
    <row r="33" s="44" customFormat="true" ht="22.5" hidden="false" customHeight="true" outlineLevel="0" collapsed="false">
      <c r="A33" s="45" t="s">
        <v>45</v>
      </c>
      <c r="B33" s="40" t="s">
        <v>39</v>
      </c>
      <c r="C33" s="52" t="n">
        <v>2291.9</v>
      </c>
      <c r="D33" s="52" t="n">
        <v>2179</v>
      </c>
      <c r="E33" s="42" t="n">
        <f aca="false">D33/C33*100</f>
        <v>95.0739561062874</v>
      </c>
      <c r="F33" s="41" t="n">
        <v>2344.4</v>
      </c>
      <c r="G33" s="42" t="n">
        <f aca="false">F33/D33*100</f>
        <v>107.590637907297</v>
      </c>
      <c r="H33" s="41" t="n">
        <v>2492.3</v>
      </c>
      <c r="I33" s="42" t="n">
        <f aca="false">H33/F33*100</f>
        <v>106.308650400955</v>
      </c>
      <c r="J33" s="41" t="n">
        <v>2661.9</v>
      </c>
      <c r="K33" s="42" t="n">
        <f aca="false">J33/H33*100</f>
        <v>106.804959274566</v>
      </c>
      <c r="L33" s="43"/>
      <c r="M33" s="43"/>
      <c r="N33" s="43"/>
      <c r="O33" s="43"/>
      <c r="P33" s="9"/>
    </row>
    <row r="34" s="55" customFormat="true" ht="19.5" hidden="false" customHeight="true" outlineLevel="0" collapsed="false">
      <c r="A34" s="49" t="s">
        <v>46</v>
      </c>
      <c r="B34" s="40" t="s">
        <v>39</v>
      </c>
      <c r="C34" s="50" t="n">
        <f aca="false">C35</f>
        <v>2281.8</v>
      </c>
      <c r="D34" s="50" t="n">
        <f aca="false">D35</f>
        <v>2168.1</v>
      </c>
      <c r="E34" s="42" t="n">
        <f aca="false">D34/C34*100</f>
        <v>95.0170917696555</v>
      </c>
      <c r="F34" s="50" t="n">
        <f aca="false">F35</f>
        <v>2332.9</v>
      </c>
      <c r="G34" s="42" t="n">
        <f aca="false">F34/D34*100</f>
        <v>107.601125409345</v>
      </c>
      <c r="H34" s="50" t="n">
        <f aca="false">H35</f>
        <v>2480</v>
      </c>
      <c r="I34" s="42" t="n">
        <f aca="false">H34/F34*100</f>
        <v>106.305456727678</v>
      </c>
      <c r="J34" s="50" t="n">
        <f aca="false">J35</f>
        <v>2648.7</v>
      </c>
      <c r="K34" s="42" t="n">
        <f aca="false">J34/H34*100</f>
        <v>106.802419354839</v>
      </c>
      <c r="L34" s="53"/>
      <c r="M34" s="53"/>
      <c r="N34" s="53"/>
      <c r="O34" s="53"/>
      <c r="P34" s="54"/>
    </row>
    <row r="35" s="55" customFormat="true" ht="21" hidden="false" customHeight="true" outlineLevel="0" collapsed="false">
      <c r="A35" s="45" t="s">
        <v>47</v>
      </c>
      <c r="B35" s="40" t="s">
        <v>39</v>
      </c>
      <c r="C35" s="52" t="n">
        <v>2281.8</v>
      </c>
      <c r="D35" s="52" t="n">
        <v>2168.1</v>
      </c>
      <c r="E35" s="42" t="n">
        <f aca="false">D35/C35*100</f>
        <v>95.0170917696555</v>
      </c>
      <c r="F35" s="52" t="n">
        <v>2332.9</v>
      </c>
      <c r="G35" s="42" t="n">
        <f aca="false">F35/D35*100</f>
        <v>107.601125409345</v>
      </c>
      <c r="H35" s="52" t="n">
        <v>2480</v>
      </c>
      <c r="I35" s="42" t="n">
        <f aca="false">H35/F35*100</f>
        <v>106.305456727678</v>
      </c>
      <c r="J35" s="52" t="n">
        <v>2648.7</v>
      </c>
      <c r="K35" s="42" t="n">
        <f aca="false">J35/H35*100</f>
        <v>106.802419354839</v>
      </c>
      <c r="L35" s="53"/>
      <c r="M35" s="53"/>
      <c r="N35" s="53"/>
      <c r="O35" s="53"/>
      <c r="P35" s="54"/>
    </row>
    <row r="36" s="55" customFormat="true" ht="21" hidden="false" customHeight="true" outlineLevel="0" collapsed="false">
      <c r="A36" s="49" t="s">
        <v>48</v>
      </c>
      <c r="B36" s="40" t="s">
        <v>39</v>
      </c>
      <c r="C36" s="50" t="n">
        <f aca="false">C37</f>
        <v>10.1</v>
      </c>
      <c r="D36" s="50" t="n">
        <f aca="false">D37</f>
        <v>10.8</v>
      </c>
      <c r="E36" s="42" t="n">
        <f aca="false">D36/C36*100</f>
        <v>106.930693069307</v>
      </c>
      <c r="F36" s="51" t="n">
        <f aca="false">F37</f>
        <v>11.5</v>
      </c>
      <c r="G36" s="42" t="n">
        <f aca="false">F36/D36*100</f>
        <v>106.481481481481</v>
      </c>
      <c r="H36" s="51" t="n">
        <f aca="false">H37</f>
        <v>12.3</v>
      </c>
      <c r="I36" s="42" t="n">
        <f aca="false">H36/F36*100</f>
        <v>106.95652173913</v>
      </c>
      <c r="J36" s="51" t="n">
        <f aca="false">J37</f>
        <v>13.3</v>
      </c>
      <c r="K36" s="42" t="n">
        <f aca="false">J36/H36*100</f>
        <v>108.130081300813</v>
      </c>
      <c r="L36" s="53"/>
      <c r="M36" s="53"/>
      <c r="N36" s="53"/>
      <c r="O36" s="53"/>
      <c r="P36" s="54"/>
    </row>
    <row r="37" s="55" customFormat="true" ht="21" hidden="false" customHeight="true" outlineLevel="0" collapsed="false">
      <c r="A37" s="45" t="s">
        <v>47</v>
      </c>
      <c r="B37" s="40" t="s">
        <v>39</v>
      </c>
      <c r="C37" s="52" t="n">
        <v>10.1</v>
      </c>
      <c r="D37" s="52" t="n">
        <v>10.8</v>
      </c>
      <c r="E37" s="42" t="n">
        <f aca="false">D37/C37*100</f>
        <v>106.930693069307</v>
      </c>
      <c r="F37" s="41" t="n">
        <v>11.5</v>
      </c>
      <c r="G37" s="42" t="n">
        <f aca="false">F37/D37*100</f>
        <v>106.481481481481</v>
      </c>
      <c r="H37" s="41" t="n">
        <v>12.3</v>
      </c>
      <c r="I37" s="42" t="n">
        <f aca="false">H37/F37*100</f>
        <v>106.95652173913</v>
      </c>
      <c r="J37" s="41" t="n">
        <v>13.3</v>
      </c>
      <c r="K37" s="42" t="n">
        <f aca="false">J37/H37*100</f>
        <v>108.130081300813</v>
      </c>
      <c r="L37" s="53"/>
      <c r="M37" s="53"/>
      <c r="N37" s="53"/>
      <c r="O37" s="53"/>
      <c r="P37" s="54"/>
    </row>
    <row r="38" s="55" customFormat="true" ht="37.5" hidden="false" customHeight="true" outlineLevel="0" collapsed="false">
      <c r="A38" s="49" t="s">
        <v>49</v>
      </c>
      <c r="B38" s="40"/>
      <c r="C38" s="52"/>
      <c r="D38" s="52"/>
      <c r="E38" s="42"/>
      <c r="F38" s="41"/>
      <c r="G38" s="42"/>
      <c r="H38" s="41"/>
      <c r="I38" s="42"/>
      <c r="J38" s="41"/>
      <c r="K38" s="42"/>
      <c r="L38" s="53"/>
      <c r="M38" s="53"/>
      <c r="N38" s="53"/>
      <c r="O38" s="53"/>
      <c r="P38" s="54"/>
    </row>
    <row r="39" s="44" customFormat="true" ht="21.75" hidden="false" customHeight="true" outlineLevel="0" collapsed="false">
      <c r="A39" s="49" t="s">
        <v>50</v>
      </c>
      <c r="B39" s="56" t="s">
        <v>51</v>
      </c>
      <c r="C39" s="50" t="n">
        <f aca="false">C40</f>
        <v>56.7</v>
      </c>
      <c r="D39" s="50" t="n">
        <f aca="false">D40</f>
        <v>58</v>
      </c>
      <c r="E39" s="42" t="n">
        <f aca="false">D39/C39*100</f>
        <v>102.292768959436</v>
      </c>
      <c r="F39" s="51" t="n">
        <f aca="false">F40</f>
        <v>59.9</v>
      </c>
      <c r="G39" s="42" t="n">
        <f aca="false">F39/D39*100</f>
        <v>103.275862068966</v>
      </c>
      <c r="H39" s="51" t="n">
        <f aca="false">H40</f>
        <v>62.4</v>
      </c>
      <c r="I39" s="42" t="n">
        <f aca="false">H39/F39*100</f>
        <v>104.173622704508</v>
      </c>
      <c r="J39" s="51" t="n">
        <f aca="false">J40</f>
        <v>65.8</v>
      </c>
      <c r="K39" s="42" t="n">
        <f aca="false">J39/H39*100</f>
        <v>105.448717948718</v>
      </c>
      <c r="L39" s="43"/>
      <c r="M39" s="43"/>
      <c r="N39" s="43"/>
      <c r="O39" s="43"/>
      <c r="P39" s="9"/>
    </row>
    <row r="40" s="44" customFormat="true" ht="21" hidden="false" customHeight="true" outlineLevel="0" collapsed="false">
      <c r="A40" s="45" t="s">
        <v>47</v>
      </c>
      <c r="B40" s="56" t="s">
        <v>51</v>
      </c>
      <c r="C40" s="52" t="n">
        <v>56.7</v>
      </c>
      <c r="D40" s="52" t="n">
        <v>58</v>
      </c>
      <c r="E40" s="42" t="n">
        <f aca="false">D40/C40*100</f>
        <v>102.292768959436</v>
      </c>
      <c r="F40" s="41" t="n">
        <v>59.9</v>
      </c>
      <c r="G40" s="42" t="n">
        <f aca="false">F40/D40*100</f>
        <v>103.275862068966</v>
      </c>
      <c r="H40" s="41" t="n">
        <v>62.4</v>
      </c>
      <c r="I40" s="42" t="n">
        <f aca="false">H40/F40*100</f>
        <v>104.173622704508</v>
      </c>
      <c r="J40" s="41" t="n">
        <v>65.8</v>
      </c>
      <c r="K40" s="42" t="n">
        <f aca="false">J40/H40*100</f>
        <v>105.448717948718</v>
      </c>
      <c r="L40" s="43"/>
      <c r="M40" s="43"/>
      <c r="N40" s="43"/>
      <c r="O40" s="43"/>
      <c r="P40" s="9"/>
    </row>
    <row r="41" s="44" customFormat="true" ht="39" hidden="false" customHeight="true" outlineLevel="0" collapsed="false">
      <c r="A41" s="57" t="s">
        <v>52</v>
      </c>
      <c r="B41" s="56" t="s">
        <v>51</v>
      </c>
      <c r="C41" s="50" t="n">
        <f aca="false">C42</f>
        <v>2122.5</v>
      </c>
      <c r="D41" s="50" t="n">
        <f aca="false">D42</f>
        <v>2227.1</v>
      </c>
      <c r="E41" s="42" t="n">
        <f aca="false">D41/C41*100</f>
        <v>104.928150765607</v>
      </c>
      <c r="F41" s="51" t="n">
        <f aca="false">F42</f>
        <v>2280.3</v>
      </c>
      <c r="G41" s="42" t="n">
        <f aca="false">F41/D41*100</f>
        <v>102.388756679089</v>
      </c>
      <c r="H41" s="51" t="n">
        <f aca="false">H42</f>
        <v>2337.5</v>
      </c>
      <c r="I41" s="42" t="n">
        <f aca="false">H41/F41*100</f>
        <v>102.508441871684</v>
      </c>
      <c r="J41" s="51" t="n">
        <f aca="false">J42</f>
        <v>2402.8</v>
      </c>
      <c r="K41" s="42" t="n">
        <f aca="false">J41/H41*100</f>
        <v>102.793582887701</v>
      </c>
      <c r="L41" s="43"/>
      <c r="M41" s="43"/>
      <c r="N41" s="43"/>
      <c r="O41" s="43"/>
      <c r="P41" s="9"/>
    </row>
    <row r="42" s="44" customFormat="true" ht="21.75" hidden="false" customHeight="true" outlineLevel="0" collapsed="false">
      <c r="A42" s="45" t="s">
        <v>40</v>
      </c>
      <c r="B42" s="56" t="s">
        <v>51</v>
      </c>
      <c r="C42" s="52" t="n">
        <v>2122.5</v>
      </c>
      <c r="D42" s="52" t="n">
        <v>2227.1</v>
      </c>
      <c r="E42" s="42" t="n">
        <f aca="false">D42/C42*100</f>
        <v>104.928150765607</v>
      </c>
      <c r="F42" s="41" t="n">
        <v>2280.3</v>
      </c>
      <c r="G42" s="42" t="n">
        <f aca="false">F42/D42*100</f>
        <v>102.388756679089</v>
      </c>
      <c r="H42" s="41" t="n">
        <v>2337.5</v>
      </c>
      <c r="I42" s="42" t="n">
        <f aca="false">H42/F42*100</f>
        <v>102.508441871684</v>
      </c>
      <c r="J42" s="41" t="n">
        <v>2402.8</v>
      </c>
      <c r="K42" s="42" t="n">
        <f aca="false">J42/H42*100</f>
        <v>102.793582887701</v>
      </c>
      <c r="L42" s="43"/>
      <c r="M42" s="43"/>
      <c r="N42" s="43"/>
      <c r="O42" s="43"/>
      <c r="P42" s="9"/>
    </row>
    <row r="43" s="44" customFormat="true" ht="21.75" hidden="false" customHeight="true" outlineLevel="0" collapsed="false">
      <c r="A43" s="49" t="s">
        <v>53</v>
      </c>
      <c r="B43" s="56" t="s">
        <v>51</v>
      </c>
      <c r="C43" s="50" t="n">
        <f aca="false">C44</f>
        <v>51.2</v>
      </c>
      <c r="D43" s="50" t="n">
        <f aca="false">D44</f>
        <v>0</v>
      </c>
      <c r="E43" s="42" t="s">
        <v>54</v>
      </c>
      <c r="F43" s="51" t="n">
        <f aca="false">F44</f>
        <v>0</v>
      </c>
      <c r="G43" s="42" t="s">
        <v>54</v>
      </c>
      <c r="H43" s="51" t="n">
        <f aca="false">H44</f>
        <v>0</v>
      </c>
      <c r="I43" s="42" t="s">
        <v>54</v>
      </c>
      <c r="J43" s="51" t="n">
        <f aca="false">J44</f>
        <v>0</v>
      </c>
      <c r="K43" s="42" t="s">
        <v>54</v>
      </c>
      <c r="L43" s="43"/>
      <c r="M43" s="43"/>
      <c r="N43" s="43"/>
      <c r="O43" s="43"/>
      <c r="P43" s="9"/>
    </row>
    <row r="44" s="44" customFormat="true" ht="21.75" hidden="false" customHeight="true" outlineLevel="0" collapsed="false">
      <c r="A44" s="45" t="s">
        <v>40</v>
      </c>
      <c r="B44" s="56" t="s">
        <v>51</v>
      </c>
      <c r="C44" s="52" t="n">
        <v>51.2</v>
      </c>
      <c r="D44" s="52" t="n">
        <v>0</v>
      </c>
      <c r="E44" s="42" t="s">
        <v>54</v>
      </c>
      <c r="F44" s="41" t="n">
        <v>0</v>
      </c>
      <c r="G44" s="42" t="s">
        <v>54</v>
      </c>
      <c r="H44" s="41" t="n">
        <v>0</v>
      </c>
      <c r="I44" s="42" t="s">
        <v>54</v>
      </c>
      <c r="J44" s="41" t="n">
        <v>0</v>
      </c>
      <c r="K44" s="42" t="s">
        <v>54</v>
      </c>
      <c r="L44" s="43"/>
      <c r="M44" s="43"/>
      <c r="N44" s="43"/>
      <c r="O44" s="43"/>
      <c r="P44" s="9"/>
    </row>
    <row r="45" s="44" customFormat="true" ht="39.75" hidden="false" customHeight="true" outlineLevel="0" collapsed="false">
      <c r="A45" s="49" t="s">
        <v>55</v>
      </c>
      <c r="B45" s="56" t="s">
        <v>51</v>
      </c>
      <c r="C45" s="50" t="n">
        <f aca="false">C46</f>
        <v>396.8</v>
      </c>
      <c r="D45" s="50" t="n">
        <f aca="false">D46</f>
        <v>361.4</v>
      </c>
      <c r="E45" s="42" t="n">
        <f aca="false">D45/C45*100</f>
        <v>91.0786290322581</v>
      </c>
      <c r="F45" s="51" t="n">
        <f aca="false">F46</f>
        <v>449.8</v>
      </c>
      <c r="G45" s="42" t="n">
        <f aca="false">F45/D45*100</f>
        <v>124.460431654676</v>
      </c>
      <c r="H45" s="51" t="n">
        <f aca="false">H46</f>
        <v>463</v>
      </c>
      <c r="I45" s="42" t="n">
        <f aca="false">H45/F45*100</f>
        <v>102.934637616719</v>
      </c>
      <c r="J45" s="51" t="n">
        <f aca="false">J46</f>
        <v>478.3</v>
      </c>
      <c r="K45" s="42" t="n">
        <f aca="false">J45/H45*100</f>
        <v>103.304535637149</v>
      </c>
      <c r="L45" s="43"/>
      <c r="M45" s="43"/>
      <c r="N45" s="43"/>
      <c r="O45" s="43"/>
      <c r="P45" s="9"/>
    </row>
    <row r="46" s="44" customFormat="true" ht="20.25" hidden="false" customHeight="true" outlineLevel="0" collapsed="false">
      <c r="A46" s="45" t="s">
        <v>47</v>
      </c>
      <c r="B46" s="56" t="s">
        <v>51</v>
      </c>
      <c r="C46" s="52" t="n">
        <v>396.8</v>
      </c>
      <c r="D46" s="52" t="n">
        <v>361.4</v>
      </c>
      <c r="E46" s="42" t="n">
        <f aca="false">D46/C46*100</f>
        <v>91.0786290322581</v>
      </c>
      <c r="F46" s="41" t="n">
        <v>449.8</v>
      </c>
      <c r="G46" s="42" t="n">
        <f aca="false">F46/D46*100</f>
        <v>124.460431654676</v>
      </c>
      <c r="H46" s="41" t="n">
        <v>463</v>
      </c>
      <c r="I46" s="42" t="n">
        <f aca="false">H46/F46*100</f>
        <v>102.934637616719</v>
      </c>
      <c r="J46" s="41" t="n">
        <v>478.3</v>
      </c>
      <c r="K46" s="42" t="n">
        <f aca="false">J46/H46*100</f>
        <v>103.304535637149</v>
      </c>
      <c r="L46" s="43"/>
      <c r="M46" s="43"/>
      <c r="N46" s="43"/>
      <c r="O46" s="43"/>
      <c r="P46" s="9"/>
    </row>
    <row r="47" s="61" customFormat="true" ht="54" hidden="false" customHeight="true" outlineLevel="0" collapsed="false">
      <c r="A47" s="49" t="s">
        <v>56</v>
      </c>
      <c r="B47" s="58" t="s">
        <v>39</v>
      </c>
      <c r="C47" s="50" t="n">
        <f aca="false">C48+C49+C50</f>
        <v>766.9</v>
      </c>
      <c r="D47" s="50" t="n">
        <f aca="false">D48+D49+D50</f>
        <v>810.2</v>
      </c>
      <c r="E47" s="42" t="n">
        <f aca="false">D47/C47*100</f>
        <v>105.64610770635</v>
      </c>
      <c r="F47" s="51" t="n">
        <f aca="false">F48+F49+F50</f>
        <v>840.7</v>
      </c>
      <c r="G47" s="42" t="n">
        <f aca="false">F47/D47*100</f>
        <v>103.764502591953</v>
      </c>
      <c r="H47" s="51" t="n">
        <f aca="false">H48+H49+H50</f>
        <v>870</v>
      </c>
      <c r="I47" s="42" t="n">
        <f aca="false">H47/F47*100</f>
        <v>103.485190912335</v>
      </c>
      <c r="J47" s="51" t="n">
        <f aca="false">J48+J49+J50</f>
        <v>902.7</v>
      </c>
      <c r="K47" s="42" t="n">
        <f aca="false">J47/H47*100</f>
        <v>103.758620689655</v>
      </c>
      <c r="L47" s="59"/>
      <c r="M47" s="59"/>
      <c r="N47" s="59"/>
      <c r="O47" s="59"/>
      <c r="P47" s="60"/>
    </row>
    <row r="48" s="44" customFormat="true" ht="39" hidden="false" customHeight="true" outlineLevel="0" collapsed="false">
      <c r="A48" s="45" t="s">
        <v>57</v>
      </c>
      <c r="B48" s="40" t="s">
        <v>39</v>
      </c>
      <c r="C48" s="52" t="n">
        <v>455.8</v>
      </c>
      <c r="D48" s="52" t="n">
        <v>484.8</v>
      </c>
      <c r="E48" s="42" t="n">
        <f aca="false">D48/C48*100</f>
        <v>106.36243966652</v>
      </c>
      <c r="F48" s="41" t="n">
        <v>507.8</v>
      </c>
      <c r="G48" s="42" t="n">
        <f aca="false">F48/D48*100</f>
        <v>104.744224422442</v>
      </c>
      <c r="H48" s="41" t="n">
        <v>527.8</v>
      </c>
      <c r="I48" s="42" t="n">
        <f aca="false">H48/F48*100</f>
        <v>103.938558487594</v>
      </c>
      <c r="J48" s="41" t="n">
        <v>527.8</v>
      </c>
      <c r="K48" s="42" t="n">
        <f aca="false">J48/H48*100</f>
        <v>100</v>
      </c>
      <c r="L48" s="43"/>
      <c r="M48" s="43"/>
      <c r="N48" s="43"/>
      <c r="O48" s="43"/>
      <c r="P48" s="9"/>
    </row>
    <row r="49" s="44" customFormat="true" ht="36.75" hidden="false" customHeight="true" outlineLevel="0" collapsed="false">
      <c r="A49" s="45" t="s">
        <v>58</v>
      </c>
      <c r="B49" s="40" t="s">
        <v>39</v>
      </c>
      <c r="C49" s="52" t="n">
        <v>139.7</v>
      </c>
      <c r="D49" s="52" t="n">
        <v>145.65</v>
      </c>
      <c r="E49" s="42" t="n">
        <f aca="false">D49/C49*100</f>
        <v>104.259126700072</v>
      </c>
      <c r="F49" s="41" t="n">
        <v>154.32</v>
      </c>
      <c r="G49" s="42" t="n">
        <f aca="false">F49/D49*100</f>
        <v>105.952626158599</v>
      </c>
      <c r="H49" s="41" t="n">
        <v>168.45</v>
      </c>
      <c r="I49" s="42" t="n">
        <f aca="false">H49/F49*100</f>
        <v>109.156298600311</v>
      </c>
      <c r="J49" s="41" t="n">
        <v>168.45</v>
      </c>
      <c r="K49" s="42" t="n">
        <f aca="false">J49/H49*100</f>
        <v>100</v>
      </c>
      <c r="L49" s="43"/>
      <c r="M49" s="43"/>
      <c r="N49" s="43"/>
      <c r="O49" s="43"/>
      <c r="P49" s="9"/>
    </row>
    <row r="50" s="44" customFormat="true" ht="36" hidden="false" customHeight="true" outlineLevel="0" collapsed="false">
      <c r="A50" s="45" t="s">
        <v>59</v>
      </c>
      <c r="B50" s="40" t="s">
        <v>39</v>
      </c>
      <c r="C50" s="52" t="n">
        <v>171.4</v>
      </c>
      <c r="D50" s="52" t="n">
        <v>179.75</v>
      </c>
      <c r="E50" s="42" t="n">
        <f aca="false">D50/C50*100</f>
        <v>104.871645274212</v>
      </c>
      <c r="F50" s="41" t="n">
        <v>178.58</v>
      </c>
      <c r="G50" s="42" t="n">
        <f aca="false">F50/D50*100</f>
        <v>99.3490959666203</v>
      </c>
      <c r="H50" s="41" t="n">
        <v>173.75</v>
      </c>
      <c r="I50" s="42" t="n">
        <f aca="false">H50/F50*100</f>
        <v>97.2953298241684</v>
      </c>
      <c r="J50" s="41" t="n">
        <v>206.45</v>
      </c>
      <c r="K50" s="42" t="n">
        <f aca="false">J50/H50*100</f>
        <v>118.820143884892</v>
      </c>
      <c r="L50" s="43"/>
      <c r="M50" s="43"/>
      <c r="N50" s="43"/>
      <c r="O50" s="43"/>
      <c r="P50" s="9"/>
    </row>
    <row r="51" s="61" customFormat="true" ht="39.75" hidden="false" customHeight="true" outlineLevel="0" collapsed="false">
      <c r="A51" s="49" t="s">
        <v>60</v>
      </c>
      <c r="B51" s="58" t="s">
        <v>61</v>
      </c>
      <c r="C51" s="50" t="n">
        <v>2155</v>
      </c>
      <c r="D51" s="50" t="n">
        <v>2155</v>
      </c>
      <c r="E51" s="42" t="n">
        <f aca="false">D51/C51*100</f>
        <v>100</v>
      </c>
      <c r="F51" s="51" t="n">
        <v>2155</v>
      </c>
      <c r="G51" s="42" t="n">
        <f aca="false">F51/D51*100</f>
        <v>100</v>
      </c>
      <c r="H51" s="51" t="n">
        <v>2155</v>
      </c>
      <c r="I51" s="42" t="n">
        <f aca="false">H51/F51*100</f>
        <v>100</v>
      </c>
      <c r="J51" s="51" t="n">
        <v>2155</v>
      </c>
      <c r="K51" s="42" t="n">
        <f aca="false">J51/H51*100</f>
        <v>100</v>
      </c>
      <c r="L51" s="50" t="n">
        <v>1922</v>
      </c>
      <c r="M51" s="50"/>
      <c r="N51" s="50" t="n">
        <v>1872</v>
      </c>
      <c r="O51" s="59"/>
      <c r="P51" s="60"/>
    </row>
    <row r="52" s="61" customFormat="true" ht="37.5" hidden="false" customHeight="true" outlineLevel="0" collapsed="false">
      <c r="A52" s="49" t="s">
        <v>62</v>
      </c>
      <c r="B52" s="62"/>
      <c r="C52" s="50"/>
      <c r="D52" s="50"/>
      <c r="E52" s="42"/>
      <c r="F52" s="51"/>
      <c r="G52" s="42"/>
      <c r="H52" s="51"/>
      <c r="I52" s="42"/>
      <c r="J52" s="51"/>
      <c r="K52" s="42"/>
      <c r="L52" s="59"/>
      <c r="M52" s="59"/>
      <c r="N52" s="59"/>
      <c r="O52" s="59"/>
      <c r="P52" s="60"/>
    </row>
    <row r="53" s="61" customFormat="true" ht="19.5" hidden="false" customHeight="true" outlineLevel="0" collapsed="false">
      <c r="A53" s="49" t="s">
        <v>63</v>
      </c>
      <c r="B53" s="62" t="s">
        <v>64</v>
      </c>
      <c r="C53" s="50" t="n">
        <f aca="false">C54+C55+C56</f>
        <v>2.95</v>
      </c>
      <c r="D53" s="50" t="n">
        <v>2.95</v>
      </c>
      <c r="E53" s="42" t="n">
        <f aca="false">D53/C53*100</f>
        <v>100</v>
      </c>
      <c r="F53" s="50" t="n">
        <v>2.95</v>
      </c>
      <c r="G53" s="42" t="n">
        <f aca="false">F53/D53*100</f>
        <v>100</v>
      </c>
      <c r="H53" s="50" t="n">
        <v>2.95</v>
      </c>
      <c r="I53" s="42" t="n">
        <f aca="false">H53/F53*100</f>
        <v>100</v>
      </c>
      <c r="J53" s="50" t="n">
        <v>2.95</v>
      </c>
      <c r="K53" s="42" t="n">
        <f aca="false">J53/H53*100</f>
        <v>100</v>
      </c>
      <c r="L53" s="63" t="n">
        <f aca="false">L54+L55</f>
        <v>7.06</v>
      </c>
      <c r="M53" s="63"/>
      <c r="N53" s="63" t="n">
        <f aca="false">N54+N55</f>
        <v>7.06</v>
      </c>
      <c r="O53" s="59"/>
      <c r="P53" s="60"/>
    </row>
    <row r="54" s="44" customFormat="true" ht="18" hidden="false" customHeight="true" outlineLevel="0" collapsed="false">
      <c r="A54" s="45" t="s">
        <v>65</v>
      </c>
      <c r="B54" s="56" t="s">
        <v>64</v>
      </c>
      <c r="C54" s="52" t="n">
        <v>1.5</v>
      </c>
      <c r="D54" s="52" t="n">
        <v>1.5</v>
      </c>
      <c r="E54" s="42" t="n">
        <f aca="false">D54/C54*100</f>
        <v>100</v>
      </c>
      <c r="F54" s="41" t="n">
        <v>1.5</v>
      </c>
      <c r="G54" s="42" t="n">
        <f aca="false">F54/D54*100</f>
        <v>100</v>
      </c>
      <c r="H54" s="41" t="n">
        <v>1.5</v>
      </c>
      <c r="I54" s="42" t="n">
        <f aca="false">H54/F54*100</f>
        <v>100</v>
      </c>
      <c r="J54" s="41" t="n">
        <v>1.5</v>
      </c>
      <c r="K54" s="42" t="n">
        <f aca="false">J54/H54*100</f>
        <v>100</v>
      </c>
      <c r="L54" s="64" t="n">
        <v>1.26</v>
      </c>
      <c r="M54" s="64"/>
      <c r="N54" s="64" t="n">
        <v>1.26</v>
      </c>
      <c r="O54" s="43"/>
      <c r="P54" s="9"/>
    </row>
    <row r="55" s="44" customFormat="true" ht="20.25" hidden="false" customHeight="true" outlineLevel="0" collapsed="false">
      <c r="A55" s="45" t="s">
        <v>66</v>
      </c>
      <c r="B55" s="56" t="s">
        <v>64</v>
      </c>
      <c r="C55" s="52" t="n">
        <v>1.4</v>
      </c>
      <c r="D55" s="52" t="n">
        <v>1.4</v>
      </c>
      <c r="E55" s="42" t="n">
        <f aca="false">D55/C55*100</f>
        <v>100</v>
      </c>
      <c r="F55" s="41" t="n">
        <v>1.4</v>
      </c>
      <c r="G55" s="42" t="n">
        <f aca="false">F55/D55*100</f>
        <v>100</v>
      </c>
      <c r="H55" s="41" t="n">
        <v>1.4</v>
      </c>
      <c r="I55" s="42" t="n">
        <f aca="false">H55/F55*100</f>
        <v>100</v>
      </c>
      <c r="J55" s="41" t="n">
        <v>1.4</v>
      </c>
      <c r="K55" s="42" t="n">
        <f aca="false">J55/H55*100</f>
        <v>100</v>
      </c>
      <c r="L55" s="64" t="n">
        <v>5.8</v>
      </c>
      <c r="M55" s="64"/>
      <c r="N55" s="64" t="n">
        <v>5.8</v>
      </c>
      <c r="O55" s="43"/>
      <c r="P55" s="9"/>
    </row>
    <row r="56" s="44" customFormat="true" ht="18.75" hidden="false" customHeight="true" outlineLevel="0" collapsed="false">
      <c r="A56" s="45" t="s">
        <v>67</v>
      </c>
      <c r="B56" s="56" t="s">
        <v>64</v>
      </c>
      <c r="C56" s="52" t="n">
        <v>0.05</v>
      </c>
      <c r="D56" s="52" t="n">
        <v>0.5</v>
      </c>
      <c r="E56" s="42" t="n">
        <f aca="false">D56/C56*100</f>
        <v>1000</v>
      </c>
      <c r="F56" s="41" t="n">
        <v>0.05</v>
      </c>
      <c r="G56" s="42" t="n">
        <v>100</v>
      </c>
      <c r="H56" s="41" t="n">
        <v>0.05</v>
      </c>
      <c r="I56" s="42" t="n">
        <v>100</v>
      </c>
      <c r="J56" s="41" t="n">
        <v>0.05</v>
      </c>
      <c r="K56" s="42" t="n">
        <v>100</v>
      </c>
      <c r="L56" s="43"/>
      <c r="M56" s="43"/>
      <c r="N56" s="43"/>
      <c r="O56" s="43"/>
      <c r="P56" s="9"/>
    </row>
    <row r="57" s="44" customFormat="true" ht="18.75" hidden="false" customHeight="true" outlineLevel="0" collapsed="false">
      <c r="A57" s="49" t="s">
        <v>68</v>
      </c>
      <c r="B57" s="62" t="s">
        <v>64</v>
      </c>
      <c r="C57" s="50" t="n">
        <f aca="false">C58</f>
        <v>0.05</v>
      </c>
      <c r="D57" s="50" t="n">
        <f aca="false">D58</f>
        <v>0.05</v>
      </c>
      <c r="E57" s="42" t="n">
        <f aca="false">D57/C57*100</f>
        <v>100</v>
      </c>
      <c r="F57" s="51" t="n">
        <f aca="false">F58</f>
        <v>0.05</v>
      </c>
      <c r="G57" s="42" t="n">
        <f aca="false">F57/D57*100</f>
        <v>100</v>
      </c>
      <c r="H57" s="51" t="n">
        <f aca="false">H58</f>
        <v>0.05</v>
      </c>
      <c r="I57" s="42" t="n">
        <f aca="false">H57/F57*100</f>
        <v>100</v>
      </c>
      <c r="J57" s="51" t="n">
        <f aca="false">J58</f>
        <v>0.05</v>
      </c>
      <c r="K57" s="42" t="n">
        <f aca="false">J57/H57*100</f>
        <v>100</v>
      </c>
      <c r="L57" s="43"/>
      <c r="M57" s="43"/>
      <c r="N57" s="43"/>
      <c r="O57" s="43"/>
      <c r="P57" s="9"/>
    </row>
    <row r="58" s="44" customFormat="true" ht="18.75" hidden="false" customHeight="true" outlineLevel="0" collapsed="false">
      <c r="A58" s="45" t="s">
        <v>66</v>
      </c>
      <c r="B58" s="56" t="s">
        <v>69</v>
      </c>
      <c r="C58" s="52" t="n">
        <v>0.05</v>
      </c>
      <c r="D58" s="52" t="n">
        <v>0.05</v>
      </c>
      <c r="E58" s="42" t="n">
        <f aca="false">D58/C58*100</f>
        <v>100</v>
      </c>
      <c r="F58" s="41" t="n">
        <v>0.05</v>
      </c>
      <c r="G58" s="42" t="n">
        <f aca="false">F58/D58*100</f>
        <v>100</v>
      </c>
      <c r="H58" s="41" t="n">
        <v>0.05</v>
      </c>
      <c r="I58" s="42" t="n">
        <f aca="false">H58/F58*100</f>
        <v>100</v>
      </c>
      <c r="J58" s="41" t="n">
        <v>0.05</v>
      </c>
      <c r="K58" s="42" t="n">
        <f aca="false">J58/H58*100</f>
        <v>100</v>
      </c>
      <c r="L58" s="43"/>
      <c r="M58" s="43"/>
      <c r="N58" s="43"/>
      <c r="O58" s="43"/>
      <c r="P58" s="9"/>
    </row>
    <row r="59" s="61" customFormat="true" ht="19.5" hidden="false" customHeight="true" outlineLevel="0" collapsed="false">
      <c r="A59" s="49" t="s">
        <v>70</v>
      </c>
      <c r="B59" s="62" t="s">
        <v>64</v>
      </c>
      <c r="C59" s="50" t="n">
        <f aca="false">C60</f>
        <v>1.2</v>
      </c>
      <c r="D59" s="50" t="n">
        <f aca="false">D60</f>
        <v>1.2</v>
      </c>
      <c r="E59" s="42" t="n">
        <f aca="false">D59/C59*100</f>
        <v>100</v>
      </c>
      <c r="F59" s="50" t="n">
        <f aca="false">F60</f>
        <v>1.2</v>
      </c>
      <c r="G59" s="42" t="n">
        <f aca="false">F59/D59*100</f>
        <v>100</v>
      </c>
      <c r="H59" s="50" t="n">
        <f aca="false">H60</f>
        <v>1.5</v>
      </c>
      <c r="I59" s="42" t="n">
        <f aca="false">H59/F59*100</f>
        <v>125</v>
      </c>
      <c r="J59" s="50" t="n">
        <f aca="false">J60</f>
        <v>1.9</v>
      </c>
      <c r="K59" s="42" t="n">
        <f aca="false">J59/H59*100</f>
        <v>126.666666666667</v>
      </c>
      <c r="L59" s="63" t="e">
        <f aca="false">#REF!+L60</f>
        <v>#REF!</v>
      </c>
      <c r="M59" s="63"/>
      <c r="N59" s="63" t="e">
        <f aca="false">#REF!+N60</f>
        <v>#REF!</v>
      </c>
      <c r="O59" s="59"/>
      <c r="P59" s="60"/>
    </row>
    <row r="60" s="44" customFormat="true" ht="19.5" hidden="false" customHeight="true" outlineLevel="0" collapsed="false">
      <c r="A60" s="45" t="s">
        <v>67</v>
      </c>
      <c r="B60" s="56" t="s">
        <v>64</v>
      </c>
      <c r="C60" s="52" t="n">
        <v>1.2</v>
      </c>
      <c r="D60" s="52" t="n">
        <v>1.2</v>
      </c>
      <c r="E60" s="42" t="n">
        <f aca="false">D60/C60*100</f>
        <v>100</v>
      </c>
      <c r="F60" s="41" t="n">
        <v>1.2</v>
      </c>
      <c r="G60" s="42" t="n">
        <f aca="false">F60/D60*100</f>
        <v>100</v>
      </c>
      <c r="H60" s="41" t="n">
        <v>1.5</v>
      </c>
      <c r="I60" s="42" t="n">
        <f aca="false">H60/F60*100</f>
        <v>125</v>
      </c>
      <c r="J60" s="41" t="n">
        <v>1.9</v>
      </c>
      <c r="K60" s="42" t="n">
        <f aca="false">J60/H60*100</f>
        <v>126.666666666667</v>
      </c>
      <c r="L60" s="64" t="n">
        <v>1.26</v>
      </c>
      <c r="M60" s="64"/>
      <c r="N60" s="64" t="n">
        <v>1.26</v>
      </c>
      <c r="O60" s="43"/>
      <c r="P60" s="9"/>
    </row>
    <row r="61" s="61" customFormat="true" ht="24.75" hidden="false" customHeight="true" outlineLevel="0" collapsed="false">
      <c r="A61" s="49" t="s">
        <v>71</v>
      </c>
      <c r="B61" s="62" t="s">
        <v>64</v>
      </c>
      <c r="C61" s="50" t="n">
        <f aca="false">C62+C63</f>
        <v>2.25</v>
      </c>
      <c r="D61" s="50" t="n">
        <f aca="false">D62+D63</f>
        <v>2.25</v>
      </c>
      <c r="E61" s="42" t="n">
        <f aca="false">D61/C61*100</f>
        <v>100</v>
      </c>
      <c r="F61" s="50" t="n">
        <f aca="false">F62+F63</f>
        <v>2.25</v>
      </c>
      <c r="G61" s="42" t="n">
        <f aca="false">F61/D61*100</f>
        <v>100</v>
      </c>
      <c r="H61" s="50" t="n">
        <f aca="false">H62+H63</f>
        <v>2.25</v>
      </c>
      <c r="I61" s="42" t="n">
        <f aca="false">H61/F61*100</f>
        <v>100</v>
      </c>
      <c r="J61" s="50" t="n">
        <f aca="false">J62+J63</f>
        <v>2.273</v>
      </c>
      <c r="K61" s="42" t="n">
        <f aca="false">J61/H61*100</f>
        <v>101.022222222222</v>
      </c>
      <c r="L61" s="63" t="n">
        <f aca="false">L62+L63</f>
        <v>1.55</v>
      </c>
      <c r="M61" s="63"/>
      <c r="N61" s="63" t="n">
        <f aca="false">N62+N63</f>
        <v>1.55</v>
      </c>
      <c r="O61" s="59"/>
      <c r="P61" s="60"/>
    </row>
    <row r="62" s="44" customFormat="true" ht="19.5" hidden="false" customHeight="true" outlineLevel="0" collapsed="false">
      <c r="A62" s="45" t="s">
        <v>66</v>
      </c>
      <c r="B62" s="56" t="s">
        <v>64</v>
      </c>
      <c r="C62" s="52" t="n">
        <v>0.85</v>
      </c>
      <c r="D62" s="52" t="n">
        <v>0.85</v>
      </c>
      <c r="E62" s="42" t="n">
        <f aca="false">D62/C62*100</f>
        <v>100</v>
      </c>
      <c r="F62" s="41" t="n">
        <v>0.85</v>
      </c>
      <c r="G62" s="42" t="n">
        <f aca="false">F62/D62*100</f>
        <v>100</v>
      </c>
      <c r="H62" s="41" t="n">
        <v>0.85</v>
      </c>
      <c r="I62" s="42" t="n">
        <f aca="false">H62/F62*100</f>
        <v>100</v>
      </c>
      <c r="J62" s="41" t="n">
        <v>0.85</v>
      </c>
      <c r="K62" s="42" t="n">
        <f aca="false">J62/H62*100</f>
        <v>100</v>
      </c>
      <c r="L62" s="64" t="n">
        <v>0.05</v>
      </c>
      <c r="M62" s="64"/>
      <c r="N62" s="64" t="n">
        <v>0.05</v>
      </c>
      <c r="O62" s="43"/>
      <c r="P62" s="9"/>
    </row>
    <row r="63" s="44" customFormat="true" ht="19.5" hidden="false" customHeight="true" outlineLevel="0" collapsed="false">
      <c r="A63" s="45" t="s">
        <v>67</v>
      </c>
      <c r="B63" s="56" t="s">
        <v>64</v>
      </c>
      <c r="C63" s="52" t="n">
        <v>1.4</v>
      </c>
      <c r="D63" s="52" t="n">
        <v>1.4</v>
      </c>
      <c r="E63" s="42" t="n">
        <f aca="false">D63/C63*100</f>
        <v>100</v>
      </c>
      <c r="F63" s="41" t="n">
        <v>1.4</v>
      </c>
      <c r="G63" s="42" t="n">
        <f aca="false">F63/D63*100</f>
        <v>100</v>
      </c>
      <c r="H63" s="41" t="n">
        <v>1.4</v>
      </c>
      <c r="I63" s="42" t="n">
        <f aca="false">H63/F63*100</f>
        <v>100</v>
      </c>
      <c r="J63" s="41" t="n">
        <v>1.423</v>
      </c>
      <c r="K63" s="42" t="n">
        <f aca="false">J63/H63*100</f>
        <v>101.642857142857</v>
      </c>
      <c r="L63" s="64" t="n">
        <v>1.5</v>
      </c>
      <c r="M63" s="64"/>
      <c r="N63" s="64" t="n">
        <v>1.5</v>
      </c>
      <c r="O63" s="43"/>
      <c r="P63" s="9"/>
    </row>
    <row r="64" s="61" customFormat="true" ht="21" hidden="false" customHeight="true" outlineLevel="0" collapsed="false">
      <c r="A64" s="49" t="s">
        <v>72</v>
      </c>
      <c r="B64" s="62" t="s">
        <v>64</v>
      </c>
      <c r="C64" s="50" t="n">
        <f aca="false">C65+C66+C67</f>
        <v>0.9</v>
      </c>
      <c r="D64" s="50" t="n">
        <f aca="false">D65+D66+D67</f>
        <v>0.75</v>
      </c>
      <c r="E64" s="42" t="n">
        <f aca="false">D64/C64*100</f>
        <v>83.3333333333333</v>
      </c>
      <c r="F64" s="51" t="n">
        <f aca="false">F65+F66+F67</f>
        <v>0.81</v>
      </c>
      <c r="G64" s="42" t="n">
        <f aca="false">F64/D64*100</f>
        <v>108</v>
      </c>
      <c r="H64" s="51" t="n">
        <f aca="false">H66+H67</f>
        <v>0.82</v>
      </c>
      <c r="I64" s="42" t="n">
        <f aca="false">H64/F64*100</f>
        <v>101.234567901235</v>
      </c>
      <c r="J64" s="51" t="n">
        <f aca="false">J66+J67</f>
        <v>0.84</v>
      </c>
      <c r="K64" s="42" t="n">
        <f aca="false">J64/H64*100</f>
        <v>102.439024390244</v>
      </c>
      <c r="L64" s="63" t="n">
        <f aca="false">L66+L67</f>
        <v>0.59</v>
      </c>
      <c r="M64" s="63"/>
      <c r="N64" s="63" t="n">
        <f aca="false">N66+N67</f>
        <v>0.59</v>
      </c>
      <c r="O64" s="59"/>
      <c r="P64" s="60"/>
    </row>
    <row r="65" s="44" customFormat="true" ht="20.25" hidden="false" customHeight="true" outlineLevel="0" collapsed="false">
      <c r="A65" s="45" t="s">
        <v>65</v>
      </c>
      <c r="B65" s="56" t="s">
        <v>64</v>
      </c>
      <c r="C65" s="52" t="n">
        <v>0.2</v>
      </c>
      <c r="D65" s="52" t="n">
        <v>0</v>
      </c>
      <c r="E65" s="42" t="n">
        <v>0</v>
      </c>
      <c r="F65" s="41" t="n">
        <v>0</v>
      </c>
      <c r="G65" s="42" t="n">
        <v>0</v>
      </c>
      <c r="H65" s="41" t="n">
        <v>0</v>
      </c>
      <c r="I65" s="42" t="n">
        <v>0</v>
      </c>
      <c r="J65" s="41" t="n">
        <v>0</v>
      </c>
      <c r="K65" s="42" t="n">
        <v>0</v>
      </c>
      <c r="L65" s="52" t="n">
        <v>0</v>
      </c>
      <c r="M65" s="52"/>
      <c r="N65" s="52" t="n">
        <v>0</v>
      </c>
      <c r="O65" s="43"/>
      <c r="P65" s="9"/>
    </row>
    <row r="66" s="44" customFormat="true" ht="20.25" hidden="false" customHeight="true" outlineLevel="0" collapsed="false">
      <c r="A66" s="45" t="s">
        <v>66</v>
      </c>
      <c r="B66" s="56" t="s">
        <v>64</v>
      </c>
      <c r="C66" s="52" t="n">
        <v>0.4</v>
      </c>
      <c r="D66" s="52" t="n">
        <v>0.45</v>
      </c>
      <c r="E66" s="42" t="n">
        <f aca="false">D66/C66*100</f>
        <v>112.5</v>
      </c>
      <c r="F66" s="41" t="n">
        <v>0.5</v>
      </c>
      <c r="G66" s="42" t="n">
        <f aca="false">F66/D66*100</f>
        <v>111.111111111111</v>
      </c>
      <c r="H66" s="41" t="n">
        <v>0.51</v>
      </c>
      <c r="I66" s="42" t="n">
        <f aca="false">H66/F66*100</f>
        <v>102</v>
      </c>
      <c r="J66" s="41" t="n">
        <v>0.52</v>
      </c>
      <c r="K66" s="42" t="n">
        <f aca="false">J66/H66*100</f>
        <v>101.960784313725</v>
      </c>
      <c r="L66" s="64" t="n">
        <v>0.14</v>
      </c>
      <c r="M66" s="64"/>
      <c r="N66" s="64" t="n">
        <v>0.14</v>
      </c>
      <c r="O66" s="43"/>
      <c r="P66" s="9"/>
    </row>
    <row r="67" s="44" customFormat="true" ht="23.25" hidden="false" customHeight="true" outlineLevel="0" collapsed="false">
      <c r="A67" s="45" t="s">
        <v>67</v>
      </c>
      <c r="B67" s="56" t="s">
        <v>64</v>
      </c>
      <c r="C67" s="52" t="n">
        <v>0.3</v>
      </c>
      <c r="D67" s="52" t="n">
        <v>0.3</v>
      </c>
      <c r="E67" s="42" t="n">
        <f aca="false">D67/C67*100</f>
        <v>100</v>
      </c>
      <c r="F67" s="41" t="n">
        <v>0.31</v>
      </c>
      <c r="G67" s="42" t="n">
        <f aca="false">F67/D67*100</f>
        <v>103.333333333333</v>
      </c>
      <c r="H67" s="41" t="n">
        <v>0.31</v>
      </c>
      <c r="I67" s="42" t="n">
        <f aca="false">H67/F67*100</f>
        <v>100</v>
      </c>
      <c r="J67" s="41" t="n">
        <v>0.32</v>
      </c>
      <c r="K67" s="42" t="n">
        <f aca="false">J67/H67*100</f>
        <v>103.225806451613</v>
      </c>
      <c r="L67" s="64" t="n">
        <v>0.45</v>
      </c>
      <c r="M67" s="64"/>
      <c r="N67" s="64" t="n">
        <v>0.45</v>
      </c>
      <c r="O67" s="43"/>
      <c r="P67" s="9"/>
    </row>
    <row r="68" s="44" customFormat="true" ht="23.25" hidden="false" customHeight="true" outlineLevel="0" collapsed="false">
      <c r="A68" s="49" t="s">
        <v>73</v>
      </c>
      <c r="B68" s="56" t="s">
        <v>64</v>
      </c>
      <c r="C68" s="50" t="n">
        <f aca="false">C69+C70</f>
        <v>0.06</v>
      </c>
      <c r="D68" s="50" t="n">
        <f aca="false">D69+D70</f>
        <v>0.06</v>
      </c>
      <c r="E68" s="52" t="n">
        <f aca="false">E69+E70</f>
        <v>200</v>
      </c>
      <c r="F68" s="50" t="n">
        <f aca="false">F69+F70</f>
        <v>0.09</v>
      </c>
      <c r="G68" s="52" t="n">
        <f aca="false">G69+G70</f>
        <v>260</v>
      </c>
      <c r="H68" s="50" t="n">
        <f aca="false">H69+H70</f>
        <v>0.17</v>
      </c>
      <c r="I68" s="52" t="n">
        <f aca="false">I69+I70</f>
        <v>300</v>
      </c>
      <c r="J68" s="50" t="n">
        <f aca="false">J69+J70</f>
        <v>0.17</v>
      </c>
      <c r="K68" s="52" t="n">
        <f aca="false">K69+K70</f>
        <v>200</v>
      </c>
      <c r="L68" s="64"/>
      <c r="M68" s="64"/>
      <c r="N68" s="64"/>
      <c r="O68" s="43"/>
      <c r="P68" s="9"/>
    </row>
    <row r="69" s="44" customFormat="true" ht="23.25" hidden="false" customHeight="true" outlineLevel="0" collapsed="false">
      <c r="A69" s="45" t="s">
        <v>66</v>
      </c>
      <c r="B69" s="56" t="s">
        <v>64</v>
      </c>
      <c r="C69" s="52" t="n">
        <v>0.05</v>
      </c>
      <c r="D69" s="52" t="n">
        <v>0.05</v>
      </c>
      <c r="E69" s="42" t="n">
        <f aca="false">D69/C69*100</f>
        <v>100</v>
      </c>
      <c r="F69" s="41" t="n">
        <v>0.08</v>
      </c>
      <c r="G69" s="42" t="n">
        <f aca="false">F69/D69*100</f>
        <v>160</v>
      </c>
      <c r="H69" s="41" t="n">
        <v>0.16</v>
      </c>
      <c r="I69" s="42" t="n">
        <f aca="false">H69/F69*100</f>
        <v>200</v>
      </c>
      <c r="J69" s="41" t="n">
        <v>0.16</v>
      </c>
      <c r="K69" s="42" t="n">
        <f aca="false">J69/H69*100</f>
        <v>100</v>
      </c>
      <c r="L69" s="64"/>
      <c r="M69" s="64"/>
      <c r="N69" s="64"/>
      <c r="O69" s="43"/>
      <c r="P69" s="9"/>
    </row>
    <row r="70" s="44" customFormat="true" ht="23.25" hidden="false" customHeight="true" outlineLevel="0" collapsed="false">
      <c r="A70" s="45" t="s">
        <v>67</v>
      </c>
      <c r="B70" s="56" t="s">
        <v>64</v>
      </c>
      <c r="C70" s="52" t="n">
        <v>0.01</v>
      </c>
      <c r="D70" s="52" t="n">
        <v>0.01</v>
      </c>
      <c r="E70" s="42" t="n">
        <f aca="false">D70/C70*100</f>
        <v>100</v>
      </c>
      <c r="F70" s="41" t="n">
        <v>0.01</v>
      </c>
      <c r="G70" s="42" t="n">
        <f aca="false">F70/D70*100</f>
        <v>100</v>
      </c>
      <c r="H70" s="41" t="n">
        <v>0.01</v>
      </c>
      <c r="I70" s="42" t="n">
        <f aca="false">H70/F70*100</f>
        <v>100</v>
      </c>
      <c r="J70" s="41" t="n">
        <v>0.01</v>
      </c>
      <c r="K70" s="42" t="n">
        <f aca="false">J70/H70*100</f>
        <v>100</v>
      </c>
      <c r="L70" s="64"/>
      <c r="M70" s="64"/>
      <c r="N70" s="64"/>
      <c r="O70" s="43"/>
      <c r="P70" s="9"/>
    </row>
    <row r="71" s="61" customFormat="true" ht="18.75" hidden="false" customHeight="true" outlineLevel="0" collapsed="false">
      <c r="A71" s="49" t="s">
        <v>74</v>
      </c>
      <c r="B71" s="62" t="s">
        <v>64</v>
      </c>
      <c r="C71" s="50" t="n">
        <f aca="false">C72+C73+C74</f>
        <v>23.35</v>
      </c>
      <c r="D71" s="50" t="n">
        <f aca="false">D72+D73+D74</f>
        <v>23.38</v>
      </c>
      <c r="E71" s="42" t="n">
        <f aca="false">D71/C71*100</f>
        <v>100.128479657388</v>
      </c>
      <c r="F71" s="51" t="n">
        <f aca="false">F72+F73+F74</f>
        <v>23.38</v>
      </c>
      <c r="G71" s="42" t="n">
        <f aca="false">F71/D71*100</f>
        <v>100</v>
      </c>
      <c r="H71" s="51" t="n">
        <f aca="false">H72+H73+H74</f>
        <v>23.4</v>
      </c>
      <c r="I71" s="42" t="n">
        <f aca="false">H71/F71*100</f>
        <v>100.085543199316</v>
      </c>
      <c r="J71" s="51" t="n">
        <f aca="false">J72+J73+J74</f>
        <v>23.45</v>
      </c>
      <c r="K71" s="42" t="n">
        <f aca="false">J71/H71*100</f>
        <v>100.213675213675</v>
      </c>
      <c r="L71" s="50" t="n">
        <f aca="false">L72+L73+L74</f>
        <v>14.44</v>
      </c>
      <c r="M71" s="63"/>
      <c r="N71" s="50" t="n">
        <f aca="false">N72+N73+N74</f>
        <v>14.44</v>
      </c>
      <c r="O71" s="59"/>
      <c r="P71" s="60"/>
    </row>
    <row r="72" s="44" customFormat="true" ht="23.25" hidden="false" customHeight="true" outlineLevel="0" collapsed="false">
      <c r="A72" s="45" t="s">
        <v>65</v>
      </c>
      <c r="B72" s="56" t="s">
        <v>64</v>
      </c>
      <c r="C72" s="52" t="n">
        <v>22.68</v>
      </c>
      <c r="D72" s="52" t="n">
        <v>22.71</v>
      </c>
      <c r="E72" s="42" t="n">
        <f aca="false">D72/C72*100</f>
        <v>100.132275132275</v>
      </c>
      <c r="F72" s="41" t="n">
        <v>22.71</v>
      </c>
      <c r="G72" s="42" t="n">
        <f aca="false">F72/D72*100</f>
        <v>100</v>
      </c>
      <c r="H72" s="41" t="n">
        <v>22.73</v>
      </c>
      <c r="I72" s="42" t="n">
        <f aca="false">H72/F72*100</f>
        <v>100.088066930867</v>
      </c>
      <c r="J72" s="41" t="n">
        <v>22.78</v>
      </c>
      <c r="K72" s="42" t="n">
        <f aca="false">J72/H72*100</f>
        <v>100.219973603168</v>
      </c>
      <c r="L72" s="52" t="n">
        <v>12.36</v>
      </c>
      <c r="M72" s="52"/>
      <c r="N72" s="52" t="n">
        <v>12.36</v>
      </c>
      <c r="O72" s="43"/>
      <c r="P72" s="9"/>
    </row>
    <row r="73" s="44" customFormat="true" ht="23.25" hidden="false" customHeight="true" outlineLevel="0" collapsed="false">
      <c r="A73" s="45" t="s">
        <v>66</v>
      </c>
      <c r="B73" s="56" t="s">
        <v>64</v>
      </c>
      <c r="C73" s="52" t="n">
        <v>0.63</v>
      </c>
      <c r="D73" s="52" t="n">
        <v>0.64</v>
      </c>
      <c r="E73" s="42" t="n">
        <f aca="false">D73/C73*100</f>
        <v>101.587301587302</v>
      </c>
      <c r="F73" s="41" t="n">
        <v>0.64</v>
      </c>
      <c r="G73" s="42" t="n">
        <f aca="false">F73/D73*100</f>
        <v>100</v>
      </c>
      <c r="H73" s="41" t="n">
        <v>0.64</v>
      </c>
      <c r="I73" s="42" t="n">
        <f aca="false">H73/F73*100</f>
        <v>100</v>
      </c>
      <c r="J73" s="41" t="n">
        <v>0.64</v>
      </c>
      <c r="K73" s="42" t="n">
        <f aca="false">J73/H73*100</f>
        <v>100</v>
      </c>
      <c r="L73" s="52" t="n">
        <v>2</v>
      </c>
      <c r="M73" s="52"/>
      <c r="N73" s="52" t="n">
        <v>2</v>
      </c>
      <c r="O73" s="43"/>
      <c r="P73" s="9"/>
    </row>
    <row r="74" s="44" customFormat="true" ht="23.25" hidden="false" customHeight="true" outlineLevel="0" collapsed="false">
      <c r="A74" s="45" t="s">
        <v>67</v>
      </c>
      <c r="B74" s="56" t="s">
        <v>64</v>
      </c>
      <c r="C74" s="52" t="n">
        <v>0.04</v>
      </c>
      <c r="D74" s="52" t="n">
        <v>0.03</v>
      </c>
      <c r="E74" s="42" t="n">
        <f aca="false">D74/C74*100</f>
        <v>75</v>
      </c>
      <c r="F74" s="41" t="n">
        <v>0.03</v>
      </c>
      <c r="G74" s="42" t="n">
        <f aca="false">F74/D74*100</f>
        <v>100</v>
      </c>
      <c r="H74" s="41" t="n">
        <v>0.03</v>
      </c>
      <c r="I74" s="42" t="n">
        <f aca="false">H74/F74*100</f>
        <v>100</v>
      </c>
      <c r="J74" s="41" t="n">
        <v>0.03</v>
      </c>
      <c r="K74" s="42" t="n">
        <f aca="false">J74/H74*100</f>
        <v>100</v>
      </c>
      <c r="L74" s="52" t="n">
        <v>0.08</v>
      </c>
      <c r="M74" s="52"/>
      <c r="N74" s="52" t="n">
        <v>0.08</v>
      </c>
      <c r="O74" s="43"/>
      <c r="P74" s="9"/>
    </row>
    <row r="75" s="61" customFormat="true" ht="24.75" hidden="false" customHeight="true" outlineLevel="0" collapsed="false">
      <c r="A75" s="49" t="s">
        <v>75</v>
      </c>
      <c r="B75" s="62" t="s">
        <v>64</v>
      </c>
      <c r="C75" s="50" t="n">
        <f aca="false">C76+C77</f>
        <v>0.138</v>
      </c>
      <c r="D75" s="50" t="n">
        <f aca="false">D76+D77</f>
        <v>0.2</v>
      </c>
      <c r="E75" s="42" t="n">
        <f aca="false">D75/C75*100</f>
        <v>144.927536231884</v>
      </c>
      <c r="F75" s="51" t="n">
        <f aca="false">F76+F77</f>
        <v>0.2</v>
      </c>
      <c r="G75" s="42" t="n">
        <f aca="false">F75/D75*100</f>
        <v>100</v>
      </c>
      <c r="H75" s="51" t="n">
        <f aca="false">H76+H77</f>
        <v>0.2</v>
      </c>
      <c r="I75" s="42" t="n">
        <f aca="false">H75/F75*100</f>
        <v>100</v>
      </c>
      <c r="J75" s="51" t="n">
        <f aca="false">J76+J77</f>
        <v>0.2</v>
      </c>
      <c r="K75" s="42" t="n">
        <f aca="false">J75/H75*100</f>
        <v>100</v>
      </c>
      <c r="L75" s="63" t="n">
        <f aca="false">L77</f>
        <v>0.01</v>
      </c>
      <c r="M75" s="63"/>
      <c r="N75" s="63" t="n">
        <f aca="false">N77</f>
        <v>0.01</v>
      </c>
      <c r="O75" s="59"/>
      <c r="P75" s="60"/>
    </row>
    <row r="76" s="44" customFormat="true" ht="20.25" hidden="false" customHeight="true" outlineLevel="0" collapsed="false">
      <c r="A76" s="45" t="s">
        <v>66</v>
      </c>
      <c r="B76" s="56" t="s">
        <v>64</v>
      </c>
      <c r="C76" s="52" t="n">
        <v>0.007</v>
      </c>
      <c r="D76" s="52" t="n">
        <v>0.01</v>
      </c>
      <c r="E76" s="42" t="n">
        <f aca="false">D76/C76*100</f>
        <v>142.857142857143</v>
      </c>
      <c r="F76" s="41" t="n">
        <v>0.01</v>
      </c>
      <c r="G76" s="42" t="n">
        <f aca="false">F76/D76*100</f>
        <v>100</v>
      </c>
      <c r="H76" s="41" t="n">
        <v>0.01</v>
      </c>
      <c r="I76" s="42" t="n">
        <f aca="false">H76/F76*100</f>
        <v>100</v>
      </c>
      <c r="J76" s="41" t="n">
        <v>0.01</v>
      </c>
      <c r="K76" s="42" t="n">
        <f aca="false">J76/H76*100</f>
        <v>100</v>
      </c>
      <c r="L76" s="52" t="n">
        <v>0</v>
      </c>
      <c r="M76" s="52"/>
      <c r="N76" s="52" t="n">
        <v>0</v>
      </c>
      <c r="O76" s="43"/>
      <c r="P76" s="9"/>
    </row>
    <row r="77" s="44" customFormat="true" ht="19.5" hidden="false" customHeight="true" outlineLevel="0" collapsed="false">
      <c r="A77" s="45" t="s">
        <v>67</v>
      </c>
      <c r="B77" s="56" t="s">
        <v>64</v>
      </c>
      <c r="C77" s="52" t="n">
        <v>0.131</v>
      </c>
      <c r="D77" s="52" t="n">
        <v>0.19</v>
      </c>
      <c r="E77" s="42" t="n">
        <f aca="false">D77/C77*100</f>
        <v>145.038167938931</v>
      </c>
      <c r="F77" s="41" t="n">
        <v>0.19</v>
      </c>
      <c r="G77" s="42" t="n">
        <f aca="false">F77/D77*100</f>
        <v>100</v>
      </c>
      <c r="H77" s="41" t="n">
        <v>0.19</v>
      </c>
      <c r="I77" s="42" t="n">
        <f aca="false">H77/F77*100</f>
        <v>100</v>
      </c>
      <c r="J77" s="41" t="n">
        <v>0.19</v>
      </c>
      <c r="K77" s="42" t="n">
        <f aca="false">J77/H77*100</f>
        <v>100</v>
      </c>
      <c r="L77" s="64" t="n">
        <v>0.01</v>
      </c>
      <c r="M77" s="64"/>
      <c r="N77" s="64" t="n">
        <v>0.01</v>
      </c>
      <c r="O77" s="43"/>
      <c r="P77" s="9"/>
    </row>
    <row r="78" s="61" customFormat="true" ht="18" hidden="false" customHeight="true" outlineLevel="0" collapsed="false">
      <c r="A78" s="49" t="s">
        <v>76</v>
      </c>
      <c r="B78" s="62" t="s">
        <v>64</v>
      </c>
      <c r="C78" s="50" t="n">
        <v>0.91</v>
      </c>
      <c r="D78" s="50" t="n">
        <f aca="false">D79+D80</f>
        <v>0.96</v>
      </c>
      <c r="E78" s="42" t="n">
        <f aca="false">D78/C78*100</f>
        <v>105.494505494506</v>
      </c>
      <c r="F78" s="51" t="n">
        <f aca="false">F79+F80</f>
        <v>0.96</v>
      </c>
      <c r="G78" s="42" t="n">
        <f aca="false">F78/D78*100</f>
        <v>100</v>
      </c>
      <c r="H78" s="51" t="n">
        <f aca="false">H80</f>
        <v>0.48</v>
      </c>
      <c r="I78" s="42" t="n">
        <f aca="false">H78/F78*100</f>
        <v>50</v>
      </c>
      <c r="J78" s="51" t="n">
        <f aca="false">J80</f>
        <v>0.48</v>
      </c>
      <c r="K78" s="42" t="n">
        <f aca="false">J78/H78*100</f>
        <v>100</v>
      </c>
      <c r="L78" s="50" t="n">
        <f aca="false">L80</f>
        <v>0.2</v>
      </c>
      <c r="M78" s="50"/>
      <c r="N78" s="50" t="n">
        <f aca="false">N80</f>
        <v>0.2</v>
      </c>
      <c r="O78" s="59"/>
      <c r="P78" s="60"/>
    </row>
    <row r="79" s="44" customFormat="true" ht="20.25" hidden="false" customHeight="true" outlineLevel="0" collapsed="false">
      <c r="A79" s="45" t="s">
        <v>66</v>
      </c>
      <c r="B79" s="56" t="s">
        <v>64</v>
      </c>
      <c r="C79" s="52" t="n">
        <v>0.51</v>
      </c>
      <c r="D79" s="52" t="n">
        <v>0.48</v>
      </c>
      <c r="E79" s="42" t="n">
        <f aca="false">D79/C79*100</f>
        <v>94.1176470588235</v>
      </c>
      <c r="F79" s="41" t="n">
        <v>0.48</v>
      </c>
      <c r="G79" s="42" t="n">
        <f aca="false">F79/D79*100</f>
        <v>100</v>
      </c>
      <c r="H79" s="41" t="n">
        <v>0.48</v>
      </c>
      <c r="I79" s="42" t="n">
        <f aca="false">H79/F79*100</f>
        <v>100</v>
      </c>
      <c r="J79" s="41" t="n">
        <v>0.49</v>
      </c>
      <c r="K79" s="42" t="n">
        <f aca="false">J79/H79*100</f>
        <v>102.083333333333</v>
      </c>
      <c r="L79" s="52" t="n">
        <v>0</v>
      </c>
      <c r="M79" s="52"/>
      <c r="N79" s="52" t="n">
        <v>0</v>
      </c>
      <c r="O79" s="43"/>
      <c r="P79" s="9"/>
    </row>
    <row r="80" s="44" customFormat="true" ht="21" hidden="false" customHeight="true" outlineLevel="0" collapsed="false">
      <c r="A80" s="45" t="s">
        <v>67</v>
      </c>
      <c r="B80" s="56" t="s">
        <v>64</v>
      </c>
      <c r="C80" s="52" t="n">
        <v>0.4</v>
      </c>
      <c r="D80" s="52" t="n">
        <v>0.48</v>
      </c>
      <c r="E80" s="42" t="n">
        <f aca="false">D80/C80*100</f>
        <v>120</v>
      </c>
      <c r="F80" s="41" t="n">
        <v>0.48</v>
      </c>
      <c r="G80" s="42" t="n">
        <f aca="false">F80/D80*100</f>
        <v>100</v>
      </c>
      <c r="H80" s="41" t="n">
        <v>0.48</v>
      </c>
      <c r="I80" s="42" t="n">
        <f aca="false">H80/F80*100</f>
        <v>100</v>
      </c>
      <c r="J80" s="41" t="n">
        <v>0.48</v>
      </c>
      <c r="K80" s="42" t="n">
        <f aca="false">J80/H80*100</f>
        <v>100</v>
      </c>
      <c r="L80" s="52" t="n">
        <v>0.2</v>
      </c>
      <c r="M80" s="52"/>
      <c r="N80" s="52" t="n">
        <v>0.2</v>
      </c>
      <c r="O80" s="43"/>
      <c r="P80" s="9"/>
    </row>
    <row r="81" s="61" customFormat="true" ht="18.75" hidden="false" customHeight="true" outlineLevel="0" collapsed="false">
      <c r="A81" s="49" t="s">
        <v>77</v>
      </c>
      <c r="B81" s="62" t="s">
        <v>78</v>
      </c>
      <c r="C81" s="50" t="n">
        <f aca="false">C82</f>
        <v>0.8</v>
      </c>
      <c r="D81" s="50" t="n">
        <f aca="false">D82</f>
        <v>0.85</v>
      </c>
      <c r="E81" s="42" t="n">
        <f aca="false">D81/C81*100</f>
        <v>106.25</v>
      </c>
      <c r="F81" s="51" t="n">
        <f aca="false">F82</f>
        <v>0.85</v>
      </c>
      <c r="G81" s="42" t="n">
        <f aca="false">F81/D81*100</f>
        <v>100</v>
      </c>
      <c r="H81" s="51" t="n">
        <f aca="false">H82</f>
        <v>0.85</v>
      </c>
      <c r="I81" s="42" t="n">
        <f aca="false">H81/F81*100</f>
        <v>100</v>
      </c>
      <c r="J81" s="51" t="n">
        <f aca="false">J82</f>
        <v>0.85</v>
      </c>
      <c r="K81" s="42" t="n">
        <f aca="false">J81/H81*100</f>
        <v>100</v>
      </c>
      <c r="L81" s="50" t="n">
        <f aca="false">L82</f>
        <v>2</v>
      </c>
      <c r="M81" s="50"/>
      <c r="N81" s="50" t="n">
        <f aca="false">N82</f>
        <v>2</v>
      </c>
      <c r="O81" s="59"/>
      <c r="P81" s="60"/>
    </row>
    <row r="82" s="44" customFormat="true" ht="22.5" hidden="false" customHeight="true" outlineLevel="0" collapsed="false">
      <c r="A82" s="45" t="s">
        <v>67</v>
      </c>
      <c r="B82" s="56" t="s">
        <v>78</v>
      </c>
      <c r="C82" s="52" t="n">
        <v>0.8</v>
      </c>
      <c r="D82" s="52" t="n">
        <v>0.85</v>
      </c>
      <c r="E82" s="42" t="n">
        <f aca="false">D82/C82*100</f>
        <v>106.25</v>
      </c>
      <c r="F82" s="41" t="n">
        <v>0.85</v>
      </c>
      <c r="G82" s="42" t="n">
        <f aca="false">F82/D82*100</f>
        <v>100</v>
      </c>
      <c r="H82" s="41" t="n">
        <v>0.85</v>
      </c>
      <c r="I82" s="42" t="n">
        <f aca="false">H82/F82*100</f>
        <v>100</v>
      </c>
      <c r="J82" s="41" t="n">
        <v>0.85</v>
      </c>
      <c r="K82" s="42" t="n">
        <f aca="false">J82/H82*100</f>
        <v>100</v>
      </c>
      <c r="L82" s="52" t="n">
        <v>2</v>
      </c>
      <c r="M82" s="52"/>
      <c r="N82" s="52" t="n">
        <v>2</v>
      </c>
      <c r="O82" s="43"/>
      <c r="P82" s="9"/>
    </row>
    <row r="83" s="61" customFormat="true" ht="36.75" hidden="false" customHeight="true" outlineLevel="0" collapsed="false">
      <c r="A83" s="49" t="s">
        <v>79</v>
      </c>
      <c r="B83" s="62"/>
      <c r="C83" s="50"/>
      <c r="D83" s="50"/>
      <c r="E83" s="42"/>
      <c r="F83" s="51"/>
      <c r="G83" s="42"/>
      <c r="H83" s="51"/>
      <c r="I83" s="42"/>
      <c r="J83" s="51"/>
      <c r="K83" s="42"/>
      <c r="L83" s="59"/>
      <c r="M83" s="59"/>
      <c r="N83" s="59"/>
      <c r="O83" s="59"/>
      <c r="P83" s="60"/>
    </row>
    <row r="84" s="61" customFormat="true" ht="21" hidden="false" customHeight="true" outlineLevel="0" collapsed="false">
      <c r="A84" s="49" t="s">
        <v>80</v>
      </c>
      <c r="B84" s="62" t="s">
        <v>81</v>
      </c>
      <c r="C84" s="50" t="n">
        <f aca="false">C85+C86</f>
        <v>1061</v>
      </c>
      <c r="D84" s="50" t="n">
        <f aca="false">D85+D86</f>
        <v>1380</v>
      </c>
      <c r="E84" s="42" t="n">
        <f aca="false">D84/C84*100</f>
        <v>130.065975494816</v>
      </c>
      <c r="F84" s="51" t="n">
        <f aca="false">F85+F86</f>
        <v>1388</v>
      </c>
      <c r="G84" s="42" t="n">
        <f aca="false">F84/D84*100</f>
        <v>100.579710144928</v>
      </c>
      <c r="H84" s="51" t="n">
        <f aca="false">H85+H86</f>
        <v>1388</v>
      </c>
      <c r="I84" s="42" t="n">
        <f aca="false">H84/F84*100</f>
        <v>100</v>
      </c>
      <c r="J84" s="51" t="n">
        <f aca="false">J85+J86</f>
        <v>1395</v>
      </c>
      <c r="K84" s="42" t="n">
        <f aca="false">J84/H84*100</f>
        <v>100.504322766571</v>
      </c>
      <c r="L84" s="50" t="n">
        <f aca="false">L86</f>
        <v>71</v>
      </c>
      <c r="M84" s="50"/>
      <c r="N84" s="50" t="n">
        <f aca="false">N86</f>
        <v>71</v>
      </c>
      <c r="O84" s="59"/>
      <c r="P84" s="60"/>
    </row>
    <row r="85" s="44" customFormat="true" ht="20.25" hidden="false" customHeight="true" outlineLevel="0" collapsed="false">
      <c r="A85" s="45" t="s">
        <v>66</v>
      </c>
      <c r="B85" s="56" t="s">
        <v>81</v>
      </c>
      <c r="C85" s="52" t="n">
        <v>745</v>
      </c>
      <c r="D85" s="52" t="n">
        <v>635</v>
      </c>
      <c r="E85" s="42" t="n">
        <f aca="false">D85/C85*100</f>
        <v>85.2348993288591</v>
      </c>
      <c r="F85" s="41" t="n">
        <v>640</v>
      </c>
      <c r="G85" s="42" t="n">
        <f aca="false">F85/D85*100</f>
        <v>100.787401574803</v>
      </c>
      <c r="H85" s="41" t="n">
        <v>640</v>
      </c>
      <c r="I85" s="42" t="n">
        <f aca="false">H85/F85*100</f>
        <v>100</v>
      </c>
      <c r="J85" s="41" t="n">
        <v>645</v>
      </c>
      <c r="K85" s="42" t="n">
        <f aca="false">J85/H85*100</f>
        <v>100.78125</v>
      </c>
      <c r="L85" s="52" t="n">
        <v>0</v>
      </c>
      <c r="M85" s="52"/>
      <c r="N85" s="52" t="n">
        <v>0</v>
      </c>
      <c r="O85" s="43"/>
      <c r="P85" s="9"/>
    </row>
    <row r="86" s="44" customFormat="true" ht="23.25" hidden="false" customHeight="true" outlineLevel="0" collapsed="false">
      <c r="A86" s="45" t="s">
        <v>67</v>
      </c>
      <c r="B86" s="56" t="s">
        <v>81</v>
      </c>
      <c r="C86" s="52" t="n">
        <v>316</v>
      </c>
      <c r="D86" s="52" t="n">
        <v>745</v>
      </c>
      <c r="E86" s="42" t="n">
        <f aca="false">D86/C86*100</f>
        <v>235.759493670886</v>
      </c>
      <c r="F86" s="41" t="n">
        <v>748</v>
      </c>
      <c r="G86" s="42" t="n">
        <f aca="false">F86/D86*100</f>
        <v>100.402684563758</v>
      </c>
      <c r="H86" s="41" t="n">
        <v>748</v>
      </c>
      <c r="I86" s="42" t="n">
        <f aca="false">H86/F86*100</f>
        <v>100</v>
      </c>
      <c r="J86" s="41" t="n">
        <v>750</v>
      </c>
      <c r="K86" s="42" t="n">
        <f aca="false">J86/H86*100</f>
        <v>100.267379679144</v>
      </c>
      <c r="L86" s="52" t="n">
        <v>71</v>
      </c>
      <c r="M86" s="52"/>
      <c r="N86" s="52" t="n">
        <v>71</v>
      </c>
      <c r="O86" s="43"/>
      <c r="P86" s="9"/>
    </row>
    <row r="87" s="61" customFormat="true" ht="42" hidden="false" customHeight="true" outlineLevel="0" collapsed="false">
      <c r="A87" s="49" t="s">
        <v>82</v>
      </c>
      <c r="B87" s="62" t="s">
        <v>81</v>
      </c>
      <c r="C87" s="50" t="n">
        <f aca="false">C88+C89</f>
        <v>312</v>
      </c>
      <c r="D87" s="50" t="n">
        <f aca="false">D88+D89</f>
        <v>434</v>
      </c>
      <c r="E87" s="42" t="n">
        <f aca="false">D87/C87*100</f>
        <v>139.102564102564</v>
      </c>
      <c r="F87" s="51" t="n">
        <f aca="false">F88+F89</f>
        <v>434</v>
      </c>
      <c r="G87" s="42" t="n">
        <f aca="false">F87/D87*100</f>
        <v>100</v>
      </c>
      <c r="H87" s="51" t="n">
        <f aca="false">H88+H89</f>
        <v>434</v>
      </c>
      <c r="I87" s="42" t="n">
        <f aca="false">H87/F87*100</f>
        <v>100</v>
      </c>
      <c r="J87" s="51" t="n">
        <f aca="false">J88+J89</f>
        <v>435</v>
      </c>
      <c r="K87" s="42" t="n">
        <f aca="false">J87/H87*100</f>
        <v>100.230414746544</v>
      </c>
      <c r="L87" s="50" t="n">
        <f aca="false">L89</f>
        <v>32</v>
      </c>
      <c r="M87" s="50"/>
      <c r="N87" s="50" t="n">
        <f aca="false">N89</f>
        <v>32</v>
      </c>
      <c r="O87" s="59"/>
      <c r="P87" s="60"/>
    </row>
    <row r="88" s="44" customFormat="true" ht="18.75" hidden="false" customHeight="false" outlineLevel="0" collapsed="false">
      <c r="A88" s="45" t="s">
        <v>66</v>
      </c>
      <c r="B88" s="56" t="s">
        <v>81</v>
      </c>
      <c r="C88" s="52" t="n">
        <v>211</v>
      </c>
      <c r="D88" s="52" t="n">
        <v>176</v>
      </c>
      <c r="E88" s="42" t="n">
        <f aca="false">D88/C88*100</f>
        <v>83.4123222748815</v>
      </c>
      <c r="F88" s="41" t="n">
        <v>176</v>
      </c>
      <c r="G88" s="42" t="n">
        <f aca="false">F88/D88*100</f>
        <v>100</v>
      </c>
      <c r="H88" s="41" t="n">
        <v>176</v>
      </c>
      <c r="I88" s="42" t="n">
        <f aca="false">H88/F88*100</f>
        <v>100</v>
      </c>
      <c r="J88" s="41" t="n">
        <v>176</v>
      </c>
      <c r="K88" s="42" t="n">
        <f aca="false">J88/H88*100</f>
        <v>100</v>
      </c>
      <c r="L88" s="52" t="n">
        <v>0</v>
      </c>
      <c r="M88" s="52"/>
      <c r="N88" s="52" t="n">
        <v>0</v>
      </c>
      <c r="O88" s="43"/>
      <c r="P88" s="9"/>
    </row>
    <row r="89" s="44" customFormat="true" ht="19.5" hidden="false" customHeight="true" outlineLevel="0" collapsed="false">
      <c r="A89" s="45" t="s">
        <v>67</v>
      </c>
      <c r="B89" s="56" t="s">
        <v>81</v>
      </c>
      <c r="C89" s="52" t="n">
        <v>101</v>
      </c>
      <c r="D89" s="52" t="n">
        <v>258</v>
      </c>
      <c r="E89" s="42" t="n">
        <f aca="false">D89/C89*100</f>
        <v>255.445544554455</v>
      </c>
      <c r="F89" s="41" t="n">
        <v>258</v>
      </c>
      <c r="G89" s="42" t="n">
        <f aca="false">F89/D89*100</f>
        <v>100</v>
      </c>
      <c r="H89" s="41" t="n">
        <v>258</v>
      </c>
      <c r="I89" s="42" t="n">
        <f aca="false">H89/F89*100</f>
        <v>100</v>
      </c>
      <c r="J89" s="41" t="n">
        <v>259</v>
      </c>
      <c r="K89" s="42" t="n">
        <f aca="false">J89/H89*100</f>
        <v>100.387596899225</v>
      </c>
      <c r="L89" s="52" t="n">
        <v>32</v>
      </c>
      <c r="M89" s="52"/>
      <c r="N89" s="52" t="n">
        <v>32</v>
      </c>
      <c r="O89" s="43"/>
      <c r="P89" s="9"/>
    </row>
    <row r="90" s="61" customFormat="true" ht="19.5" hidden="false" customHeight="true" outlineLevel="0" collapsed="false">
      <c r="A90" s="49" t="s">
        <v>83</v>
      </c>
      <c r="B90" s="62" t="s">
        <v>81</v>
      </c>
      <c r="C90" s="50" t="n">
        <f aca="false">C91</f>
        <v>179</v>
      </c>
      <c r="D90" s="50" t="n">
        <f aca="false">D91</f>
        <v>228</v>
      </c>
      <c r="E90" s="42" t="n">
        <f aca="false">D90/C90*100</f>
        <v>127.374301675978</v>
      </c>
      <c r="F90" s="51" t="n">
        <f aca="false">F91</f>
        <v>228</v>
      </c>
      <c r="G90" s="42" t="n">
        <f aca="false">F90/D90*100</f>
        <v>100</v>
      </c>
      <c r="H90" s="51" t="n">
        <f aca="false">H91</f>
        <v>229</v>
      </c>
      <c r="I90" s="42" t="n">
        <f aca="false">H90/F90*100</f>
        <v>100.438596491228</v>
      </c>
      <c r="J90" s="51" t="n">
        <f aca="false">J91</f>
        <v>231</v>
      </c>
      <c r="K90" s="42" t="n">
        <f aca="false">J90/H90*100</f>
        <v>100.873362445415</v>
      </c>
      <c r="L90" s="50" t="n">
        <f aca="false">L91</f>
        <v>674</v>
      </c>
      <c r="M90" s="50"/>
      <c r="N90" s="50" t="n">
        <f aca="false">N91</f>
        <v>679</v>
      </c>
      <c r="O90" s="59"/>
      <c r="P90" s="60"/>
    </row>
    <row r="91" s="44" customFormat="true" ht="20.25" hidden="false" customHeight="true" outlineLevel="0" collapsed="false">
      <c r="A91" s="45" t="s">
        <v>67</v>
      </c>
      <c r="B91" s="56" t="s">
        <v>81</v>
      </c>
      <c r="C91" s="52" t="n">
        <v>179</v>
      </c>
      <c r="D91" s="52" t="n">
        <v>228</v>
      </c>
      <c r="E91" s="42" t="n">
        <f aca="false">D91/C91*100</f>
        <v>127.374301675978</v>
      </c>
      <c r="F91" s="41" t="n">
        <v>228</v>
      </c>
      <c r="G91" s="42" t="n">
        <f aca="false">F91/D91*100</f>
        <v>100</v>
      </c>
      <c r="H91" s="41" t="n">
        <v>229</v>
      </c>
      <c r="I91" s="42" t="n">
        <f aca="false">H91/F91*100</f>
        <v>100.438596491228</v>
      </c>
      <c r="J91" s="41" t="n">
        <v>231</v>
      </c>
      <c r="K91" s="42" t="n">
        <f aca="false">J91/H91*100</f>
        <v>100.873362445415</v>
      </c>
      <c r="L91" s="52" t="n">
        <v>674</v>
      </c>
      <c r="M91" s="52"/>
      <c r="N91" s="52" t="n">
        <v>679</v>
      </c>
      <c r="O91" s="43"/>
      <c r="P91" s="9"/>
    </row>
    <row r="92" s="61" customFormat="true" ht="21" hidden="false" customHeight="true" outlineLevel="0" collapsed="false">
      <c r="A92" s="49" t="s">
        <v>84</v>
      </c>
      <c r="B92" s="62" t="s">
        <v>85</v>
      </c>
      <c r="C92" s="50" t="n">
        <f aca="false">C93</f>
        <v>28.3</v>
      </c>
      <c r="D92" s="50" t="n">
        <f aca="false">D93</f>
        <v>28.3</v>
      </c>
      <c r="E92" s="42" t="n">
        <f aca="false">D92/C92*100</f>
        <v>100</v>
      </c>
      <c r="F92" s="51" t="n">
        <f aca="false">F93</f>
        <v>28.3</v>
      </c>
      <c r="G92" s="42" t="n">
        <f aca="false">F92/D92*100</f>
        <v>100</v>
      </c>
      <c r="H92" s="51" t="n">
        <f aca="false">H93</f>
        <v>28.3</v>
      </c>
      <c r="I92" s="42" t="n">
        <f aca="false">H92/F92*100</f>
        <v>100</v>
      </c>
      <c r="J92" s="51" t="n">
        <f aca="false">J93</f>
        <v>28.4</v>
      </c>
      <c r="K92" s="42" t="n">
        <f aca="false">J92/H92*100</f>
        <v>100.353356890459</v>
      </c>
      <c r="L92" s="50" t="n">
        <f aca="false">L93</f>
        <v>24</v>
      </c>
      <c r="M92" s="50"/>
      <c r="N92" s="50" t="n">
        <f aca="false">N93</f>
        <v>24</v>
      </c>
      <c r="O92" s="59"/>
      <c r="P92" s="60"/>
    </row>
    <row r="93" s="44" customFormat="true" ht="19.5" hidden="false" customHeight="true" outlineLevel="0" collapsed="false">
      <c r="A93" s="45" t="s">
        <v>67</v>
      </c>
      <c r="B93" s="56" t="s">
        <v>85</v>
      </c>
      <c r="C93" s="52" t="n">
        <v>28.3</v>
      </c>
      <c r="D93" s="52" t="n">
        <v>28.3</v>
      </c>
      <c r="E93" s="42" t="n">
        <f aca="false">D93/C93*100</f>
        <v>100</v>
      </c>
      <c r="F93" s="41" t="n">
        <v>28.3</v>
      </c>
      <c r="G93" s="42" t="n">
        <f aca="false">F93/D93*100</f>
        <v>100</v>
      </c>
      <c r="H93" s="41" t="n">
        <v>28.3</v>
      </c>
      <c r="I93" s="42" t="n">
        <f aca="false">H93/F93*100</f>
        <v>100</v>
      </c>
      <c r="J93" s="41" t="n">
        <v>28.4</v>
      </c>
      <c r="K93" s="42" t="n">
        <f aca="false">J93/H93*100</f>
        <v>100.353356890459</v>
      </c>
      <c r="L93" s="52" t="n">
        <v>24</v>
      </c>
      <c r="M93" s="52"/>
      <c r="N93" s="52" t="n">
        <v>24</v>
      </c>
      <c r="O93" s="43"/>
      <c r="P93" s="9"/>
    </row>
    <row r="94" s="44" customFormat="true" ht="41.25" hidden="false" customHeight="true" outlineLevel="0" collapsed="false">
      <c r="A94" s="49" t="s">
        <v>86</v>
      </c>
      <c r="B94" s="56" t="s">
        <v>39</v>
      </c>
      <c r="C94" s="50" t="n">
        <f aca="false">C95</f>
        <v>1428</v>
      </c>
      <c r="D94" s="50" t="n">
        <f aca="false">D95</f>
        <v>1508.6</v>
      </c>
      <c r="E94" s="42" t="n">
        <f aca="false">D94/C94*100</f>
        <v>105.644257703081</v>
      </c>
      <c r="F94" s="51" t="n">
        <f aca="false">F95</f>
        <v>1611.3</v>
      </c>
      <c r="G94" s="42" t="n">
        <f aca="false">F94/D94*100</f>
        <v>106.807636219011</v>
      </c>
      <c r="H94" s="51" t="n">
        <f aca="false">H95</f>
        <v>1712.7</v>
      </c>
      <c r="I94" s="42" t="n">
        <f aca="false">H94/F94*100</f>
        <v>106.293055296965</v>
      </c>
      <c r="J94" s="51" t="n">
        <f aca="false">J95</f>
        <v>1834.7</v>
      </c>
      <c r="K94" s="42" t="n">
        <f aca="false">J94/H94*100</f>
        <v>107.123255678169</v>
      </c>
      <c r="L94" s="43"/>
      <c r="M94" s="43"/>
      <c r="N94" s="43"/>
      <c r="O94" s="43"/>
      <c r="P94" s="9"/>
    </row>
    <row r="95" s="44" customFormat="true" ht="36" hidden="false" customHeight="true" outlineLevel="0" collapsed="false">
      <c r="A95" s="45" t="s">
        <v>87</v>
      </c>
      <c r="B95" s="56" t="s">
        <v>39</v>
      </c>
      <c r="C95" s="52" t="n">
        <v>1428</v>
      </c>
      <c r="D95" s="52" t="n">
        <v>1508.6</v>
      </c>
      <c r="E95" s="42" t="n">
        <f aca="false">D95/C95*100</f>
        <v>105.644257703081</v>
      </c>
      <c r="F95" s="52" t="n">
        <v>1611.3</v>
      </c>
      <c r="G95" s="42" t="n">
        <f aca="false">F95/D95*100</f>
        <v>106.807636219011</v>
      </c>
      <c r="H95" s="52" t="n">
        <v>1712.7</v>
      </c>
      <c r="I95" s="42" t="n">
        <f aca="false">H95/F95*100</f>
        <v>106.293055296965</v>
      </c>
      <c r="J95" s="52" t="n">
        <v>1834.7</v>
      </c>
      <c r="K95" s="42" t="n">
        <f aca="false">J95/H95*100</f>
        <v>107.123255678169</v>
      </c>
      <c r="L95" s="43"/>
      <c r="M95" s="43"/>
      <c r="N95" s="43"/>
      <c r="O95" s="43"/>
      <c r="P95" s="9"/>
    </row>
    <row r="96" s="44" customFormat="true" ht="39.75" hidden="false" customHeight="true" outlineLevel="0" collapsed="false">
      <c r="A96" s="49" t="s">
        <v>88</v>
      </c>
      <c r="B96" s="62" t="s">
        <v>39</v>
      </c>
      <c r="C96" s="50" t="n">
        <f aca="false">C97</f>
        <v>23.3</v>
      </c>
      <c r="D96" s="50" t="n">
        <f aca="false">D97</f>
        <v>23.8</v>
      </c>
      <c r="E96" s="42" t="n">
        <f aca="false">D96/C96*100</f>
        <v>102.145922746781</v>
      </c>
      <c r="F96" s="51" t="n">
        <f aca="false">F97</f>
        <v>24.5</v>
      </c>
      <c r="G96" s="42" t="n">
        <f aca="false">F96/D96*100</f>
        <v>102.941176470588</v>
      </c>
      <c r="H96" s="51" t="n">
        <f aca="false">H97</f>
        <v>25.6</v>
      </c>
      <c r="I96" s="42" t="n">
        <f aca="false">H96/F96*100</f>
        <v>104.489795918367</v>
      </c>
      <c r="J96" s="51" t="n">
        <f aca="false">J97</f>
        <v>26.5</v>
      </c>
      <c r="K96" s="42" t="n">
        <f aca="false">J96/H96*100</f>
        <v>103.515625</v>
      </c>
      <c r="L96" s="43"/>
      <c r="M96" s="43"/>
      <c r="N96" s="43"/>
      <c r="O96" s="43"/>
      <c r="P96" s="9"/>
    </row>
    <row r="97" s="44" customFormat="true" ht="34.5" hidden="false" customHeight="true" outlineLevel="0" collapsed="false">
      <c r="A97" s="45" t="s">
        <v>89</v>
      </c>
      <c r="B97" s="56" t="s">
        <v>39</v>
      </c>
      <c r="C97" s="52" t="n">
        <v>23.3</v>
      </c>
      <c r="D97" s="52" t="n">
        <v>23.8</v>
      </c>
      <c r="E97" s="42" t="n">
        <f aca="false">D97/C97*100</f>
        <v>102.145922746781</v>
      </c>
      <c r="F97" s="52" t="n">
        <v>24.5</v>
      </c>
      <c r="G97" s="42" t="n">
        <f aca="false">F97/D97*100</f>
        <v>102.941176470588</v>
      </c>
      <c r="H97" s="52" t="n">
        <v>25.6</v>
      </c>
      <c r="I97" s="42" t="n">
        <f aca="false">H97/F97*100</f>
        <v>104.489795918367</v>
      </c>
      <c r="J97" s="52" t="n">
        <v>26.5</v>
      </c>
      <c r="K97" s="42" t="n">
        <f aca="false">J97/H97*100</f>
        <v>103.515625</v>
      </c>
      <c r="L97" s="43"/>
      <c r="M97" s="43"/>
      <c r="N97" s="43"/>
      <c r="O97" s="43"/>
      <c r="P97" s="9"/>
    </row>
    <row r="98" s="44" customFormat="true" ht="22.5" hidden="false" customHeight="true" outlineLevel="0" collapsed="false">
      <c r="A98" s="49" t="s">
        <v>90</v>
      </c>
      <c r="B98" s="62" t="s">
        <v>39</v>
      </c>
      <c r="C98" s="50" t="n">
        <f aca="false">C99</f>
        <v>83.8</v>
      </c>
      <c r="D98" s="50" t="n">
        <f aca="false">D99</f>
        <v>87.9</v>
      </c>
      <c r="E98" s="42" t="n">
        <f aca="false">D98/C98*100</f>
        <v>104.892601431981</v>
      </c>
      <c r="F98" s="51" t="n">
        <f aca="false">F99</f>
        <v>91.3</v>
      </c>
      <c r="G98" s="42" t="n">
        <f aca="false">F98/D98*100</f>
        <v>103.86803185438</v>
      </c>
      <c r="H98" s="51" t="n">
        <f aca="false">H99</f>
        <v>95.2</v>
      </c>
      <c r="I98" s="42" t="n">
        <f aca="false">H98/F98*100</f>
        <v>104.271631982475</v>
      </c>
      <c r="J98" s="51" t="n">
        <f aca="false">J99</f>
        <v>99</v>
      </c>
      <c r="K98" s="42" t="n">
        <f aca="false">J98/H98*100</f>
        <v>103.991596638655</v>
      </c>
      <c r="L98" s="43"/>
      <c r="M98" s="43"/>
      <c r="N98" s="43"/>
      <c r="O98" s="43"/>
      <c r="P98" s="9"/>
    </row>
    <row r="99" s="44" customFormat="true" ht="21.75" hidden="false" customHeight="true" outlineLevel="0" collapsed="false">
      <c r="A99" s="45" t="s">
        <v>40</v>
      </c>
      <c r="B99" s="56" t="s">
        <v>39</v>
      </c>
      <c r="C99" s="52" t="n">
        <v>83.8</v>
      </c>
      <c r="D99" s="52" t="n">
        <v>87.9</v>
      </c>
      <c r="E99" s="42" t="n">
        <f aca="false">D99/C99*100</f>
        <v>104.892601431981</v>
      </c>
      <c r="F99" s="52" t="n">
        <v>91.3</v>
      </c>
      <c r="G99" s="42" t="n">
        <f aca="false">F99/D99*100</f>
        <v>103.86803185438</v>
      </c>
      <c r="H99" s="52" t="n">
        <v>95.2</v>
      </c>
      <c r="I99" s="42" t="n">
        <f aca="false">H99/F99*100</f>
        <v>104.271631982475</v>
      </c>
      <c r="J99" s="52" t="n">
        <v>99</v>
      </c>
      <c r="K99" s="42" t="n">
        <f aca="false">J99/H99*100</f>
        <v>103.991596638655</v>
      </c>
      <c r="L99" s="43"/>
      <c r="M99" s="43"/>
      <c r="N99" s="43"/>
      <c r="O99" s="43"/>
      <c r="P99" s="9"/>
    </row>
    <row r="100" s="44" customFormat="true" ht="42.75" hidden="false" customHeight="true" outlineLevel="0" collapsed="false">
      <c r="A100" s="49" t="s">
        <v>91</v>
      </c>
      <c r="B100" s="62" t="s">
        <v>39</v>
      </c>
      <c r="C100" s="50" t="n">
        <f aca="false">C101</f>
        <v>588.9</v>
      </c>
      <c r="D100" s="50" t="n">
        <f aca="false">D101</f>
        <v>2387.6</v>
      </c>
      <c r="E100" s="42" t="n">
        <f aca="false">D100/C100*100</f>
        <v>405.433859738496</v>
      </c>
      <c r="F100" s="51" t="n">
        <f aca="false">F101</f>
        <v>85.8</v>
      </c>
      <c r="G100" s="42" t="n">
        <f aca="false">F100/D100*100</f>
        <v>3.59356676160161</v>
      </c>
      <c r="H100" s="51" t="n">
        <f aca="false">H101</f>
        <v>80.9</v>
      </c>
      <c r="I100" s="42" t="n">
        <f aca="false">H100/F100*100</f>
        <v>94.2890442890443</v>
      </c>
      <c r="J100" s="51" t="n">
        <f aca="false">J101</f>
        <v>86.1</v>
      </c>
      <c r="K100" s="42" t="n">
        <f aca="false">J100/H100*100</f>
        <v>106.427688504326</v>
      </c>
      <c r="L100" s="43"/>
      <c r="M100" s="43"/>
      <c r="N100" s="43"/>
      <c r="O100" s="43"/>
      <c r="P100" s="9"/>
    </row>
    <row r="101" s="44" customFormat="true" ht="36.75" hidden="false" customHeight="true" outlineLevel="0" collapsed="false">
      <c r="A101" s="45" t="s">
        <v>87</v>
      </c>
      <c r="B101" s="56" t="s">
        <v>39</v>
      </c>
      <c r="C101" s="52" t="n">
        <v>588.9</v>
      </c>
      <c r="D101" s="52" t="n">
        <v>2387.6</v>
      </c>
      <c r="E101" s="42" t="n">
        <f aca="false">D101/C101*100</f>
        <v>405.433859738496</v>
      </c>
      <c r="F101" s="52" t="n">
        <v>85.8</v>
      </c>
      <c r="G101" s="42" t="n">
        <f aca="false">F101/D101*100</f>
        <v>3.59356676160161</v>
      </c>
      <c r="H101" s="52" t="n">
        <v>80.9</v>
      </c>
      <c r="I101" s="42" t="n">
        <f aca="false">H101/F101*100</f>
        <v>94.2890442890443</v>
      </c>
      <c r="J101" s="52" t="n">
        <v>86.1</v>
      </c>
      <c r="K101" s="42" t="n">
        <f aca="false">J101/H101*100</f>
        <v>106.427688504326</v>
      </c>
      <c r="L101" s="43"/>
      <c r="M101" s="43"/>
      <c r="N101" s="43"/>
      <c r="O101" s="43"/>
      <c r="P101" s="9"/>
    </row>
    <row r="102" s="44" customFormat="true" ht="40.5" hidden="false" customHeight="true" outlineLevel="0" collapsed="false">
      <c r="A102" s="49" t="s">
        <v>92</v>
      </c>
      <c r="B102" s="62" t="s">
        <v>39</v>
      </c>
      <c r="C102" s="50" t="n">
        <f aca="false">C103</f>
        <v>0.4</v>
      </c>
      <c r="D102" s="50" t="n">
        <v>0.4</v>
      </c>
      <c r="E102" s="42" t="n">
        <f aca="false">D102/C102*100</f>
        <v>100</v>
      </c>
      <c r="F102" s="51" t="n">
        <f aca="false">F103</f>
        <v>0.4</v>
      </c>
      <c r="G102" s="42" t="n">
        <f aca="false">F102/D102*100</f>
        <v>100</v>
      </c>
      <c r="H102" s="51" t="n">
        <f aca="false">H103</f>
        <v>0.4</v>
      </c>
      <c r="I102" s="42" t="n">
        <f aca="false">H102/F102*100</f>
        <v>100</v>
      </c>
      <c r="J102" s="51" t="n">
        <f aca="false">J103</f>
        <v>0.5</v>
      </c>
      <c r="K102" s="42" t="n">
        <f aca="false">J102/H102*100</f>
        <v>125</v>
      </c>
      <c r="L102" s="43"/>
      <c r="M102" s="43"/>
      <c r="N102" s="43"/>
      <c r="O102" s="43"/>
      <c r="P102" s="9"/>
    </row>
    <row r="103" s="44" customFormat="true" ht="41.25" hidden="false" customHeight="true" outlineLevel="0" collapsed="false">
      <c r="A103" s="45" t="s">
        <v>87</v>
      </c>
      <c r="B103" s="56" t="s">
        <v>39</v>
      </c>
      <c r="C103" s="52" t="n">
        <v>0.4</v>
      </c>
      <c r="D103" s="52" t="n">
        <f aca="false">D102</f>
        <v>0.4</v>
      </c>
      <c r="E103" s="42" t="n">
        <f aca="false">D103/C103*100</f>
        <v>100</v>
      </c>
      <c r="F103" s="52" t="n">
        <v>0.4</v>
      </c>
      <c r="G103" s="42" t="n">
        <f aca="false">F103/D103*100</f>
        <v>100</v>
      </c>
      <c r="H103" s="52" t="n">
        <v>0.4</v>
      </c>
      <c r="I103" s="42" t="n">
        <f aca="false">H103/F103*100</f>
        <v>100</v>
      </c>
      <c r="J103" s="52" t="n">
        <v>0.5</v>
      </c>
      <c r="K103" s="42" t="n">
        <f aca="false">J103/H103*100</f>
        <v>125</v>
      </c>
      <c r="L103" s="43"/>
      <c r="M103" s="43"/>
      <c r="N103" s="43"/>
      <c r="O103" s="43"/>
      <c r="P103" s="9"/>
    </row>
    <row r="104" s="70" customFormat="true" ht="19.5" hidden="false" customHeight="true" outlineLevel="0" collapsed="false">
      <c r="A104" s="49" t="s">
        <v>93</v>
      </c>
      <c r="B104" s="65"/>
      <c r="C104" s="66"/>
      <c r="D104" s="66"/>
      <c r="E104" s="42"/>
      <c r="F104" s="67"/>
      <c r="G104" s="42"/>
      <c r="H104" s="67"/>
      <c r="I104" s="42"/>
      <c r="J104" s="67"/>
      <c r="K104" s="42"/>
      <c r="L104" s="68"/>
      <c r="M104" s="68"/>
      <c r="N104" s="68"/>
      <c r="O104" s="68"/>
      <c r="P104" s="69"/>
    </row>
    <row r="105" s="44" customFormat="true" ht="41.25" hidden="false" customHeight="true" outlineLevel="0" collapsed="false">
      <c r="A105" s="45" t="s">
        <v>94</v>
      </c>
      <c r="B105" s="56" t="s">
        <v>32</v>
      </c>
      <c r="C105" s="71" t="n">
        <v>217</v>
      </c>
      <c r="D105" s="71" t="n">
        <v>219</v>
      </c>
      <c r="E105" s="42" t="n">
        <f aca="false">D105/C105*100</f>
        <v>100.921658986175</v>
      </c>
      <c r="F105" s="72" t="n">
        <v>222</v>
      </c>
      <c r="G105" s="42" t="n">
        <f aca="false">F105/D105*100</f>
        <v>101.369863013699</v>
      </c>
      <c r="H105" s="72" t="n">
        <v>224</v>
      </c>
      <c r="I105" s="42" t="n">
        <f aca="false">H105/F105*100</f>
        <v>100.900900900901</v>
      </c>
      <c r="J105" s="72" t="n">
        <v>226</v>
      </c>
      <c r="K105" s="42" t="n">
        <f aca="false">J105/H105*100</f>
        <v>100.892857142857</v>
      </c>
      <c r="L105" s="43"/>
      <c r="M105" s="43"/>
      <c r="N105" s="43"/>
      <c r="O105" s="43"/>
      <c r="P105" s="9"/>
    </row>
    <row r="106" s="44" customFormat="true" ht="42.75" hidden="false" customHeight="true" outlineLevel="0" collapsed="false">
      <c r="A106" s="45" t="s">
        <v>95</v>
      </c>
      <c r="B106" s="56" t="s">
        <v>37</v>
      </c>
      <c r="C106" s="71" t="n">
        <v>278</v>
      </c>
      <c r="D106" s="71" t="n">
        <v>279</v>
      </c>
      <c r="E106" s="42" t="n">
        <f aca="false">D106/C106*100</f>
        <v>100.359712230216</v>
      </c>
      <c r="F106" s="72" t="n">
        <v>278</v>
      </c>
      <c r="G106" s="42" t="n">
        <f aca="false">F106/D106*100</f>
        <v>99.6415770609319</v>
      </c>
      <c r="H106" s="72" t="n">
        <v>281</v>
      </c>
      <c r="I106" s="42" t="n">
        <f aca="false">H106/F106*100</f>
        <v>101.079136690647</v>
      </c>
      <c r="J106" s="72" t="n">
        <v>282</v>
      </c>
      <c r="K106" s="42" t="n">
        <f aca="false">J106/H106*100</f>
        <v>100.355871886121</v>
      </c>
      <c r="L106" s="43"/>
      <c r="M106" s="43"/>
      <c r="N106" s="43"/>
      <c r="O106" s="43"/>
      <c r="P106" s="9"/>
    </row>
    <row r="107" s="44" customFormat="true" ht="96" hidden="false" customHeight="true" outlineLevel="0" collapsed="false">
      <c r="A107" s="45" t="s">
        <v>96</v>
      </c>
      <c r="B107" s="56" t="s">
        <v>97</v>
      </c>
      <c r="C107" s="52" t="n">
        <v>46.08</v>
      </c>
      <c r="D107" s="52" t="n">
        <v>45.66</v>
      </c>
      <c r="E107" s="42" t="n">
        <f aca="false">D107/C107*100</f>
        <v>99.0885416666667</v>
      </c>
      <c r="F107" s="41" t="n">
        <v>45.7</v>
      </c>
      <c r="G107" s="42" t="n">
        <f aca="false">F107/D107*100</f>
        <v>100.087604029785</v>
      </c>
      <c r="H107" s="41" t="n">
        <v>46</v>
      </c>
      <c r="I107" s="42" t="n">
        <f aca="false">H107/F107*100</f>
        <v>100.656455142232</v>
      </c>
      <c r="J107" s="41" t="n">
        <v>46.5</v>
      </c>
      <c r="K107" s="42" t="n">
        <f aca="false">J107/H107*100</f>
        <v>101.086956521739</v>
      </c>
      <c r="L107" s="43"/>
      <c r="M107" s="43"/>
      <c r="N107" s="43"/>
      <c r="O107" s="43"/>
      <c r="P107" s="9"/>
    </row>
    <row r="108" s="44" customFormat="true" ht="40.9" hidden="false" customHeight="true" outlineLevel="0" collapsed="false">
      <c r="A108" s="49" t="s">
        <v>98</v>
      </c>
      <c r="B108" s="56" t="s">
        <v>37</v>
      </c>
      <c r="C108" s="52" t="n">
        <v>3</v>
      </c>
      <c r="D108" s="52" t="n">
        <v>3</v>
      </c>
      <c r="E108" s="42" t="n">
        <f aca="false">D108/C108*100</f>
        <v>100</v>
      </c>
      <c r="F108" s="41" t="n">
        <v>2</v>
      </c>
      <c r="G108" s="42" t="n">
        <f aca="false">F108/D108*100</f>
        <v>66.6666666666667</v>
      </c>
      <c r="H108" s="41" t="n">
        <v>2</v>
      </c>
      <c r="I108" s="42" t="n">
        <f aca="false">H108/F108*100</f>
        <v>100</v>
      </c>
      <c r="J108" s="41" t="n">
        <v>2</v>
      </c>
      <c r="K108" s="42" t="n">
        <f aca="false">J108/H108*100</f>
        <v>100</v>
      </c>
      <c r="L108" s="43"/>
      <c r="M108" s="43"/>
      <c r="N108" s="43"/>
      <c r="O108" s="43"/>
      <c r="P108" s="9"/>
    </row>
    <row r="109" s="70" customFormat="true" ht="21" hidden="false" customHeight="true" outlineLevel="0" collapsed="false">
      <c r="A109" s="49" t="s">
        <v>99</v>
      </c>
      <c r="B109" s="73"/>
      <c r="C109" s="66"/>
      <c r="D109" s="66"/>
      <c r="E109" s="42"/>
      <c r="F109" s="67"/>
      <c r="G109" s="42"/>
      <c r="H109" s="67"/>
      <c r="I109" s="42"/>
      <c r="J109" s="67"/>
      <c r="K109" s="42"/>
      <c r="L109" s="68"/>
      <c r="M109" s="68"/>
      <c r="N109" s="68"/>
      <c r="O109" s="68"/>
      <c r="P109" s="69"/>
    </row>
    <row r="110" s="44" customFormat="true" ht="40.5" hidden="false" customHeight="true" outlineLevel="0" collapsed="false">
      <c r="A110" s="45" t="s">
        <v>100</v>
      </c>
      <c r="B110" s="56" t="s">
        <v>24</v>
      </c>
      <c r="C110" s="52" t="n">
        <v>0.32</v>
      </c>
      <c r="D110" s="52" t="n">
        <v>0.33</v>
      </c>
      <c r="E110" s="42" t="n">
        <f aca="false">D110/C110*100</f>
        <v>103.125</v>
      </c>
      <c r="F110" s="41" t="n">
        <v>0.33</v>
      </c>
      <c r="G110" s="42" t="n">
        <f aca="false">F110/D110*100</f>
        <v>100</v>
      </c>
      <c r="H110" s="41" t="n">
        <v>0.33</v>
      </c>
      <c r="I110" s="42" t="n">
        <f aca="false">H110/F110*100</f>
        <v>100</v>
      </c>
      <c r="J110" s="41" t="n">
        <v>0.34</v>
      </c>
      <c r="K110" s="42" t="n">
        <f aca="false">J110/H110*100</f>
        <v>103.030303030303</v>
      </c>
      <c r="L110" s="43"/>
      <c r="M110" s="43"/>
      <c r="N110" s="43"/>
      <c r="O110" s="43"/>
      <c r="P110" s="9"/>
    </row>
    <row r="111" s="44" customFormat="true" ht="45" hidden="false" customHeight="true" outlineLevel="0" collapsed="false">
      <c r="A111" s="45" t="s">
        <v>101</v>
      </c>
      <c r="B111" s="56" t="s">
        <v>35</v>
      </c>
      <c r="C111" s="52" t="n">
        <v>90</v>
      </c>
      <c r="D111" s="52" t="n">
        <v>90</v>
      </c>
      <c r="E111" s="42" t="n">
        <f aca="false">D111/C111*100</f>
        <v>100</v>
      </c>
      <c r="F111" s="41" t="n">
        <v>90</v>
      </c>
      <c r="G111" s="42" t="n">
        <f aca="false">F111/D111*100</f>
        <v>100</v>
      </c>
      <c r="H111" s="41" t="n">
        <v>90</v>
      </c>
      <c r="I111" s="42" t="n">
        <f aca="false">H111/F111*100</f>
        <v>100</v>
      </c>
      <c r="J111" s="41" t="n">
        <v>90</v>
      </c>
      <c r="K111" s="42" t="n">
        <f aca="false">J111/H111*100</f>
        <v>100</v>
      </c>
      <c r="L111" s="43"/>
      <c r="M111" s="43"/>
      <c r="N111" s="43"/>
      <c r="O111" s="43"/>
      <c r="P111" s="9"/>
    </row>
    <row r="112" s="44" customFormat="true" ht="30" hidden="false" customHeight="true" outlineLevel="0" collapsed="false">
      <c r="A112" s="49" t="s">
        <v>102</v>
      </c>
      <c r="B112" s="62"/>
      <c r="C112" s="52"/>
      <c r="D112" s="52"/>
      <c r="E112" s="42"/>
      <c r="F112" s="41"/>
      <c r="G112" s="42"/>
      <c r="H112" s="41"/>
      <c r="I112" s="42"/>
      <c r="J112" s="41"/>
      <c r="K112" s="42"/>
      <c r="L112" s="43"/>
      <c r="M112" s="43"/>
      <c r="N112" s="43"/>
      <c r="O112" s="43"/>
      <c r="P112" s="9"/>
    </row>
    <row r="113" s="44" customFormat="true" ht="18.75" hidden="false" customHeight="false" outlineLevel="0" collapsed="false">
      <c r="A113" s="45" t="s">
        <v>103</v>
      </c>
      <c r="B113" s="56" t="s">
        <v>24</v>
      </c>
      <c r="C113" s="52" t="n">
        <v>0.67</v>
      </c>
      <c r="D113" s="52" t="n">
        <v>0.68</v>
      </c>
      <c r="E113" s="42" t="n">
        <f aca="false">D113/C113*100</f>
        <v>101.492537313433</v>
      </c>
      <c r="F113" s="41" t="n">
        <v>0.68</v>
      </c>
      <c r="G113" s="42" t="n">
        <f aca="false">F113/D113*100</f>
        <v>100</v>
      </c>
      <c r="H113" s="41" t="n">
        <v>0.69</v>
      </c>
      <c r="I113" s="42" t="n">
        <f aca="false">H113/F113*100</f>
        <v>101.470588235294</v>
      </c>
      <c r="J113" s="41" t="n">
        <v>0.7</v>
      </c>
      <c r="K113" s="42" t="n">
        <f aca="false">J113/H113*100</f>
        <v>101.449275362319</v>
      </c>
      <c r="L113" s="43"/>
      <c r="M113" s="43"/>
      <c r="N113" s="43"/>
      <c r="O113" s="43"/>
      <c r="P113" s="9"/>
    </row>
    <row r="114" s="70" customFormat="true" ht="19.5" hidden="false" customHeight="true" outlineLevel="0" collapsed="false">
      <c r="A114" s="49" t="s">
        <v>104</v>
      </c>
      <c r="B114" s="73"/>
      <c r="C114" s="66"/>
      <c r="D114" s="52"/>
      <c r="E114" s="42"/>
      <c r="F114" s="41"/>
      <c r="G114" s="42"/>
      <c r="H114" s="41"/>
      <c r="I114" s="42"/>
      <c r="J114" s="41"/>
      <c r="K114" s="42"/>
      <c r="L114" s="68"/>
      <c r="M114" s="68"/>
      <c r="N114" s="68"/>
      <c r="O114" s="68"/>
      <c r="P114" s="69"/>
    </row>
    <row r="115" s="44" customFormat="true" ht="61.5" hidden="false" customHeight="true" outlineLevel="0" collapsed="false">
      <c r="A115" s="45" t="s">
        <v>105</v>
      </c>
      <c r="B115" s="74" t="s">
        <v>35</v>
      </c>
      <c r="C115" s="52" t="n">
        <v>100</v>
      </c>
      <c r="D115" s="52" t="n">
        <v>100</v>
      </c>
      <c r="E115" s="42" t="n">
        <f aca="false">D115/C115*100</f>
        <v>100</v>
      </c>
      <c r="F115" s="41" t="n">
        <v>100</v>
      </c>
      <c r="G115" s="42" t="n">
        <f aca="false">F115/D115*100</f>
        <v>100</v>
      </c>
      <c r="H115" s="41" t="n">
        <v>100</v>
      </c>
      <c r="I115" s="42" t="n">
        <f aca="false">H115/F115*100</f>
        <v>100</v>
      </c>
      <c r="J115" s="41" t="n">
        <v>100</v>
      </c>
      <c r="K115" s="42" t="n">
        <f aca="false">J115/H115*100</f>
        <v>100</v>
      </c>
      <c r="L115" s="43"/>
      <c r="M115" s="43"/>
      <c r="N115" s="43"/>
      <c r="O115" s="43"/>
      <c r="P115" s="9"/>
    </row>
    <row r="116" s="44" customFormat="true" ht="18.75" hidden="false" customHeight="false" outlineLevel="0" collapsed="false">
      <c r="A116" s="49" t="s">
        <v>106</v>
      </c>
      <c r="B116" s="75"/>
      <c r="C116" s="52"/>
      <c r="D116" s="52"/>
      <c r="E116" s="42"/>
      <c r="F116" s="41"/>
      <c r="G116" s="42"/>
      <c r="H116" s="41"/>
      <c r="I116" s="42"/>
      <c r="J116" s="41"/>
      <c r="K116" s="42"/>
      <c r="L116" s="43"/>
      <c r="M116" s="43"/>
      <c r="N116" s="43"/>
      <c r="O116" s="43"/>
      <c r="P116" s="9"/>
    </row>
    <row r="117" s="44" customFormat="true" ht="50.25" hidden="false" customHeight="true" outlineLevel="0" collapsed="false">
      <c r="A117" s="45" t="s">
        <v>107</v>
      </c>
      <c r="B117" s="56" t="s">
        <v>108</v>
      </c>
      <c r="C117" s="52" t="n">
        <v>0.2</v>
      </c>
      <c r="D117" s="52" t="n">
        <v>1.16</v>
      </c>
      <c r="E117" s="42" t="n">
        <f aca="false">D117/C117*100</f>
        <v>580</v>
      </c>
      <c r="F117" s="41" t="n">
        <v>1.2</v>
      </c>
      <c r="G117" s="42" t="n">
        <f aca="false">F117/D117*100</f>
        <v>103.448275862069</v>
      </c>
      <c r="H117" s="41" t="n">
        <v>1.2</v>
      </c>
      <c r="I117" s="42" t="n">
        <f aca="false">H117/F117*100</f>
        <v>100</v>
      </c>
      <c r="J117" s="41" t="n">
        <v>1.2</v>
      </c>
      <c r="K117" s="42" t="n">
        <f aca="false">J117/H117*100</f>
        <v>100</v>
      </c>
      <c r="L117" s="43"/>
      <c r="M117" s="43"/>
      <c r="N117" s="43"/>
      <c r="O117" s="43"/>
      <c r="P117" s="9"/>
    </row>
    <row r="118" s="44" customFormat="true" ht="37.5" hidden="false" customHeight="true" outlineLevel="0" collapsed="false">
      <c r="A118" s="45" t="s">
        <v>109</v>
      </c>
      <c r="B118" s="56" t="s">
        <v>108</v>
      </c>
      <c r="C118" s="52" t="n">
        <f aca="false">C117</f>
        <v>0.2</v>
      </c>
      <c r="D118" s="52" t="n">
        <f aca="false">D117</f>
        <v>1.16</v>
      </c>
      <c r="E118" s="42" t="n">
        <f aca="false">D118/C118*100</f>
        <v>580</v>
      </c>
      <c r="F118" s="52" t="n">
        <f aca="false">F117</f>
        <v>1.2</v>
      </c>
      <c r="G118" s="42" t="n">
        <f aca="false">F118/D118*100</f>
        <v>103.448275862069</v>
      </c>
      <c r="H118" s="52" t="n">
        <f aca="false">H117</f>
        <v>1.2</v>
      </c>
      <c r="I118" s="42" t="n">
        <f aca="false">H118/F118*100</f>
        <v>100</v>
      </c>
      <c r="J118" s="52" t="n">
        <f aca="false">J117</f>
        <v>1.2</v>
      </c>
      <c r="K118" s="42" t="n">
        <f aca="false">J118/H118*100</f>
        <v>100</v>
      </c>
      <c r="L118" s="43"/>
      <c r="M118" s="43"/>
      <c r="N118" s="43"/>
      <c r="O118" s="43"/>
      <c r="P118" s="9"/>
    </row>
    <row r="119" s="44" customFormat="true" ht="38.25" hidden="false" customHeight="true" outlineLevel="0" collapsed="false">
      <c r="A119" s="45" t="s">
        <v>110</v>
      </c>
      <c r="B119" s="56" t="s">
        <v>111</v>
      </c>
      <c r="C119" s="52" t="n">
        <v>25.3</v>
      </c>
      <c r="D119" s="52" t="n">
        <v>25.9</v>
      </c>
      <c r="E119" s="42" t="n">
        <f aca="false">D119/C119*100</f>
        <v>102.371541501976</v>
      </c>
      <c r="F119" s="41" t="n">
        <v>25.9</v>
      </c>
      <c r="G119" s="42" t="n">
        <f aca="false">F119/D119*100</f>
        <v>100</v>
      </c>
      <c r="H119" s="41" t="n">
        <v>25.9</v>
      </c>
      <c r="I119" s="42" t="n">
        <f aca="false">H119/F119*100</f>
        <v>100</v>
      </c>
      <c r="J119" s="41" t="n">
        <v>26</v>
      </c>
      <c r="K119" s="42" t="n">
        <f aca="false">J119/H119*100</f>
        <v>100.3861003861</v>
      </c>
      <c r="L119" s="43"/>
      <c r="M119" s="43"/>
      <c r="N119" s="43"/>
      <c r="O119" s="43"/>
      <c r="P119" s="9"/>
    </row>
    <row r="120" s="44" customFormat="true" ht="39.75" hidden="false" customHeight="true" outlineLevel="0" collapsed="false">
      <c r="A120" s="49" t="s">
        <v>112</v>
      </c>
      <c r="B120" s="76"/>
      <c r="C120" s="52"/>
      <c r="D120" s="52"/>
      <c r="E120" s="42"/>
      <c r="F120" s="41"/>
      <c r="G120" s="42"/>
      <c r="H120" s="41"/>
      <c r="I120" s="42"/>
      <c r="J120" s="41"/>
      <c r="K120" s="42"/>
      <c r="L120" s="43"/>
      <c r="M120" s="43"/>
      <c r="N120" s="43"/>
      <c r="O120" s="43"/>
      <c r="P120" s="9"/>
    </row>
    <row r="121" s="44" customFormat="true" ht="36" hidden="false" customHeight="true" outlineLevel="0" collapsed="false">
      <c r="A121" s="45" t="s">
        <v>113</v>
      </c>
      <c r="B121" s="56" t="s">
        <v>114</v>
      </c>
      <c r="C121" s="52" t="n">
        <v>168</v>
      </c>
      <c r="D121" s="52" t="n">
        <v>169</v>
      </c>
      <c r="E121" s="42" t="n">
        <f aca="false">D121/C121*100</f>
        <v>100.595238095238</v>
      </c>
      <c r="F121" s="52" t="n">
        <v>170</v>
      </c>
      <c r="G121" s="42" t="n">
        <f aca="false">F121/D121*100</f>
        <v>100.591715976331</v>
      </c>
      <c r="H121" s="52" t="n">
        <v>170</v>
      </c>
      <c r="I121" s="42" t="n">
        <f aca="false">H121/F121*100</f>
        <v>100</v>
      </c>
      <c r="J121" s="52" t="n">
        <v>170</v>
      </c>
      <c r="K121" s="42" t="n">
        <f aca="false">J121/H121*100</f>
        <v>100</v>
      </c>
      <c r="L121" s="43"/>
      <c r="M121" s="43"/>
      <c r="N121" s="43"/>
      <c r="O121" s="43"/>
      <c r="P121" s="9"/>
    </row>
    <row r="122" s="44" customFormat="true" ht="34.15" hidden="false" customHeight="true" outlineLevel="0" collapsed="false">
      <c r="A122" s="45" t="s">
        <v>115</v>
      </c>
      <c r="B122" s="56" t="s">
        <v>116</v>
      </c>
      <c r="C122" s="52" t="n">
        <v>12</v>
      </c>
      <c r="D122" s="52" t="n">
        <v>15.5</v>
      </c>
      <c r="E122" s="42" t="n">
        <f aca="false">D122/C122*100</f>
        <v>129.166666666667</v>
      </c>
      <c r="F122" s="52" t="n">
        <v>15.6</v>
      </c>
      <c r="G122" s="42" t="n">
        <f aca="false">F122/D122*100</f>
        <v>100.645161290323</v>
      </c>
      <c r="H122" s="52" t="n">
        <v>15.6</v>
      </c>
      <c r="I122" s="42" t="n">
        <f aca="false">H122/F122*100</f>
        <v>100</v>
      </c>
      <c r="J122" s="52" t="n">
        <v>15.6</v>
      </c>
      <c r="K122" s="42" t="n">
        <f aca="false">J122/H122*100</f>
        <v>100</v>
      </c>
      <c r="L122" s="43"/>
      <c r="M122" s="43"/>
      <c r="N122" s="43"/>
      <c r="O122" s="43"/>
      <c r="P122" s="9"/>
    </row>
    <row r="123" s="44" customFormat="true" ht="37.15" hidden="false" customHeight="true" outlineLevel="0" collapsed="false">
      <c r="A123" s="45" t="s">
        <v>117</v>
      </c>
      <c r="B123" s="56" t="s">
        <v>116</v>
      </c>
      <c r="C123" s="52" t="n">
        <v>15.5</v>
      </c>
      <c r="D123" s="52" t="n">
        <v>15.5</v>
      </c>
      <c r="E123" s="42" t="n">
        <f aca="false">D123/C123*100</f>
        <v>100</v>
      </c>
      <c r="F123" s="41" t="n">
        <v>15.5</v>
      </c>
      <c r="G123" s="42" t="n">
        <f aca="false">F123/D123*100</f>
        <v>100</v>
      </c>
      <c r="H123" s="41" t="n">
        <v>15.5</v>
      </c>
      <c r="I123" s="42" t="n">
        <f aca="false">H123/F123*100</f>
        <v>100</v>
      </c>
      <c r="J123" s="41" t="n">
        <v>15.5</v>
      </c>
      <c r="K123" s="42" t="n">
        <f aca="false">J123/H123*100</f>
        <v>100</v>
      </c>
      <c r="L123" s="43"/>
      <c r="M123" s="43"/>
      <c r="N123" s="43"/>
      <c r="O123" s="43"/>
      <c r="P123" s="9"/>
    </row>
    <row r="124" s="44" customFormat="true" ht="51" hidden="false" customHeight="true" outlineLevel="0" collapsed="false">
      <c r="A124" s="45" t="s">
        <v>118</v>
      </c>
      <c r="B124" s="56" t="s">
        <v>116</v>
      </c>
      <c r="C124" s="52" t="n">
        <v>19</v>
      </c>
      <c r="D124" s="52" t="n">
        <v>19</v>
      </c>
      <c r="E124" s="42" t="n">
        <f aca="false">D124/C124*100</f>
        <v>100</v>
      </c>
      <c r="F124" s="41" t="n">
        <v>19</v>
      </c>
      <c r="G124" s="42" t="n">
        <f aca="false">F124/D124*100</f>
        <v>100</v>
      </c>
      <c r="H124" s="41" t="n">
        <v>20</v>
      </c>
      <c r="I124" s="42" t="n">
        <f aca="false">H124/F124*100</f>
        <v>105.263157894737</v>
      </c>
      <c r="J124" s="41" t="n">
        <v>20</v>
      </c>
      <c r="K124" s="42" t="n">
        <f aca="false">J124/H124*100</f>
        <v>100</v>
      </c>
      <c r="L124" s="43"/>
      <c r="M124" s="43"/>
      <c r="N124" s="43"/>
      <c r="O124" s="43"/>
      <c r="P124" s="9"/>
    </row>
    <row r="125" s="44" customFormat="true" ht="51" hidden="false" customHeight="true" outlineLevel="0" collapsed="false">
      <c r="A125" s="45" t="s">
        <v>119</v>
      </c>
      <c r="B125" s="56" t="s">
        <v>116</v>
      </c>
      <c r="C125" s="52" t="n">
        <v>24</v>
      </c>
      <c r="D125" s="52" t="n">
        <v>24</v>
      </c>
      <c r="E125" s="42" t="n">
        <f aca="false">D125/C125*100</f>
        <v>100</v>
      </c>
      <c r="F125" s="41" t="n">
        <v>24</v>
      </c>
      <c r="G125" s="42" t="n">
        <f aca="false">F125/D125*100</f>
        <v>100</v>
      </c>
      <c r="H125" s="41" t="n">
        <v>24</v>
      </c>
      <c r="I125" s="42" t="n">
        <f aca="false">H125/F125*100</f>
        <v>100</v>
      </c>
      <c r="J125" s="41" t="n">
        <v>24</v>
      </c>
      <c r="K125" s="42" t="n">
        <f aca="false">J125/H125*100</f>
        <v>100</v>
      </c>
      <c r="L125" s="43"/>
      <c r="M125" s="43"/>
      <c r="N125" s="43"/>
      <c r="O125" s="43"/>
      <c r="P125" s="9"/>
    </row>
    <row r="126" s="44" customFormat="true" ht="33" hidden="false" customHeight="true" outlineLevel="0" collapsed="false">
      <c r="A126" s="45" t="s">
        <v>120</v>
      </c>
      <c r="B126" s="56" t="s">
        <v>121</v>
      </c>
      <c r="C126" s="52" t="n">
        <v>717</v>
      </c>
      <c r="D126" s="52" t="n">
        <v>727</v>
      </c>
      <c r="E126" s="42" t="n">
        <f aca="false">D126/C126*100</f>
        <v>101.39470013947</v>
      </c>
      <c r="F126" s="52" t="n">
        <v>727</v>
      </c>
      <c r="G126" s="42" t="n">
        <f aca="false">F126/D126*100</f>
        <v>100</v>
      </c>
      <c r="H126" s="52" t="n">
        <v>727</v>
      </c>
      <c r="I126" s="42" t="n">
        <f aca="false">H126/F126*100</f>
        <v>100</v>
      </c>
      <c r="J126" s="52" t="n">
        <v>727</v>
      </c>
      <c r="K126" s="42" t="n">
        <f aca="false">J126/H126*100</f>
        <v>100</v>
      </c>
      <c r="L126" s="43"/>
      <c r="M126" s="43"/>
      <c r="N126" s="43"/>
      <c r="O126" s="43"/>
      <c r="P126" s="9"/>
    </row>
    <row r="127" s="44" customFormat="true" ht="39.75" hidden="false" customHeight="true" outlineLevel="0" collapsed="false">
      <c r="A127" s="45" t="s">
        <v>122</v>
      </c>
      <c r="B127" s="56" t="s">
        <v>123</v>
      </c>
      <c r="C127" s="52" t="n">
        <v>278</v>
      </c>
      <c r="D127" s="52" t="n">
        <v>278</v>
      </c>
      <c r="E127" s="42" t="n">
        <f aca="false">D127/C127*100</f>
        <v>100</v>
      </c>
      <c r="F127" s="52" t="n">
        <v>278</v>
      </c>
      <c r="G127" s="42" t="n">
        <f aca="false">F127/D127*100</f>
        <v>100</v>
      </c>
      <c r="H127" s="52" t="n">
        <v>278</v>
      </c>
      <c r="I127" s="42" t="n">
        <f aca="false">H127/F127*100</f>
        <v>100</v>
      </c>
      <c r="J127" s="52" t="n">
        <v>278</v>
      </c>
      <c r="K127" s="42" t="n">
        <f aca="false">J127/H127*100</f>
        <v>100</v>
      </c>
      <c r="L127" s="43"/>
      <c r="M127" s="43"/>
      <c r="N127" s="43"/>
      <c r="O127" s="43"/>
      <c r="P127" s="9"/>
    </row>
    <row r="128" s="44" customFormat="true" ht="40.5" hidden="false" customHeight="true" outlineLevel="0" collapsed="false">
      <c r="A128" s="45" t="s">
        <v>124</v>
      </c>
      <c r="B128" s="56" t="s">
        <v>37</v>
      </c>
      <c r="C128" s="52" t="n">
        <v>49</v>
      </c>
      <c r="D128" s="52" t="n">
        <v>48</v>
      </c>
      <c r="E128" s="42" t="n">
        <f aca="false">D128/C128*100</f>
        <v>97.9591836734694</v>
      </c>
      <c r="F128" s="52" t="n">
        <v>48</v>
      </c>
      <c r="G128" s="42" t="n">
        <f aca="false">F128/D128*100</f>
        <v>100</v>
      </c>
      <c r="H128" s="52" t="n">
        <v>48</v>
      </c>
      <c r="I128" s="42" t="n">
        <f aca="false">H128/F128*100</f>
        <v>100</v>
      </c>
      <c r="J128" s="52" t="n">
        <v>48</v>
      </c>
      <c r="K128" s="42" t="n">
        <f aca="false">J128/H128*100</f>
        <v>100</v>
      </c>
      <c r="L128" s="43"/>
      <c r="M128" s="43"/>
      <c r="N128" s="43"/>
      <c r="O128" s="43"/>
      <c r="P128" s="9"/>
    </row>
    <row r="129" s="44" customFormat="true" ht="20.25" hidden="false" customHeight="true" outlineLevel="0" collapsed="false">
      <c r="A129" s="45" t="s">
        <v>125</v>
      </c>
      <c r="B129" s="56" t="s">
        <v>126</v>
      </c>
      <c r="C129" s="52" t="n">
        <v>2490</v>
      </c>
      <c r="D129" s="52" t="n">
        <v>2490</v>
      </c>
      <c r="E129" s="42" t="n">
        <f aca="false">D129/C129*100</f>
        <v>100</v>
      </c>
      <c r="F129" s="52" t="n">
        <v>2490</v>
      </c>
      <c r="G129" s="42" t="n">
        <f aca="false">F129/D129*100</f>
        <v>100</v>
      </c>
      <c r="H129" s="52" t="n">
        <v>2490</v>
      </c>
      <c r="I129" s="42" t="n">
        <f aca="false">H129/F129*100</f>
        <v>100</v>
      </c>
      <c r="J129" s="52" t="n">
        <v>2490</v>
      </c>
      <c r="K129" s="42" t="n">
        <f aca="false">J129/H129*100</f>
        <v>100</v>
      </c>
      <c r="L129" s="43"/>
      <c r="M129" s="43"/>
      <c r="N129" s="43"/>
      <c r="O129" s="43"/>
      <c r="P129" s="9"/>
    </row>
    <row r="130" s="44" customFormat="true" ht="25.5" hidden="false" customHeight="true" outlineLevel="0" collapsed="false">
      <c r="A130" s="45" t="s">
        <v>127</v>
      </c>
      <c r="B130" s="56" t="s">
        <v>35</v>
      </c>
      <c r="C130" s="52" t="n">
        <v>42.8</v>
      </c>
      <c r="D130" s="52" t="n">
        <v>42.8</v>
      </c>
      <c r="E130" s="42" t="n">
        <f aca="false">D130/C130*100</f>
        <v>100</v>
      </c>
      <c r="F130" s="41" t="n">
        <v>43.8</v>
      </c>
      <c r="G130" s="42" t="n">
        <f aca="false">F130/D130*100</f>
        <v>102.336448598131</v>
      </c>
      <c r="H130" s="41" t="n">
        <v>43.9</v>
      </c>
      <c r="I130" s="42" t="n">
        <f aca="false">H130/F130*100</f>
        <v>100.228310502283</v>
      </c>
      <c r="J130" s="41" t="n">
        <v>44</v>
      </c>
      <c r="K130" s="42" t="n">
        <f aca="false">J130/H130*100</f>
        <v>100.227790432802</v>
      </c>
      <c r="L130" s="43"/>
      <c r="M130" s="43"/>
      <c r="N130" s="43"/>
      <c r="O130" s="43"/>
      <c r="P130" s="9"/>
    </row>
    <row r="131" s="44" customFormat="true" ht="37.5" hidden="false" customHeight="false" outlineLevel="0" collapsed="false">
      <c r="A131" s="49" t="s">
        <v>128</v>
      </c>
      <c r="B131" s="56"/>
      <c r="C131" s="52"/>
      <c r="D131" s="52"/>
      <c r="E131" s="42"/>
      <c r="F131" s="41"/>
      <c r="G131" s="42"/>
      <c r="H131" s="41"/>
      <c r="I131" s="42"/>
      <c r="J131" s="41"/>
      <c r="K131" s="42"/>
      <c r="L131" s="43"/>
      <c r="M131" s="43"/>
      <c r="N131" s="43"/>
      <c r="O131" s="43"/>
      <c r="P131" s="9"/>
    </row>
    <row r="132" s="44" customFormat="true" ht="18.75" hidden="false" customHeight="true" outlineLevel="0" collapsed="false">
      <c r="A132" s="77" t="s">
        <v>129</v>
      </c>
      <c r="B132" s="62"/>
      <c r="C132" s="52"/>
      <c r="D132" s="52"/>
      <c r="E132" s="42"/>
      <c r="F132" s="41"/>
      <c r="G132" s="42"/>
      <c r="H132" s="41"/>
      <c r="I132" s="42"/>
      <c r="J132" s="41"/>
      <c r="K132" s="42"/>
      <c r="L132" s="43"/>
      <c r="M132" s="43"/>
      <c r="N132" s="43"/>
      <c r="O132" s="43"/>
      <c r="P132" s="9"/>
    </row>
    <row r="133" s="44" customFormat="true" ht="38.25" hidden="false" customHeight="true" outlineLevel="0" collapsed="false">
      <c r="A133" s="45" t="s">
        <v>130</v>
      </c>
      <c r="B133" s="56" t="s">
        <v>32</v>
      </c>
      <c r="C133" s="52" t="n">
        <v>4</v>
      </c>
      <c r="D133" s="52" t="n">
        <v>4</v>
      </c>
      <c r="E133" s="42" t="n">
        <f aca="false">D133/C133*100</f>
        <v>100</v>
      </c>
      <c r="F133" s="41" t="n">
        <v>4</v>
      </c>
      <c r="G133" s="42" t="n">
        <f aca="false">F133/D133*100</f>
        <v>100</v>
      </c>
      <c r="H133" s="41" t="n">
        <v>4</v>
      </c>
      <c r="I133" s="42" t="n">
        <f aca="false">H133/F133*100</f>
        <v>100</v>
      </c>
      <c r="J133" s="41" t="n">
        <v>4</v>
      </c>
      <c r="K133" s="42" t="n">
        <f aca="false">J133/H133*100</f>
        <v>100</v>
      </c>
      <c r="L133" s="43"/>
      <c r="M133" s="43"/>
      <c r="N133" s="43"/>
      <c r="O133" s="43"/>
      <c r="P133" s="9"/>
    </row>
    <row r="134" s="44" customFormat="true" ht="41.25" hidden="false" customHeight="true" outlineLevel="0" collapsed="false">
      <c r="A134" s="45" t="s">
        <v>131</v>
      </c>
      <c r="B134" s="56" t="s">
        <v>32</v>
      </c>
      <c r="C134" s="52" t="n">
        <v>93</v>
      </c>
      <c r="D134" s="52" t="n">
        <v>93</v>
      </c>
      <c r="E134" s="42" t="n">
        <f aca="false">D134/C134*100</f>
        <v>100</v>
      </c>
      <c r="F134" s="41" t="n">
        <v>93</v>
      </c>
      <c r="G134" s="42" t="n">
        <f aca="false">F134/D134*100</f>
        <v>100</v>
      </c>
      <c r="H134" s="41" t="n">
        <v>93</v>
      </c>
      <c r="I134" s="42" t="n">
        <f aca="false">H134/F134*100</f>
        <v>100</v>
      </c>
      <c r="J134" s="41" t="n">
        <v>93</v>
      </c>
      <c r="K134" s="42" t="n">
        <f aca="false">J134/H134*100</f>
        <v>100</v>
      </c>
      <c r="L134" s="43"/>
      <c r="M134" s="43"/>
      <c r="N134" s="43"/>
      <c r="O134" s="43"/>
      <c r="P134" s="9"/>
    </row>
    <row r="135" s="44" customFormat="true" ht="18.75" hidden="false" customHeight="true" outlineLevel="0" collapsed="false">
      <c r="A135" s="45" t="s">
        <v>132</v>
      </c>
      <c r="B135" s="56" t="s">
        <v>32</v>
      </c>
      <c r="C135" s="71" t="n">
        <v>176</v>
      </c>
      <c r="D135" s="71" t="n">
        <v>178</v>
      </c>
      <c r="E135" s="42" t="n">
        <f aca="false">D135/C135*100</f>
        <v>101.136363636364</v>
      </c>
      <c r="F135" s="72" t="n">
        <v>181</v>
      </c>
      <c r="G135" s="42" t="n">
        <f aca="false">F135/D135*100</f>
        <v>101.685393258427</v>
      </c>
      <c r="H135" s="72" t="n">
        <v>183</v>
      </c>
      <c r="I135" s="42" t="n">
        <f aca="false">H135/F135*100</f>
        <v>101.104972375691</v>
      </c>
      <c r="J135" s="72" t="n">
        <v>185</v>
      </c>
      <c r="K135" s="42" t="n">
        <f aca="false">J135/H135*100</f>
        <v>101.092896174863</v>
      </c>
      <c r="L135" s="43"/>
      <c r="M135" s="43"/>
      <c r="N135" s="43"/>
      <c r="O135" s="43"/>
      <c r="P135" s="9"/>
    </row>
    <row r="136" s="44" customFormat="true" ht="26.25" hidden="false" customHeight="true" outlineLevel="0" collapsed="false">
      <c r="A136" s="49" t="s">
        <v>133</v>
      </c>
      <c r="B136" s="62"/>
      <c r="C136" s="52"/>
      <c r="D136" s="52"/>
      <c r="E136" s="42"/>
      <c r="F136" s="41"/>
      <c r="G136" s="42"/>
      <c r="H136" s="41"/>
      <c r="I136" s="42"/>
      <c r="J136" s="41"/>
      <c r="K136" s="42"/>
      <c r="L136" s="43"/>
      <c r="M136" s="43"/>
      <c r="N136" s="43"/>
      <c r="O136" s="43"/>
      <c r="P136" s="9"/>
    </row>
    <row r="137" s="44" customFormat="true" ht="18.75" hidden="false" customHeight="false" outlineLevel="0" collapsed="false">
      <c r="A137" s="45" t="s">
        <v>134</v>
      </c>
      <c r="B137" s="56" t="s">
        <v>135</v>
      </c>
      <c r="C137" s="52" t="n">
        <v>47.5</v>
      </c>
      <c r="D137" s="52" t="n">
        <v>49.5</v>
      </c>
      <c r="E137" s="42" t="n">
        <f aca="false">D137/C137*100</f>
        <v>104.210526315789</v>
      </c>
      <c r="F137" s="41" t="n">
        <v>49.46</v>
      </c>
      <c r="G137" s="42" t="n">
        <f aca="false">F137/D137*100</f>
        <v>99.9191919191919</v>
      </c>
      <c r="H137" s="41" t="n">
        <v>50</v>
      </c>
      <c r="I137" s="42" t="n">
        <f aca="false">H137/F137*100</f>
        <v>101.091791346543</v>
      </c>
      <c r="J137" s="41" t="n">
        <v>50</v>
      </c>
      <c r="K137" s="42" t="n">
        <f aca="false">J137/H137*100</f>
        <v>100</v>
      </c>
      <c r="L137" s="43"/>
      <c r="M137" s="43"/>
      <c r="N137" s="43"/>
      <c r="O137" s="43"/>
      <c r="P137" s="9"/>
    </row>
    <row r="138" s="44" customFormat="true" ht="18.75" hidden="false" customHeight="false" outlineLevel="0" collapsed="false">
      <c r="A138" s="45" t="s">
        <v>136</v>
      </c>
      <c r="B138" s="56" t="s">
        <v>135</v>
      </c>
      <c r="C138" s="52" t="n">
        <v>61</v>
      </c>
      <c r="D138" s="52" t="n">
        <v>61</v>
      </c>
      <c r="E138" s="42" t="n">
        <f aca="false">D138/C138*100</f>
        <v>100</v>
      </c>
      <c r="F138" s="41" t="n">
        <v>61</v>
      </c>
      <c r="G138" s="42" t="n">
        <f aca="false">F138/D138*100</f>
        <v>100</v>
      </c>
      <c r="H138" s="41" t="n">
        <v>61</v>
      </c>
      <c r="I138" s="42" t="n">
        <f aca="false">H138/F138*100</f>
        <v>100</v>
      </c>
      <c r="J138" s="41" t="n">
        <v>61</v>
      </c>
      <c r="K138" s="42" t="n">
        <f aca="false">J138/H138*100</f>
        <v>100</v>
      </c>
      <c r="L138" s="43"/>
      <c r="M138" s="43"/>
      <c r="N138" s="43"/>
      <c r="O138" s="43"/>
      <c r="P138" s="9"/>
    </row>
    <row r="139" s="44" customFormat="true" ht="18.75" hidden="false" customHeight="false" outlineLevel="0" collapsed="false">
      <c r="A139" s="78" t="s">
        <v>129</v>
      </c>
      <c r="B139" s="56"/>
      <c r="C139" s="52"/>
      <c r="D139" s="52"/>
      <c r="E139" s="42"/>
      <c r="F139" s="41"/>
      <c r="G139" s="42"/>
      <c r="H139" s="41"/>
      <c r="I139" s="42"/>
      <c r="J139" s="41"/>
      <c r="K139" s="42"/>
      <c r="L139" s="43"/>
      <c r="M139" s="43"/>
      <c r="N139" s="43"/>
      <c r="O139" s="43"/>
      <c r="P139" s="9"/>
    </row>
    <row r="140" s="44" customFormat="true" ht="37.5" hidden="false" customHeight="true" outlineLevel="0" collapsed="false">
      <c r="A140" s="45" t="s">
        <v>137</v>
      </c>
      <c r="B140" s="56" t="s">
        <v>135</v>
      </c>
      <c r="C140" s="52" t="n">
        <v>61</v>
      </c>
      <c r="D140" s="52" t="n">
        <v>61</v>
      </c>
      <c r="E140" s="42" t="n">
        <f aca="false">D140/C140*100</f>
        <v>100</v>
      </c>
      <c r="F140" s="41" t="n">
        <v>61</v>
      </c>
      <c r="G140" s="42" t="n">
        <f aca="false">F140/D140*100</f>
        <v>100</v>
      </c>
      <c r="H140" s="41" t="n">
        <v>61</v>
      </c>
      <c r="I140" s="42" t="n">
        <f aca="false">H140/F140*100</f>
        <v>100</v>
      </c>
      <c r="J140" s="41" t="n">
        <v>61</v>
      </c>
      <c r="K140" s="42" t="n">
        <f aca="false">J140/H140*100</f>
        <v>100</v>
      </c>
      <c r="L140" s="43"/>
      <c r="M140" s="43"/>
      <c r="N140" s="43"/>
      <c r="O140" s="43"/>
      <c r="P140" s="9"/>
    </row>
    <row r="141" s="44" customFormat="true" ht="23.25" hidden="false" customHeight="true" outlineLevel="0" collapsed="false">
      <c r="A141" s="45" t="s">
        <v>138</v>
      </c>
      <c r="B141" s="56" t="s">
        <v>135</v>
      </c>
      <c r="C141" s="52" t="n">
        <v>58.58</v>
      </c>
      <c r="D141" s="52" t="n">
        <v>61</v>
      </c>
      <c r="E141" s="42" t="n">
        <f aca="false">D141/C141*100</f>
        <v>104.131102765449</v>
      </c>
      <c r="F141" s="52" t="n">
        <v>61</v>
      </c>
      <c r="G141" s="42" t="n">
        <f aca="false">F141/D141*100</f>
        <v>100</v>
      </c>
      <c r="H141" s="52" t="n">
        <v>61</v>
      </c>
      <c r="I141" s="42" t="n">
        <f aca="false">H141/F141*100</f>
        <v>100</v>
      </c>
      <c r="J141" s="52" t="n">
        <v>61</v>
      </c>
      <c r="K141" s="42" t="n">
        <f aca="false">J141/H141*100</f>
        <v>100</v>
      </c>
      <c r="L141" s="43"/>
      <c r="M141" s="43"/>
      <c r="N141" s="43"/>
      <c r="O141" s="43"/>
      <c r="P141" s="9"/>
    </row>
    <row r="142" s="44" customFormat="true" ht="24" hidden="false" customHeight="true" outlineLevel="0" collapsed="false">
      <c r="A142" s="45" t="s">
        <v>139</v>
      </c>
      <c r="B142" s="56" t="s">
        <v>135</v>
      </c>
      <c r="C142" s="52" t="n">
        <v>45.74</v>
      </c>
      <c r="D142" s="52" t="n">
        <v>55.74</v>
      </c>
      <c r="E142" s="42" t="n">
        <f aca="false">D142/C142*100</f>
        <v>121.862702229996</v>
      </c>
      <c r="F142" s="52" t="n">
        <v>55.74</v>
      </c>
      <c r="G142" s="42" t="n">
        <f aca="false">F142/D142*100</f>
        <v>100</v>
      </c>
      <c r="H142" s="52" t="n">
        <v>55.74</v>
      </c>
      <c r="I142" s="42" t="n">
        <f aca="false">H142/F142*100</f>
        <v>100</v>
      </c>
      <c r="J142" s="52" t="n">
        <v>55.74</v>
      </c>
      <c r="K142" s="42" t="n">
        <f aca="false">J142/H142*100</f>
        <v>100</v>
      </c>
      <c r="L142" s="43"/>
      <c r="M142" s="43"/>
      <c r="N142" s="43"/>
      <c r="O142" s="43"/>
      <c r="P142" s="9"/>
    </row>
    <row r="143" s="44" customFormat="true" ht="42.75" hidden="false" customHeight="true" outlineLevel="0" collapsed="false">
      <c r="A143" s="45" t="s">
        <v>140</v>
      </c>
      <c r="B143" s="56" t="s">
        <v>35</v>
      </c>
      <c r="C143" s="52" t="n">
        <v>83</v>
      </c>
      <c r="D143" s="52" t="n">
        <v>83</v>
      </c>
      <c r="E143" s="42" t="n">
        <f aca="false">D143/C143*100</f>
        <v>100</v>
      </c>
      <c r="F143" s="41" t="n">
        <v>83</v>
      </c>
      <c r="G143" s="42" t="n">
        <f aca="false">F143/D143*100</f>
        <v>100</v>
      </c>
      <c r="H143" s="41" t="n">
        <v>83</v>
      </c>
      <c r="I143" s="42" t="n">
        <f aca="false">H143/F143*100</f>
        <v>100</v>
      </c>
      <c r="J143" s="41" t="n">
        <v>83</v>
      </c>
      <c r="K143" s="42" t="n">
        <f aca="false">J143/H143*100</f>
        <v>100</v>
      </c>
      <c r="L143" s="43"/>
      <c r="M143" s="43"/>
      <c r="N143" s="43"/>
      <c r="O143" s="43"/>
      <c r="P143" s="9"/>
    </row>
    <row r="144" s="44" customFormat="true" ht="37.5" hidden="false" customHeight="true" outlineLevel="0" collapsed="false">
      <c r="A144" s="45" t="s">
        <v>141</v>
      </c>
      <c r="B144" s="56" t="s">
        <v>126</v>
      </c>
      <c r="C144" s="52" t="n">
        <v>628.3</v>
      </c>
      <c r="D144" s="52" t="n">
        <v>631.2</v>
      </c>
      <c r="E144" s="42" t="n">
        <f aca="false">D144/C144*100</f>
        <v>100.461562947636</v>
      </c>
      <c r="F144" s="41" t="n">
        <v>632.9</v>
      </c>
      <c r="G144" s="42" t="n">
        <f aca="false">F144/D144*100</f>
        <v>100.269328263625</v>
      </c>
      <c r="H144" s="41" t="n">
        <v>633.5</v>
      </c>
      <c r="I144" s="42" t="n">
        <f aca="false">H144/F144*100</f>
        <v>100.094801706431</v>
      </c>
      <c r="J144" s="41" t="n">
        <v>635.6</v>
      </c>
      <c r="K144" s="42" t="n">
        <f aca="false">J144/H144*100</f>
        <v>100.331491712707</v>
      </c>
      <c r="L144" s="43"/>
      <c r="M144" s="43"/>
      <c r="N144" s="43"/>
      <c r="O144" s="43"/>
      <c r="P144" s="9"/>
    </row>
    <row r="145" s="44" customFormat="true" ht="36" hidden="false" customHeight="true" outlineLevel="0" collapsed="false">
      <c r="A145" s="45" t="s">
        <v>142</v>
      </c>
      <c r="B145" s="56" t="s">
        <v>143</v>
      </c>
      <c r="C145" s="52" t="n">
        <v>39.2</v>
      </c>
      <c r="D145" s="52" t="n">
        <v>39.8</v>
      </c>
      <c r="E145" s="42" t="n">
        <f aca="false">D145/C145*100</f>
        <v>101.530612244898</v>
      </c>
      <c r="F145" s="41" t="n">
        <v>40.1</v>
      </c>
      <c r="G145" s="42" t="n">
        <f aca="false">F145/D145*100</f>
        <v>100.753768844221</v>
      </c>
      <c r="H145" s="41" t="n">
        <v>40.3</v>
      </c>
      <c r="I145" s="42" t="n">
        <f aca="false">H145/F145*100</f>
        <v>100.498753117207</v>
      </c>
      <c r="J145" s="41" t="n">
        <v>40.36</v>
      </c>
      <c r="K145" s="42" t="n">
        <f aca="false">J145/H145*100</f>
        <v>100.14888337469</v>
      </c>
      <c r="L145" s="43"/>
      <c r="M145" s="43"/>
      <c r="N145" s="43"/>
      <c r="O145" s="43"/>
      <c r="P145" s="9"/>
    </row>
    <row r="146" s="44" customFormat="true" ht="21.75" hidden="false" customHeight="true" outlineLevel="0" collapsed="false">
      <c r="A146" s="49" t="s">
        <v>144</v>
      </c>
      <c r="B146" s="56"/>
      <c r="C146" s="52"/>
      <c r="D146" s="52"/>
      <c r="E146" s="42"/>
      <c r="F146" s="41"/>
      <c r="G146" s="42"/>
      <c r="H146" s="41"/>
      <c r="I146" s="42"/>
      <c r="J146" s="41"/>
      <c r="K146" s="42"/>
      <c r="L146" s="43"/>
      <c r="M146" s="43"/>
      <c r="N146" s="43"/>
      <c r="O146" s="43"/>
      <c r="P146" s="9"/>
    </row>
    <row r="147" s="44" customFormat="true" ht="40.5" hidden="false" customHeight="true" outlineLevel="0" collapsed="false">
      <c r="A147" s="45" t="s">
        <v>145</v>
      </c>
      <c r="B147" s="56" t="s">
        <v>135</v>
      </c>
      <c r="C147" s="52" t="n">
        <v>2.6</v>
      </c>
      <c r="D147" s="52" t="n">
        <v>2.8</v>
      </c>
      <c r="E147" s="42" t="n">
        <f aca="false">D147/C147*100</f>
        <v>107.692307692308</v>
      </c>
      <c r="F147" s="41" t="n">
        <v>3</v>
      </c>
      <c r="G147" s="42" t="n">
        <f aca="false">F147/D147*100</f>
        <v>107.142857142857</v>
      </c>
      <c r="H147" s="41" t="n">
        <v>3</v>
      </c>
      <c r="I147" s="42" t="n">
        <f aca="false">H147/F147*100</f>
        <v>100</v>
      </c>
      <c r="J147" s="41" t="n">
        <v>3</v>
      </c>
      <c r="K147" s="42" t="n">
        <f aca="false">J147/H147*100</f>
        <v>100</v>
      </c>
      <c r="L147" s="43"/>
      <c r="M147" s="43"/>
      <c r="N147" s="43"/>
      <c r="O147" s="43"/>
      <c r="P147" s="9"/>
    </row>
    <row r="148" s="44" customFormat="true" ht="18.75" hidden="false" customHeight="true" outlineLevel="0" collapsed="false">
      <c r="A148" s="45" t="s">
        <v>146</v>
      </c>
      <c r="B148" s="56" t="s">
        <v>135</v>
      </c>
      <c r="C148" s="52" t="n">
        <v>2.3</v>
      </c>
      <c r="D148" s="52" t="n">
        <v>0</v>
      </c>
      <c r="E148" s="42" t="n">
        <v>0</v>
      </c>
      <c r="F148" s="41" t="n">
        <v>1</v>
      </c>
      <c r="G148" s="42" t="n">
        <v>0</v>
      </c>
      <c r="H148" s="41" t="n">
        <v>1</v>
      </c>
      <c r="I148" s="42" t="n">
        <f aca="false">H148/F148*100</f>
        <v>100</v>
      </c>
      <c r="J148" s="41" t="n">
        <v>1</v>
      </c>
      <c r="K148" s="42" t="n">
        <f aca="false">J148/H148*100</f>
        <v>100</v>
      </c>
      <c r="L148" s="43"/>
      <c r="M148" s="43"/>
      <c r="N148" s="43"/>
      <c r="O148" s="43"/>
      <c r="P148" s="9"/>
    </row>
    <row r="149" s="44" customFormat="true" ht="21.75" hidden="false" customHeight="true" outlineLevel="0" collapsed="false">
      <c r="A149" s="45" t="s">
        <v>147</v>
      </c>
      <c r="B149" s="56" t="s">
        <v>148</v>
      </c>
      <c r="C149" s="71" t="n">
        <v>200</v>
      </c>
      <c r="D149" s="71" t="n">
        <v>200</v>
      </c>
      <c r="E149" s="42" t="n">
        <f aca="false">D149/C149*100</f>
        <v>100</v>
      </c>
      <c r="F149" s="72" t="n">
        <v>110</v>
      </c>
      <c r="G149" s="42" t="n">
        <f aca="false">F149/D149*100</f>
        <v>55</v>
      </c>
      <c r="H149" s="72" t="n">
        <v>120</v>
      </c>
      <c r="I149" s="42" t="n">
        <f aca="false">H149/F149*100</f>
        <v>109.090909090909</v>
      </c>
      <c r="J149" s="72" t="n">
        <v>120</v>
      </c>
      <c r="K149" s="42" t="n">
        <f aca="false">J149/H149*100</f>
        <v>100</v>
      </c>
      <c r="L149" s="43"/>
      <c r="M149" s="43"/>
      <c r="N149" s="43"/>
      <c r="O149" s="43"/>
      <c r="P149" s="9"/>
    </row>
    <row r="150" s="44" customFormat="true" ht="36" hidden="false" customHeight="true" outlineLevel="0" collapsed="false">
      <c r="A150" s="45" t="s">
        <v>149</v>
      </c>
      <c r="B150" s="56" t="s">
        <v>148</v>
      </c>
      <c r="C150" s="71" t="n">
        <v>95</v>
      </c>
      <c r="D150" s="71" t="n">
        <v>100</v>
      </c>
      <c r="E150" s="42" t="n">
        <f aca="false">D150/C150*100</f>
        <v>105.263157894737</v>
      </c>
      <c r="F150" s="72" t="n">
        <v>50</v>
      </c>
      <c r="G150" s="42" t="n">
        <f aca="false">F150/D150*100</f>
        <v>50</v>
      </c>
      <c r="H150" s="72" t="n">
        <v>55</v>
      </c>
      <c r="I150" s="42" t="n">
        <f aca="false">H150/F150*100</f>
        <v>110</v>
      </c>
      <c r="J150" s="72" t="n">
        <v>55</v>
      </c>
      <c r="K150" s="42" t="n">
        <f aca="false">J150/H150*100</f>
        <v>100</v>
      </c>
      <c r="L150" s="43"/>
      <c r="M150" s="43"/>
      <c r="N150" s="43"/>
      <c r="O150" s="43"/>
      <c r="P150" s="9"/>
    </row>
    <row r="151" s="44" customFormat="true" ht="13.5" hidden="false" customHeight="true" outlineLevel="0" collapsed="false">
      <c r="A151" s="79"/>
      <c r="B151" s="80"/>
      <c r="C151" s="30"/>
      <c r="D151" s="30"/>
      <c r="E151" s="81"/>
      <c r="F151" s="30"/>
      <c r="G151" s="81"/>
      <c r="H151" s="30"/>
      <c r="I151" s="81"/>
      <c r="J151" s="30"/>
      <c r="K151" s="81"/>
      <c r="L151" s="9"/>
      <c r="M151" s="9"/>
      <c r="N151" s="9"/>
      <c r="O151" s="9"/>
      <c r="P151" s="9"/>
    </row>
    <row r="152" s="44" customFormat="true" ht="20.25" hidden="false" customHeight="true" outlineLevel="0" collapsed="false">
      <c r="A152" s="5"/>
      <c r="B152" s="6"/>
      <c r="C152" s="7"/>
      <c r="D152" s="7"/>
      <c r="E152" s="6"/>
      <c r="F152" s="7"/>
      <c r="G152" s="10"/>
      <c r="H152" s="7"/>
      <c r="I152" s="10"/>
      <c r="J152" s="7"/>
      <c r="K152" s="6"/>
      <c r="L152" s="9"/>
      <c r="M152" s="9"/>
      <c r="N152" s="9"/>
      <c r="O152" s="9"/>
      <c r="P152" s="9"/>
    </row>
    <row r="153" s="44" customFormat="true" ht="15" hidden="false" customHeight="true" outlineLevel="0" collapsed="false">
      <c r="A153" s="5" t="s">
        <v>150</v>
      </c>
      <c r="B153" s="6"/>
      <c r="C153" s="7"/>
      <c r="D153" s="7"/>
      <c r="E153" s="6"/>
      <c r="F153" s="82" t="s">
        <v>151</v>
      </c>
      <c r="G153" s="82"/>
      <c r="H153" s="82"/>
      <c r="I153" s="82"/>
      <c r="J153" s="82"/>
      <c r="K153" s="82"/>
      <c r="L153" s="9"/>
      <c r="M153" s="9"/>
      <c r="N153" s="9"/>
      <c r="O153" s="9"/>
      <c r="P153" s="9"/>
    </row>
    <row r="154" s="9" customFormat="true" ht="17.25" hidden="false" customHeight="true" outlineLevel="0" collapsed="false">
      <c r="A154" s="83"/>
      <c r="B154" s="84"/>
      <c r="C154" s="85"/>
      <c r="D154" s="85"/>
      <c r="E154" s="84"/>
      <c r="F154" s="85"/>
      <c r="G154" s="86"/>
      <c r="H154" s="85"/>
      <c r="I154" s="86"/>
      <c r="J154" s="85"/>
      <c r="K154" s="84"/>
      <c r="L154" s="2"/>
      <c r="M154" s="2"/>
      <c r="N154" s="2"/>
      <c r="O154" s="2"/>
      <c r="P154" s="2"/>
    </row>
    <row r="155" s="9" customFormat="true" ht="15" hidden="false" customHeight="false" outlineLevel="0" collapsed="false">
      <c r="A155" s="87"/>
      <c r="B155" s="88"/>
      <c r="C155" s="89"/>
      <c r="D155" s="89"/>
      <c r="E155" s="88"/>
      <c r="F155" s="89"/>
      <c r="G155" s="90"/>
      <c r="H155" s="89"/>
      <c r="I155" s="90"/>
      <c r="J155" s="89"/>
      <c r="K155" s="88"/>
      <c r="L155" s="2"/>
      <c r="M155" s="2"/>
      <c r="N155" s="2"/>
      <c r="O155" s="2"/>
      <c r="P155" s="2"/>
    </row>
    <row r="156" s="9" customFormat="true" ht="12.75" hidden="false" customHeight="false" outlineLevel="0" collapsed="false">
      <c r="A156" s="1"/>
      <c r="B156" s="2"/>
      <c r="C156" s="3"/>
      <c r="D156" s="3"/>
      <c r="E156" s="2"/>
      <c r="F156" s="3"/>
      <c r="G156" s="4"/>
      <c r="H156" s="3"/>
      <c r="I156" s="4"/>
      <c r="J156" s="3"/>
      <c r="K156" s="2"/>
      <c r="L156" s="2"/>
      <c r="M156" s="2"/>
      <c r="N156" s="2"/>
      <c r="O156" s="2"/>
      <c r="P156" s="2"/>
    </row>
    <row r="157" s="9" customFormat="true" ht="12.75" hidden="false" customHeight="false" outlineLevel="0" collapsed="false">
      <c r="A157" s="1"/>
      <c r="B157" s="2"/>
      <c r="C157" s="3"/>
      <c r="D157" s="3"/>
      <c r="E157" s="2"/>
      <c r="F157" s="3"/>
      <c r="G157" s="4"/>
      <c r="H157" s="3"/>
      <c r="I157" s="4"/>
      <c r="J157" s="3"/>
      <c r="K157" s="2"/>
      <c r="L157" s="2"/>
      <c r="M157" s="2"/>
      <c r="N157" s="2"/>
      <c r="O157" s="2"/>
      <c r="P157" s="2"/>
    </row>
  </sheetData>
  <mergeCells count="17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F153:K153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8-10-25T06:49:53Z</cp:lastPrinted>
  <dcterms:modified xsi:type="dcterms:W3CDTF">2018-10-28T10:07:34Z</dcterms:modified>
  <cp:revision>0</cp:revision>
  <dc:subject/>
  <dc:title/>
</cp:coreProperties>
</file>