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K$265</definedName>
    <definedName function="false" hidden="false" localSheetId="0" name="_xlnm.Print_Titles" vbProcedure="false">Ведомственная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432">
  <si>
    <t xml:space="preserve">Приложение № 2
к постановлению администрации
Вышестеблиевского сельского
Темрюкского района
от 28.10.2021г. № 187</t>
  </si>
  <si>
    <t xml:space="preserve">Распределение объема бюджетных ассигнований по главным распорядителям бюджетных средств  Вышестеблиевского сельского поселения  Темрюкского  района   на  2022 -2024 год .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у персоналы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0 0000000</t>
  </si>
  <si>
    <t xml:space="preserve">71 1 0000000</t>
  </si>
  <si>
    <t xml:space="preserve">71 1 00 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0 0 000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7387,3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0 3 0000000</t>
  </si>
  <si>
    <t xml:space="preserve">Формирование и содержание архива 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Подрограмма "Компенсационные выплаты членам территориального общественного самоуправления"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Реализация муниципальных функций, связанных с муниципальным управлением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04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1 0 0000000</t>
  </si>
  <si>
    <t xml:space="preserve">61 1 00 00000</t>
  </si>
  <si>
    <t xml:space="preserve">61 1  00 1013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5 00 00000</t>
  </si>
  <si>
    <t xml:space="preserve">57 5 01 00000</t>
  </si>
  <si>
    <t xml:space="preserve">57 5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00000</t>
  </si>
  <si>
    <t xml:space="preserve">64 8 01 60050</t>
  </si>
  <si>
    <t xml:space="preserve">Подпрограмма "Поддержка МБУК "Вышестеблиевская ЦКС"</t>
  </si>
  <si>
    <t xml:space="preserve">64 9 00 00000</t>
  </si>
  <si>
    <t xml:space="preserve">Реализация мероприятий муниципальной целевой подпрограммы</t>
  </si>
  <si>
    <t xml:space="preserve">64 9 01 00000</t>
  </si>
  <si>
    <t xml:space="preserve">Развитие, укрепление, модернизация материально-технической базы культурно-досугового учреждения</t>
  </si>
  <si>
    <t xml:space="preserve">64 9 01 1030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65 1 01 60020</t>
  </si>
  <si>
    <t xml:space="preserve">Подготовка проекта, экспертиза и геодезия для строительства спорткомплекса в п.Виноградном</t>
  </si>
  <si>
    <t xml:space="preserve">Начальник финансового отдела</t>
  </si>
  <si>
    <t xml:space="preserve">А.Ю.Лобыцина</t>
  </si>
  <si>
    <t xml:space="preserve">83 1 0059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3 2 0000</t>
  </si>
  <si>
    <t xml:space="preserve">Районная целевая программа  "Молодежь Тамани" на 2012-2014 годы</t>
  </si>
  <si>
    <t xml:space="preserve">83 2 1007</t>
  </si>
  <si>
    <t xml:space="preserve">612</t>
  </si>
  <si>
    <t xml:space="preserve">Субсидии бюджетным учреждениям на иные цели</t>
  </si>
  <si>
    <t xml:space="preserve">Управление семьи и детства администрации муниципального образования Темрюкский район</t>
  </si>
  <si>
    <t xml:space="preserve">84 0 0000</t>
  </si>
  <si>
    <t xml:space="preserve">Поддержка семьи и  детей</t>
  </si>
  <si>
    <t xml:space="preserve">Образование</t>
  </si>
  <si>
    <t xml:space="preserve">Молодежная политика и оздоровление детей</t>
  </si>
  <si>
    <t xml:space="preserve">84 1 0000</t>
  </si>
  <si>
    <t xml:space="preserve">Мероприятия по проведению оздоровительной кампании детей</t>
  </si>
  <si>
    <t xml:space="preserve">84 1 6084</t>
  </si>
  <si>
    <t xml:space="preserve">Реализация мероприятий государственной программы Краснодарского края "Дети Кубани"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80 5  0000</t>
  </si>
  <si>
    <t xml:space="preserve">Муниципальная  целевая программа "Дети Тамани" на 2014-2015 годы</t>
  </si>
  <si>
    <t xml:space="preserve">80 5 1007</t>
  </si>
  <si>
    <t xml:space="preserve">Реализация мероприятий муниципальной целевой  программы  "Дети Тамани" на 2014-2015 годы</t>
  </si>
  <si>
    <t xml:space="preserve">Социальное обеспечение населения</t>
  </si>
  <si>
    <t xml:space="preserve">84 1 6058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84 2 0000</t>
  </si>
  <si>
    <t xml:space="preserve">Совершенствование социальной поддержки семьи и детей</t>
  </si>
  <si>
    <t xml:space="preserve">84 2 6067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84 2 6068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72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3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90</t>
  </si>
  <si>
    <t xml:space="preserve">Организация оздоровления и отдыха детей</t>
  </si>
  <si>
    <t xml:space="preserve">Расходы на выплату персоналу государственных (муниципальных) органов</t>
  </si>
  <si>
    <t xml:space="preserve">84 2 6088</t>
  </si>
  <si>
    <t xml:space="preserve">Организация и осуществление деятельности по опеке и попечительству в отношении несовершеннолетни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0.00"/>
    <numFmt numFmtId="169" formatCode="_-* #,##0.0_р_._-;\-* #,##0.0_р_._-;_-* \-?_р_._-;_-@_-"/>
    <numFmt numFmtId="170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1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1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1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1" xfId="25"/>
    <cellStyle name="Обычный 3 12" xfId="26"/>
    <cellStyle name="Обычный 3 13" xfId="27"/>
    <cellStyle name="Обычный 3 14" xfId="28"/>
    <cellStyle name="Обычный 3 15" xfId="29"/>
    <cellStyle name="Обычный 3 16" xfId="30"/>
    <cellStyle name="Обычный 3 17" xfId="31"/>
    <cellStyle name="Обычный 3 18" xfId="32"/>
    <cellStyle name="Обычный 3 19" xfId="33"/>
    <cellStyle name="Обычный 3 2" xfId="34"/>
    <cellStyle name="Обычный 3 20" xfId="35"/>
    <cellStyle name="Обычный 3 21" xfId="36"/>
    <cellStyle name="Обычный 3 22" xfId="37"/>
    <cellStyle name="Обычный 3 23" xfId="38"/>
    <cellStyle name="Обычный 3 24" xfId="39"/>
    <cellStyle name="Обычный 3 25" xfId="40"/>
    <cellStyle name="Обычный 3 26" xfId="41"/>
    <cellStyle name="Обычный 3 27" xfId="42"/>
    <cellStyle name="Обычный 3 28" xfId="43"/>
    <cellStyle name="Обычный 3 29" xfId="44"/>
    <cellStyle name="Обычный 3 3" xfId="45"/>
    <cellStyle name="Обычный 3 30" xfId="46"/>
    <cellStyle name="Обычный 3 31" xfId="47"/>
    <cellStyle name="Обычный 3 32" xfId="48"/>
    <cellStyle name="Обычный 3 33" xfId="49"/>
    <cellStyle name="Обычный 3 34" xfId="50"/>
    <cellStyle name="Обычный 3 35" xfId="51"/>
    <cellStyle name="Обычный 3 36" xfId="52"/>
    <cellStyle name="Обычный 3 37" xfId="53"/>
    <cellStyle name="Обычный 3 38" xfId="54"/>
    <cellStyle name="Обычный 3 39" xfId="55"/>
    <cellStyle name="Обычный 3 4" xfId="56"/>
    <cellStyle name="Обычный 3 40" xfId="57"/>
    <cellStyle name="Обычный 3 41" xfId="58"/>
    <cellStyle name="Обычный 3 42" xfId="59"/>
    <cellStyle name="Обычный 3 43" xfId="60"/>
    <cellStyle name="Обычный 3 44" xfId="61"/>
    <cellStyle name="Обычный 3 45" xfId="62"/>
    <cellStyle name="Обычный 3 46" xfId="63"/>
    <cellStyle name="Обычный 3 47" xfId="64"/>
    <cellStyle name="Обычный 3 48" xfId="65"/>
    <cellStyle name="Обычный 3 49" xfId="66"/>
    <cellStyle name="Обычный 3 5" xfId="67"/>
    <cellStyle name="Обычный 3 50" xfId="68"/>
    <cellStyle name="Обычный 3 51" xfId="69"/>
    <cellStyle name="Обычный 3 52" xfId="70"/>
    <cellStyle name="Обычный 3 53" xfId="71"/>
    <cellStyle name="Обычный 3 54" xfId="72"/>
    <cellStyle name="Обычный 3 55" xfId="73"/>
    <cellStyle name="Обычный 3 56" xfId="74"/>
    <cellStyle name="Обычный 3 57" xfId="75"/>
    <cellStyle name="Обычный 3 58" xfId="76"/>
    <cellStyle name="Обычный 3 59" xfId="77"/>
    <cellStyle name="Обычный 3 6" xfId="78"/>
    <cellStyle name="Обычный 3 60" xfId="79"/>
    <cellStyle name="Обычный 3 61" xfId="80"/>
    <cellStyle name="Обычный 3 62" xfId="81"/>
    <cellStyle name="Обычный 3 63" xfId="82"/>
    <cellStyle name="Обычный 3 64" xfId="83"/>
    <cellStyle name="Обычный 3 65" xfId="84"/>
    <cellStyle name="Обычный 3 66" xfId="85"/>
    <cellStyle name="Обычный 3 67" xfId="86"/>
    <cellStyle name="Обычный 3 68" xfId="87"/>
    <cellStyle name="Обычный 3 69" xfId="88"/>
    <cellStyle name="Обычный 3 7" xfId="89"/>
    <cellStyle name="Обычный 3 70" xfId="90"/>
    <cellStyle name="Обычный 3 71" xfId="91"/>
    <cellStyle name="Обычный 3 72" xfId="92"/>
    <cellStyle name="Обычный 3 73" xfId="93"/>
    <cellStyle name="Обычный 3 74" xfId="94"/>
    <cellStyle name="Обычный 3 75" xfId="95"/>
    <cellStyle name="Обычный 3 76" xfId="96"/>
    <cellStyle name="Обычный 3 77" xfId="97"/>
    <cellStyle name="Обычный 3 78" xfId="98"/>
    <cellStyle name="Обычный 3 79" xfId="99"/>
    <cellStyle name="Обычный 3 8" xfId="100"/>
    <cellStyle name="Обычный 3 80" xfId="101"/>
    <cellStyle name="Обычный 3 81" xfId="102"/>
    <cellStyle name="Обычный 3 82" xfId="103"/>
    <cellStyle name="Обычный 3 83" xfId="104"/>
    <cellStyle name="Обычный 3 84" xfId="105"/>
    <cellStyle name="Обычный 3 85" xfId="106"/>
    <cellStyle name="Обычный 3 86" xfId="107"/>
    <cellStyle name="Обычный 3 87" xfId="108"/>
    <cellStyle name="Обычный 3 88" xfId="109"/>
    <cellStyle name="Обычный 3 89" xfId="110"/>
    <cellStyle name="Обычный 3 9" xfId="111"/>
    <cellStyle name="Обычный 3 90" xfId="112"/>
    <cellStyle name="Обычный 3 91" xfId="113"/>
    <cellStyle name="Обычный 3 92" xfId="114"/>
    <cellStyle name="Обычный 3 93" xfId="115"/>
    <cellStyle name="Обычный 3 94" xfId="116"/>
    <cellStyle name="Обычный 3 95" xfId="117"/>
    <cellStyle name="Обычный 3 96" xfId="118"/>
    <cellStyle name="Обычный 3 97" xfId="119"/>
    <cellStyle name="Обычный 3 98" xfId="120"/>
    <cellStyle name="Обычный 3 99" xfId="121"/>
    <cellStyle name="Обычный 4" xfId="122"/>
    <cellStyle name="Обычный 4 10" xfId="123"/>
    <cellStyle name="Обычный 4 11" xfId="124"/>
    <cellStyle name="Обычный 4 12" xfId="125"/>
    <cellStyle name="Обычный 4 13" xfId="126"/>
    <cellStyle name="Обычный 4 14" xfId="127"/>
    <cellStyle name="Обычный 4 15" xfId="128"/>
    <cellStyle name="Обычный 4 16" xfId="129"/>
    <cellStyle name="Обычный 4 17" xfId="130"/>
    <cellStyle name="Обычный 4 18" xfId="131"/>
    <cellStyle name="Обычный 4 19" xfId="132"/>
    <cellStyle name="Обычный 4 2" xfId="133"/>
    <cellStyle name="Обычный 4 20" xfId="134"/>
    <cellStyle name="Обычный 4 21" xfId="135"/>
    <cellStyle name="Обычный 4 22" xfId="136"/>
    <cellStyle name="Обычный 4 23" xfId="137"/>
    <cellStyle name="Обычный 4 24" xfId="138"/>
    <cellStyle name="Обычный 4 25" xfId="139"/>
    <cellStyle name="Обычный 4 26" xfId="140"/>
    <cellStyle name="Обычный 4 27" xfId="141"/>
    <cellStyle name="Обычный 4 28" xfId="142"/>
    <cellStyle name="Обычный 4 29" xfId="143"/>
    <cellStyle name="Обычный 4 3" xfId="144"/>
    <cellStyle name="Обычный 4 30" xfId="145"/>
    <cellStyle name="Обычный 4 31" xfId="146"/>
    <cellStyle name="Обычный 4 32" xfId="147"/>
    <cellStyle name="Обычный 4 33" xfId="148"/>
    <cellStyle name="Обычный 4 34" xfId="149"/>
    <cellStyle name="Обычный 4 35" xfId="150"/>
    <cellStyle name="Обычный 4 36" xfId="151"/>
    <cellStyle name="Обычный 4 37" xfId="152"/>
    <cellStyle name="Обычный 4 38" xfId="153"/>
    <cellStyle name="Обычный 4 39" xfId="154"/>
    <cellStyle name="Обычный 4 4" xfId="155"/>
    <cellStyle name="Обычный 4 40" xfId="156"/>
    <cellStyle name="Обычный 4 41" xfId="157"/>
    <cellStyle name="Обычный 4 42" xfId="158"/>
    <cellStyle name="Обычный 4 43" xfId="159"/>
    <cellStyle name="Обычный 4 44" xfId="160"/>
    <cellStyle name="Обычный 4 45" xfId="161"/>
    <cellStyle name="Обычный 4 46" xfId="162"/>
    <cellStyle name="Обычный 4 47" xfId="163"/>
    <cellStyle name="Обычный 4 48" xfId="164"/>
    <cellStyle name="Обычный 4 49" xfId="165"/>
    <cellStyle name="Обычный 4 5" xfId="166"/>
    <cellStyle name="Обычный 4 50" xfId="167"/>
    <cellStyle name="Обычный 4 51" xfId="168"/>
    <cellStyle name="Обычный 4 52" xfId="169"/>
    <cellStyle name="Обычный 4 53" xfId="170"/>
    <cellStyle name="Обычный 4 54" xfId="171"/>
    <cellStyle name="Обычный 4 55" xfId="172"/>
    <cellStyle name="Обычный 4 56" xfId="173"/>
    <cellStyle name="Обычный 4 57" xfId="174"/>
    <cellStyle name="Обычный 4 58" xfId="175"/>
    <cellStyle name="Обычный 4 59" xfId="176"/>
    <cellStyle name="Обычный 4 6" xfId="177"/>
    <cellStyle name="Обычный 4 60" xfId="178"/>
    <cellStyle name="Обычный 4 61" xfId="179"/>
    <cellStyle name="Обычный 4 62" xfId="180"/>
    <cellStyle name="Обычный 4 63" xfId="181"/>
    <cellStyle name="Обычный 4 64" xfId="182"/>
    <cellStyle name="Обычный 4 65" xfId="183"/>
    <cellStyle name="Обычный 4 66" xfId="184"/>
    <cellStyle name="Обычный 4 67" xfId="185"/>
    <cellStyle name="Обычный 4 68" xfId="186"/>
    <cellStyle name="Обычный 4 69" xfId="187"/>
    <cellStyle name="Обычный 4 7" xfId="188"/>
    <cellStyle name="Обычный 4 70" xfId="189"/>
    <cellStyle name="Обычный 4 71" xfId="190"/>
    <cellStyle name="Обычный 4 72" xfId="191"/>
    <cellStyle name="Обычный 4 73" xfId="192"/>
    <cellStyle name="Обычный 4 74" xfId="193"/>
    <cellStyle name="Обычный 4 75" xfId="194"/>
    <cellStyle name="Обычный 4 76" xfId="195"/>
    <cellStyle name="Обычный 4 77" xfId="196"/>
    <cellStyle name="Обычный 4 78" xfId="197"/>
    <cellStyle name="Обычный 4 79" xfId="198"/>
    <cellStyle name="Обычный 4 8" xfId="199"/>
    <cellStyle name="Обычный 4 80" xfId="200"/>
    <cellStyle name="Обычный 4 81" xfId="201"/>
    <cellStyle name="Обычный 4 82" xfId="202"/>
    <cellStyle name="Обычный 4 83" xfId="203"/>
    <cellStyle name="Обычный 4 84" xfId="204"/>
    <cellStyle name="Обычный 4 85" xfId="205"/>
    <cellStyle name="Обычный 4 86" xfId="206"/>
    <cellStyle name="Обычный 4 87" xfId="207"/>
    <cellStyle name="Обычный 4 88" xfId="208"/>
    <cellStyle name="Обычный 4 89" xfId="209"/>
    <cellStyle name="Обычный 4 9" xfId="210"/>
    <cellStyle name="Обычный 4 90" xfId="211"/>
    <cellStyle name="Обычный 4 91" xfId="212"/>
    <cellStyle name="Обычный 4 92" xfId="213"/>
    <cellStyle name="Обычный 4 93" xfId="214"/>
    <cellStyle name="Обычный 4 94" xfId="215"/>
    <cellStyle name="Обычный 4 95" xfId="2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F1" activeCellId="0" sqref="F1:J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0.28"/>
    <col collapsed="false" customWidth="true" hidden="false" outlineLevel="0" max="3" min="3" style="3" width="8.41"/>
    <col collapsed="false" customWidth="true" hidden="false" outlineLevel="0" max="4" min="4" style="3" width="5.41"/>
    <col collapsed="false" customWidth="true" hidden="false" outlineLevel="0" max="5" min="5" style="3" width="4.28"/>
    <col collapsed="false" customWidth="true" hidden="false" outlineLevel="0" max="6" min="6" style="3" width="21.28"/>
    <col collapsed="false" customWidth="true" hidden="false" outlineLevel="0" max="7" min="7" style="0" width="10.28"/>
    <col collapsed="false" customWidth="true" hidden="false" outlineLevel="0" max="8" min="8" style="4" width="12.7"/>
    <col collapsed="false" customWidth="true" hidden="false" outlineLevel="0" max="10" min="9" style="5" width="11.13"/>
    <col collapsed="false" customWidth="true" hidden="false" outlineLevel="0" max="11" min="11" style="0" width="7.99"/>
  </cols>
  <sheetData>
    <row r="1" customFormat="false" ht="99.75" hidden="false" customHeight="true" outlineLevel="0" collapsed="false">
      <c r="A1" s="6"/>
      <c r="C1" s="7"/>
      <c r="D1" s="7"/>
      <c r="E1" s="7"/>
      <c r="F1" s="8" t="s">
        <v>0</v>
      </c>
      <c r="G1" s="8"/>
      <c r="H1" s="8"/>
      <c r="I1" s="8"/>
      <c r="J1" s="8"/>
      <c r="K1" s="9"/>
      <c r="L1" s="9"/>
      <c r="M1" s="9"/>
      <c r="N1" s="9"/>
      <c r="O1" s="9"/>
      <c r="P1" s="9"/>
      <c r="Q1" s="9"/>
      <c r="R1" s="9"/>
      <c r="S1" s="9"/>
      <c r="T1" s="9"/>
    </row>
    <row r="2" customFormat="false" ht="18.75" hidden="false" customHeight="true" outlineLevel="0" collapsed="false">
      <c r="A2" s="10"/>
      <c r="B2" s="11"/>
      <c r="C2" s="12"/>
      <c r="D2" s="12"/>
      <c r="E2" s="12"/>
      <c r="F2" s="12"/>
      <c r="G2" s="13"/>
      <c r="H2" s="14"/>
      <c r="I2" s="14"/>
      <c r="J2" s="15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39" hidden="false" customHeight="tru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9"/>
      <c r="L3" s="9"/>
      <c r="M3" s="9"/>
      <c r="N3" s="9"/>
      <c r="O3" s="9"/>
      <c r="P3" s="9"/>
      <c r="Q3" s="9"/>
      <c r="R3" s="9"/>
      <c r="S3" s="9"/>
      <c r="T3" s="9"/>
    </row>
    <row r="4" s="9" customFormat="true" ht="18.75" hidden="false" customHeight="true" outlineLevel="0" collapsed="false">
      <c r="A4" s="17"/>
      <c r="B4" s="18"/>
      <c r="C4" s="19"/>
      <c r="D4" s="19"/>
      <c r="E4" s="19"/>
      <c r="F4" s="19"/>
      <c r="G4" s="20"/>
      <c r="H4" s="20"/>
      <c r="I4" s="21"/>
      <c r="J4" s="21"/>
    </row>
    <row r="5" s="9" customFormat="true" ht="36.75" hidden="false" customHeight="true" outlineLevel="0" collapsed="false">
      <c r="A5" s="22" t="s">
        <v>2</v>
      </c>
      <c r="B5" s="23" t="s">
        <v>3</v>
      </c>
      <c r="C5" s="24" t="s">
        <v>4</v>
      </c>
      <c r="D5" s="23" t="s">
        <v>5</v>
      </c>
      <c r="E5" s="23" t="s">
        <v>6</v>
      </c>
      <c r="F5" s="23" t="s">
        <v>7</v>
      </c>
      <c r="G5" s="23" t="s">
        <v>8</v>
      </c>
      <c r="H5" s="25" t="n">
        <v>2022</v>
      </c>
      <c r="I5" s="23" t="n">
        <v>2023</v>
      </c>
      <c r="J5" s="23" t="n">
        <v>2024</v>
      </c>
    </row>
    <row r="6" s="9" customFormat="true" ht="15.75" hidden="false" customHeight="true" outlineLevel="0" collapsed="false">
      <c r="A6" s="22" t="n">
        <v>1</v>
      </c>
      <c r="B6" s="26" t="n">
        <v>2</v>
      </c>
      <c r="C6" s="27" t="n">
        <v>3</v>
      </c>
      <c r="D6" s="26" t="n">
        <v>4</v>
      </c>
      <c r="E6" s="26" t="n">
        <v>5</v>
      </c>
      <c r="F6" s="26" t="n">
        <v>6</v>
      </c>
      <c r="G6" s="26" t="n">
        <v>7</v>
      </c>
      <c r="H6" s="27" t="n">
        <v>8</v>
      </c>
      <c r="I6" s="26" t="n">
        <v>9</v>
      </c>
      <c r="J6" s="26" t="n">
        <v>10</v>
      </c>
    </row>
    <row r="7" s="9" customFormat="true" ht="18.75" hidden="false" customHeight="false" outlineLevel="0" collapsed="false">
      <c r="A7" s="22"/>
      <c r="B7" s="28" t="s">
        <v>9</v>
      </c>
      <c r="C7" s="27"/>
      <c r="D7" s="26"/>
      <c r="E7" s="26"/>
      <c r="F7" s="26"/>
      <c r="G7" s="26"/>
      <c r="H7" s="29" t="e">
        <f aca="false">H10+H88+H94+H119+H145+H186+H206+H236+H249</f>
        <v>#VALUE!</v>
      </c>
      <c r="I7" s="29" t="n">
        <f aca="false">I10+I88+I94+I119+I145+I186+I206+I236+I249</f>
        <v>38024.87</v>
      </c>
      <c r="J7" s="29" t="n">
        <f aca="false">J10+J88+J94+J119+J145+J186+J206+J236+J249</f>
        <v>38553.87</v>
      </c>
    </row>
    <row r="8" s="9" customFormat="true" ht="52.5" hidden="true" customHeight="true" outlineLevel="0" collapsed="false">
      <c r="A8" s="30"/>
      <c r="B8" s="31"/>
      <c r="C8" s="32"/>
      <c r="D8" s="32"/>
      <c r="E8" s="32"/>
      <c r="F8" s="32"/>
      <c r="G8" s="32"/>
      <c r="H8" s="29"/>
      <c r="I8" s="26"/>
      <c r="J8" s="26"/>
    </row>
    <row r="9" s="9" customFormat="true" ht="20.25" hidden="false" customHeight="true" outlineLevel="0" collapsed="false">
      <c r="A9" s="30"/>
      <c r="B9" s="33" t="s">
        <v>10</v>
      </c>
      <c r="C9" s="32" t="s">
        <v>11</v>
      </c>
      <c r="D9" s="32"/>
      <c r="E9" s="32"/>
      <c r="F9" s="32"/>
      <c r="G9" s="32"/>
      <c r="H9" s="29" t="e">
        <f aca="false">H7</f>
        <v>#VALUE!</v>
      </c>
      <c r="I9" s="29" t="n">
        <f aca="false">I7</f>
        <v>38024.87</v>
      </c>
      <c r="J9" s="29" t="n">
        <f aca="false">J7</f>
        <v>38553.87</v>
      </c>
    </row>
    <row r="10" s="9" customFormat="true" ht="20.25" hidden="false" customHeight="true" outlineLevel="0" collapsed="false">
      <c r="A10" s="30" t="s">
        <v>12</v>
      </c>
      <c r="B10" s="31" t="s">
        <v>13</v>
      </c>
      <c r="C10" s="32" t="s">
        <v>11</v>
      </c>
      <c r="D10" s="32" t="s">
        <v>14</v>
      </c>
      <c r="E10" s="32" t="s">
        <v>15</v>
      </c>
      <c r="F10" s="34"/>
      <c r="G10" s="34"/>
      <c r="H10" s="29" t="e">
        <f aca="false">H11+H16+H26+H35+H40</f>
        <v>#VALUE!</v>
      </c>
      <c r="I10" s="29" t="n">
        <f aca="false">I11+I16+I26+I35+I40</f>
        <v>17785.37</v>
      </c>
      <c r="J10" s="29" t="n">
        <f aca="false">J11+J16+J26+J35+J40</f>
        <v>17816.57</v>
      </c>
    </row>
    <row r="11" s="41" customFormat="true" ht="38.25" hidden="false" customHeight="true" outlineLevel="0" collapsed="false">
      <c r="A11" s="35"/>
      <c r="B11" s="36" t="s">
        <v>16</v>
      </c>
      <c r="C11" s="37" t="s">
        <v>11</v>
      </c>
      <c r="D11" s="37" t="s">
        <v>14</v>
      </c>
      <c r="E11" s="37" t="s">
        <v>17</v>
      </c>
      <c r="F11" s="37"/>
      <c r="G11" s="38"/>
      <c r="H11" s="39" t="n">
        <f aca="false">H12</f>
        <v>788.4</v>
      </c>
      <c r="I11" s="40" t="n">
        <f aca="false">I12</f>
        <v>796.2</v>
      </c>
      <c r="J11" s="40" t="n">
        <f aca="false">J15</f>
        <v>796.2</v>
      </c>
    </row>
    <row r="12" s="41" customFormat="true" ht="37.5" hidden="false" customHeight="true" outlineLevel="0" collapsed="false">
      <c r="A12" s="35"/>
      <c r="B12" s="36" t="s">
        <v>18</v>
      </c>
      <c r="C12" s="37" t="s">
        <v>11</v>
      </c>
      <c r="D12" s="42" t="s">
        <v>14</v>
      </c>
      <c r="E12" s="42" t="s">
        <v>17</v>
      </c>
      <c r="F12" s="42" t="s">
        <v>19</v>
      </c>
      <c r="G12" s="38"/>
      <c r="H12" s="39" t="n">
        <f aca="false">H13</f>
        <v>788.4</v>
      </c>
      <c r="I12" s="40" t="n">
        <f aca="false">I13</f>
        <v>796.2</v>
      </c>
      <c r="J12" s="40" t="n">
        <v>789.6</v>
      </c>
    </row>
    <row r="13" s="41" customFormat="true" ht="37.5" hidden="false" customHeight="true" outlineLevel="0" collapsed="false">
      <c r="A13" s="35"/>
      <c r="B13" s="36" t="s">
        <v>20</v>
      </c>
      <c r="C13" s="37" t="s">
        <v>11</v>
      </c>
      <c r="D13" s="37" t="s">
        <v>14</v>
      </c>
      <c r="E13" s="37" t="s">
        <v>17</v>
      </c>
      <c r="F13" s="37" t="s">
        <v>21</v>
      </c>
      <c r="G13" s="38"/>
      <c r="H13" s="39" t="n">
        <f aca="false">H14</f>
        <v>788.4</v>
      </c>
      <c r="I13" s="40" t="n">
        <f aca="false">I15</f>
        <v>796.2</v>
      </c>
      <c r="J13" s="40" t="n">
        <v>789.6</v>
      </c>
    </row>
    <row r="14" s="41" customFormat="true" ht="35.25" hidden="false" customHeight="true" outlineLevel="0" collapsed="false">
      <c r="A14" s="35"/>
      <c r="B14" s="36" t="s">
        <v>22</v>
      </c>
      <c r="C14" s="37" t="s">
        <v>11</v>
      </c>
      <c r="D14" s="37" t="s">
        <v>14</v>
      </c>
      <c r="E14" s="37" t="s">
        <v>17</v>
      </c>
      <c r="F14" s="37" t="s">
        <v>23</v>
      </c>
      <c r="G14" s="38"/>
      <c r="H14" s="39" t="n">
        <f aca="false">H15</f>
        <v>788.4</v>
      </c>
      <c r="I14" s="40" t="n">
        <f aca="false">I15</f>
        <v>796.2</v>
      </c>
      <c r="J14" s="40" t="n">
        <v>789.6</v>
      </c>
    </row>
    <row r="15" s="41" customFormat="true" ht="34.5" hidden="false" customHeight="true" outlineLevel="0" collapsed="false">
      <c r="A15" s="35"/>
      <c r="B15" s="36" t="s">
        <v>24</v>
      </c>
      <c r="C15" s="37" t="s">
        <v>11</v>
      </c>
      <c r="D15" s="37" t="s">
        <v>14</v>
      </c>
      <c r="E15" s="37" t="s">
        <v>17</v>
      </c>
      <c r="F15" s="37" t="s">
        <v>23</v>
      </c>
      <c r="G15" s="37" t="s">
        <v>25</v>
      </c>
      <c r="H15" s="39" t="n">
        <v>788.4</v>
      </c>
      <c r="I15" s="40" t="n">
        <v>796.2</v>
      </c>
      <c r="J15" s="40" t="n">
        <v>796.2</v>
      </c>
    </row>
    <row r="16" s="41" customFormat="true" ht="57" hidden="false" customHeight="true" outlineLevel="0" collapsed="false">
      <c r="A16" s="35"/>
      <c r="B16" s="36" t="s">
        <v>26</v>
      </c>
      <c r="C16" s="37" t="s">
        <v>11</v>
      </c>
      <c r="D16" s="37" t="s">
        <v>14</v>
      </c>
      <c r="E16" s="37" t="s">
        <v>27</v>
      </c>
      <c r="F16" s="37"/>
      <c r="G16" s="38"/>
      <c r="H16" s="39" t="n">
        <f aca="false">H17</f>
        <v>4850.7</v>
      </c>
      <c r="I16" s="39" t="n">
        <f aca="false">I17</f>
        <v>4891.07</v>
      </c>
      <c r="J16" s="39" t="n">
        <f aca="false">J17</f>
        <v>4891.07</v>
      </c>
    </row>
    <row r="17" s="41" customFormat="true" ht="39" hidden="false" customHeight="true" outlineLevel="0" collapsed="false">
      <c r="A17" s="35"/>
      <c r="B17" s="36" t="s">
        <v>28</v>
      </c>
      <c r="C17" s="37" t="s">
        <v>11</v>
      </c>
      <c r="D17" s="37" t="s">
        <v>14</v>
      </c>
      <c r="E17" s="37" t="s">
        <v>27</v>
      </c>
      <c r="F17" s="42" t="s">
        <v>29</v>
      </c>
      <c r="G17" s="38"/>
      <c r="H17" s="39" t="n">
        <f aca="false">H20+H21+H22+H23</f>
        <v>4850.7</v>
      </c>
      <c r="I17" s="39" t="n">
        <f aca="false">I20+I21+I22+I23</f>
        <v>4891.07</v>
      </c>
      <c r="J17" s="39" t="n">
        <f aca="false">J20+J21+J22+J23</f>
        <v>4891.07</v>
      </c>
    </row>
    <row r="18" s="41" customFormat="true" ht="37.5" hidden="false" customHeight="true" outlineLevel="0" collapsed="false">
      <c r="A18" s="35"/>
      <c r="B18" s="36" t="s">
        <v>28</v>
      </c>
      <c r="C18" s="37" t="s">
        <v>11</v>
      </c>
      <c r="D18" s="37" t="s">
        <v>14</v>
      </c>
      <c r="E18" s="37" t="s">
        <v>27</v>
      </c>
      <c r="F18" s="37" t="s">
        <v>30</v>
      </c>
      <c r="G18" s="38"/>
      <c r="H18" s="39" t="n">
        <f aca="false">H19</f>
        <v>4846.9</v>
      </c>
      <c r="I18" s="39" t="n">
        <f aca="false">I19</f>
        <v>4887.27</v>
      </c>
      <c r="J18" s="39" t="n">
        <f aca="false">J19</f>
        <v>4887.27</v>
      </c>
    </row>
    <row r="19" s="41" customFormat="true" ht="37.5" hidden="false" customHeight="true" outlineLevel="0" collapsed="false">
      <c r="A19" s="35"/>
      <c r="B19" s="36" t="s">
        <v>22</v>
      </c>
      <c r="C19" s="37" t="s">
        <v>11</v>
      </c>
      <c r="D19" s="37" t="s">
        <v>14</v>
      </c>
      <c r="E19" s="37" t="s">
        <v>27</v>
      </c>
      <c r="F19" s="37" t="s">
        <v>31</v>
      </c>
      <c r="G19" s="38"/>
      <c r="H19" s="39" t="n">
        <f aca="false">H20+H21+H22</f>
        <v>4846.9</v>
      </c>
      <c r="I19" s="39" t="n">
        <f aca="false">I20+I21+I22</f>
        <v>4887.27</v>
      </c>
      <c r="J19" s="39" t="n">
        <f aca="false">J20+J21+J22</f>
        <v>4887.27</v>
      </c>
    </row>
    <row r="20" s="41" customFormat="true" ht="34.5" hidden="false" customHeight="true" outlineLevel="0" collapsed="false">
      <c r="A20" s="35"/>
      <c r="B20" s="43" t="s">
        <v>32</v>
      </c>
      <c r="C20" s="37" t="s">
        <v>11</v>
      </c>
      <c r="D20" s="37" t="s">
        <v>14</v>
      </c>
      <c r="E20" s="37" t="s">
        <v>27</v>
      </c>
      <c r="F20" s="37" t="s">
        <v>31</v>
      </c>
      <c r="G20" s="37" t="s">
        <v>25</v>
      </c>
      <c r="H20" s="39" t="n">
        <v>4787.4</v>
      </c>
      <c r="I20" s="39" t="n">
        <v>4835.27</v>
      </c>
      <c r="J20" s="39" t="n">
        <v>4835.27</v>
      </c>
    </row>
    <row r="21" s="41" customFormat="true" ht="38.25" hidden="false" customHeight="true" outlineLevel="0" collapsed="false">
      <c r="A21" s="35"/>
      <c r="B21" s="36" t="s">
        <v>33</v>
      </c>
      <c r="C21" s="37" t="s">
        <v>11</v>
      </c>
      <c r="D21" s="37" t="s">
        <v>14</v>
      </c>
      <c r="E21" s="37" t="s">
        <v>27</v>
      </c>
      <c r="F21" s="37" t="s">
        <v>31</v>
      </c>
      <c r="G21" s="37" t="s">
        <v>34</v>
      </c>
      <c r="H21" s="39" t="n">
        <v>30.5</v>
      </c>
      <c r="I21" s="39" t="n">
        <v>22</v>
      </c>
      <c r="J21" s="39" t="n">
        <v>22</v>
      </c>
    </row>
    <row r="22" s="41" customFormat="true" ht="18" hidden="false" customHeight="true" outlineLevel="0" collapsed="false">
      <c r="A22" s="35"/>
      <c r="B22" s="36" t="s">
        <v>35</v>
      </c>
      <c r="C22" s="37" t="s">
        <v>11</v>
      </c>
      <c r="D22" s="37" t="s">
        <v>14</v>
      </c>
      <c r="E22" s="37" t="s">
        <v>27</v>
      </c>
      <c r="F22" s="37" t="s">
        <v>31</v>
      </c>
      <c r="G22" s="37" t="s">
        <v>36</v>
      </c>
      <c r="H22" s="39" t="n">
        <v>29</v>
      </c>
      <c r="I22" s="39" t="n">
        <v>30</v>
      </c>
      <c r="J22" s="39" t="n">
        <v>30</v>
      </c>
    </row>
    <row r="23" s="41" customFormat="true" ht="36" hidden="false" customHeight="true" outlineLevel="0" collapsed="false">
      <c r="A23" s="35"/>
      <c r="B23" s="43" t="s">
        <v>37</v>
      </c>
      <c r="C23" s="37" t="s">
        <v>11</v>
      </c>
      <c r="D23" s="37" t="s">
        <v>38</v>
      </c>
      <c r="E23" s="37" t="s">
        <v>27</v>
      </c>
      <c r="F23" s="37" t="s">
        <v>39</v>
      </c>
      <c r="G23" s="37"/>
      <c r="H23" s="39" t="n">
        <f aca="false">H24</f>
        <v>3.8</v>
      </c>
      <c r="I23" s="40" t="n">
        <f aca="false">I25</f>
        <v>3.8</v>
      </c>
      <c r="J23" s="40" t="n">
        <f aca="false">J25</f>
        <v>3.8</v>
      </c>
    </row>
    <row r="24" s="41" customFormat="true" ht="53.25" hidden="false" customHeight="true" outlineLevel="0" collapsed="false">
      <c r="A24" s="35"/>
      <c r="B24" s="43" t="s">
        <v>40</v>
      </c>
      <c r="C24" s="37" t="s">
        <v>11</v>
      </c>
      <c r="D24" s="37" t="s">
        <v>14</v>
      </c>
      <c r="E24" s="37" t="s">
        <v>27</v>
      </c>
      <c r="F24" s="37" t="s">
        <v>41</v>
      </c>
      <c r="G24" s="38"/>
      <c r="H24" s="39" t="n">
        <f aca="false">H25</f>
        <v>3.8</v>
      </c>
      <c r="I24" s="40" t="n">
        <v>3.8</v>
      </c>
      <c r="J24" s="40" t="n">
        <v>3.8</v>
      </c>
    </row>
    <row r="25" s="41" customFormat="true" ht="36" hidden="false" customHeight="true" outlineLevel="0" collapsed="false">
      <c r="A25" s="35"/>
      <c r="B25" s="36" t="s">
        <v>33</v>
      </c>
      <c r="C25" s="37" t="s">
        <v>11</v>
      </c>
      <c r="D25" s="37" t="s">
        <v>14</v>
      </c>
      <c r="E25" s="37" t="s">
        <v>27</v>
      </c>
      <c r="F25" s="37" t="s">
        <v>41</v>
      </c>
      <c r="G25" s="37" t="s">
        <v>34</v>
      </c>
      <c r="H25" s="39" t="n">
        <v>3.8</v>
      </c>
      <c r="I25" s="40" t="n">
        <v>3.8</v>
      </c>
      <c r="J25" s="40" t="n">
        <v>3.8</v>
      </c>
    </row>
    <row r="26" s="41" customFormat="true" ht="42.75" hidden="false" customHeight="true" outlineLevel="0" collapsed="false">
      <c r="A26" s="35"/>
      <c r="B26" s="43" t="s">
        <v>42</v>
      </c>
      <c r="C26" s="37" t="s">
        <v>11</v>
      </c>
      <c r="D26" s="37" t="s">
        <v>14</v>
      </c>
      <c r="E26" s="37" t="s">
        <v>43</v>
      </c>
      <c r="F26" s="37"/>
      <c r="G26" s="37"/>
      <c r="H26" s="39" t="n">
        <f aca="false">H27+H31</f>
        <v>215.5</v>
      </c>
      <c r="I26" s="39" t="n">
        <f aca="false">I27+I31</f>
        <v>215.5</v>
      </c>
      <c r="J26" s="39" t="n">
        <f aca="false">J27+J31</f>
        <v>215.5</v>
      </c>
    </row>
    <row r="27" s="41" customFormat="true" ht="36.75" hidden="false" customHeight="true" outlineLevel="0" collapsed="false">
      <c r="A27" s="35"/>
      <c r="B27" s="43" t="s">
        <v>44</v>
      </c>
      <c r="C27" s="37" t="s">
        <v>11</v>
      </c>
      <c r="D27" s="37" t="s">
        <v>14</v>
      </c>
      <c r="E27" s="37" t="s">
        <v>43</v>
      </c>
      <c r="F27" s="37" t="s">
        <v>45</v>
      </c>
      <c r="G27" s="38"/>
      <c r="H27" s="39" t="n">
        <f aca="false">H29</f>
        <v>111.6</v>
      </c>
      <c r="I27" s="39" t="n">
        <f aca="false">I28</f>
        <v>111.6</v>
      </c>
      <c r="J27" s="39" t="n">
        <f aca="false">J29</f>
        <v>111.6</v>
      </c>
    </row>
    <row r="28" s="41" customFormat="true" ht="20.25" hidden="false" customHeight="true" outlineLevel="0" collapsed="false">
      <c r="A28" s="35"/>
      <c r="B28" s="43" t="s">
        <v>46</v>
      </c>
      <c r="C28" s="37" t="s">
        <v>11</v>
      </c>
      <c r="D28" s="37" t="s">
        <v>14</v>
      </c>
      <c r="E28" s="37" t="s">
        <v>43</v>
      </c>
      <c r="F28" s="37" t="s">
        <v>47</v>
      </c>
      <c r="G28" s="38"/>
      <c r="H28" s="39" t="n">
        <f aca="false">H29</f>
        <v>111.6</v>
      </c>
      <c r="I28" s="39" t="n">
        <f aca="false">I29</f>
        <v>111.6</v>
      </c>
      <c r="J28" s="39" t="n">
        <f aca="false">J29</f>
        <v>111.6</v>
      </c>
    </row>
    <row r="29" s="41" customFormat="true" ht="26.25" hidden="false" customHeight="true" outlineLevel="0" collapsed="false">
      <c r="A29" s="35"/>
      <c r="B29" s="43" t="s">
        <v>22</v>
      </c>
      <c r="C29" s="37" t="s">
        <v>11</v>
      </c>
      <c r="D29" s="37" t="s">
        <v>14</v>
      </c>
      <c r="E29" s="37" t="s">
        <v>43</v>
      </c>
      <c r="F29" s="37" t="s">
        <v>48</v>
      </c>
      <c r="G29" s="38"/>
      <c r="H29" s="39" t="n">
        <f aca="false">H30</f>
        <v>111.6</v>
      </c>
      <c r="I29" s="39" t="n">
        <f aca="false">I30</f>
        <v>111.6</v>
      </c>
      <c r="J29" s="39" t="n">
        <f aca="false">J30</f>
        <v>111.6</v>
      </c>
    </row>
    <row r="30" s="41" customFormat="true" ht="18" hidden="false" customHeight="true" outlineLevel="0" collapsed="false">
      <c r="A30" s="35"/>
      <c r="B30" s="36" t="s">
        <v>49</v>
      </c>
      <c r="C30" s="37" t="s">
        <v>11</v>
      </c>
      <c r="D30" s="37" t="s">
        <v>14</v>
      </c>
      <c r="E30" s="37" t="s">
        <v>43</v>
      </c>
      <c r="F30" s="37" t="s">
        <v>48</v>
      </c>
      <c r="G30" s="37" t="s">
        <v>50</v>
      </c>
      <c r="H30" s="39" t="n">
        <v>111.6</v>
      </c>
      <c r="I30" s="40" t="n">
        <v>111.6</v>
      </c>
      <c r="J30" s="40" t="n">
        <v>111.6</v>
      </c>
    </row>
    <row r="31" s="41" customFormat="true" ht="61.5" hidden="false" customHeight="true" outlineLevel="0" collapsed="false">
      <c r="A31" s="35"/>
      <c r="B31" s="36" t="s">
        <v>51</v>
      </c>
      <c r="C31" s="37" t="s">
        <v>11</v>
      </c>
      <c r="D31" s="37" t="s">
        <v>14</v>
      </c>
      <c r="E31" s="37" t="s">
        <v>43</v>
      </c>
      <c r="F31" s="37" t="s">
        <v>52</v>
      </c>
      <c r="G31" s="37"/>
      <c r="H31" s="39" t="n">
        <f aca="false">H34</f>
        <v>103.9</v>
      </c>
      <c r="I31" s="39" t="n">
        <f aca="false">I34</f>
        <v>103.9</v>
      </c>
      <c r="J31" s="39" t="n">
        <f aca="false">J34</f>
        <v>103.9</v>
      </c>
    </row>
    <row r="32" s="41" customFormat="true" ht="18" hidden="false" customHeight="true" outlineLevel="0" collapsed="false">
      <c r="A32" s="35"/>
      <c r="B32" s="36" t="s">
        <v>53</v>
      </c>
      <c r="C32" s="37" t="s">
        <v>11</v>
      </c>
      <c r="D32" s="37" t="s">
        <v>14</v>
      </c>
      <c r="E32" s="37" t="s">
        <v>43</v>
      </c>
      <c r="F32" s="37" t="s">
        <v>54</v>
      </c>
      <c r="G32" s="37"/>
      <c r="H32" s="39" t="n">
        <f aca="false">H34</f>
        <v>103.9</v>
      </c>
      <c r="I32" s="39" t="n">
        <f aca="false">I34</f>
        <v>103.9</v>
      </c>
      <c r="J32" s="39" t="n">
        <f aca="false">J34</f>
        <v>103.9</v>
      </c>
    </row>
    <row r="33" s="41" customFormat="true" ht="18" hidden="false" customHeight="true" outlineLevel="0" collapsed="false">
      <c r="A33" s="35"/>
      <c r="B33" s="36" t="s">
        <v>22</v>
      </c>
      <c r="C33" s="37" t="s">
        <v>11</v>
      </c>
      <c r="D33" s="37" t="s">
        <v>14</v>
      </c>
      <c r="E33" s="37" t="s">
        <v>43</v>
      </c>
      <c r="F33" s="37" t="s">
        <v>55</v>
      </c>
      <c r="G33" s="37"/>
      <c r="H33" s="39" t="n">
        <f aca="false">H32</f>
        <v>103.9</v>
      </c>
      <c r="I33" s="39" t="n">
        <f aca="false">I32</f>
        <v>103.9</v>
      </c>
      <c r="J33" s="39" t="n">
        <f aca="false">J32</f>
        <v>103.9</v>
      </c>
    </row>
    <row r="34" s="41" customFormat="true" ht="18" hidden="false" customHeight="true" outlineLevel="0" collapsed="false">
      <c r="A34" s="35"/>
      <c r="B34" s="36" t="s">
        <v>49</v>
      </c>
      <c r="C34" s="37" t="s">
        <v>11</v>
      </c>
      <c r="D34" s="37" t="s">
        <v>14</v>
      </c>
      <c r="E34" s="37" t="s">
        <v>43</v>
      </c>
      <c r="F34" s="37" t="s">
        <v>55</v>
      </c>
      <c r="G34" s="37" t="s">
        <v>50</v>
      </c>
      <c r="H34" s="39" t="n">
        <v>103.9</v>
      </c>
      <c r="I34" s="40" t="n">
        <v>103.9</v>
      </c>
      <c r="J34" s="40" t="n">
        <v>103.9</v>
      </c>
    </row>
    <row r="35" s="41" customFormat="true" ht="18" hidden="false" customHeight="true" outlineLevel="0" collapsed="false">
      <c r="A35" s="35"/>
      <c r="B35" s="43" t="s">
        <v>56</v>
      </c>
      <c r="C35" s="37" t="s">
        <v>11</v>
      </c>
      <c r="D35" s="37" t="s">
        <v>14</v>
      </c>
      <c r="E35" s="37" t="s">
        <v>57</v>
      </c>
      <c r="F35" s="37"/>
      <c r="G35" s="37"/>
      <c r="H35" s="39" t="n">
        <f aca="false">H36</f>
        <v>12</v>
      </c>
      <c r="I35" s="39" t="n">
        <f aca="false">I39</f>
        <v>12</v>
      </c>
      <c r="J35" s="39" t="n">
        <f aca="false">J39</f>
        <v>12</v>
      </c>
    </row>
    <row r="36" s="41" customFormat="true" ht="18" hidden="false" customHeight="true" outlineLevel="0" collapsed="false">
      <c r="A36" s="35"/>
      <c r="B36" s="43" t="s">
        <v>58</v>
      </c>
      <c r="C36" s="37" t="s">
        <v>11</v>
      </c>
      <c r="D36" s="37" t="s">
        <v>14</v>
      </c>
      <c r="E36" s="37" t="s">
        <v>57</v>
      </c>
      <c r="F36" s="37" t="s">
        <v>59</v>
      </c>
      <c r="G36" s="37"/>
      <c r="H36" s="39" t="n">
        <f aca="false">H37</f>
        <v>12</v>
      </c>
      <c r="I36" s="39" t="n">
        <v>12</v>
      </c>
      <c r="J36" s="39" t="n">
        <v>12</v>
      </c>
    </row>
    <row r="37" s="41" customFormat="true" ht="35.25" hidden="false" customHeight="true" outlineLevel="0" collapsed="false">
      <c r="A37" s="35"/>
      <c r="B37" s="43" t="s">
        <v>60</v>
      </c>
      <c r="C37" s="37" t="s">
        <v>11</v>
      </c>
      <c r="D37" s="37" t="s">
        <v>14</v>
      </c>
      <c r="E37" s="37" t="s">
        <v>57</v>
      </c>
      <c r="F37" s="37" t="s">
        <v>61</v>
      </c>
      <c r="G37" s="37"/>
      <c r="H37" s="39" t="n">
        <f aca="false">H38</f>
        <v>12</v>
      </c>
      <c r="I37" s="39" t="n">
        <v>12</v>
      </c>
      <c r="J37" s="39" t="n">
        <v>12</v>
      </c>
    </row>
    <row r="38" s="41" customFormat="true" ht="36.75" hidden="false" customHeight="true" outlineLevel="0" collapsed="false">
      <c r="A38" s="35"/>
      <c r="B38" s="43" t="s">
        <v>62</v>
      </c>
      <c r="C38" s="37" t="s">
        <v>11</v>
      </c>
      <c r="D38" s="37" t="s">
        <v>14</v>
      </c>
      <c r="E38" s="37" t="s">
        <v>57</v>
      </c>
      <c r="F38" s="37" t="s">
        <v>63</v>
      </c>
      <c r="G38" s="37"/>
      <c r="H38" s="39" t="n">
        <v>12</v>
      </c>
      <c r="I38" s="39" t="n">
        <v>12</v>
      </c>
      <c r="J38" s="39" t="n">
        <v>12</v>
      </c>
    </row>
    <row r="39" s="41" customFormat="true" ht="20.25" hidden="false" customHeight="true" outlineLevel="0" collapsed="false">
      <c r="A39" s="35"/>
      <c r="B39" s="43" t="s">
        <v>64</v>
      </c>
      <c r="C39" s="37" t="s">
        <v>11</v>
      </c>
      <c r="D39" s="37" t="s">
        <v>14</v>
      </c>
      <c r="E39" s="37" t="s">
        <v>57</v>
      </c>
      <c r="F39" s="37" t="s">
        <v>63</v>
      </c>
      <c r="G39" s="37" t="s">
        <v>65</v>
      </c>
      <c r="H39" s="39" t="n">
        <v>12</v>
      </c>
      <c r="I39" s="39" t="n">
        <v>12</v>
      </c>
      <c r="J39" s="39" t="n">
        <v>12</v>
      </c>
    </row>
    <row r="40" s="41" customFormat="true" ht="20.25" hidden="false" customHeight="true" outlineLevel="0" collapsed="false">
      <c r="A40" s="35"/>
      <c r="B40" s="43" t="s">
        <v>66</v>
      </c>
      <c r="C40" s="37" t="s">
        <v>11</v>
      </c>
      <c r="D40" s="37" t="s">
        <v>14</v>
      </c>
      <c r="E40" s="37" t="s">
        <v>67</v>
      </c>
      <c r="F40" s="37"/>
      <c r="G40" s="37"/>
      <c r="H40" s="39" t="e">
        <f aca="false">H41+H87+H66+H80+H79+H75</f>
        <v>#VALUE!</v>
      </c>
      <c r="I40" s="39" t="n">
        <f aca="false">I41+I87+I66+I80+I79+I75</f>
        <v>11870.6</v>
      </c>
      <c r="J40" s="39" t="n">
        <f aca="false">J41+J87+J66+J80+J79+J75</f>
        <v>11901.8</v>
      </c>
    </row>
    <row r="41" s="41" customFormat="true" ht="38.25" hidden="false" customHeight="true" outlineLevel="0" collapsed="false">
      <c r="A41" s="35"/>
      <c r="B41" s="43" t="s">
        <v>68</v>
      </c>
      <c r="C41" s="37" t="s">
        <v>11</v>
      </c>
      <c r="D41" s="37" t="s">
        <v>14</v>
      </c>
      <c r="E41" s="37" t="s">
        <v>67</v>
      </c>
      <c r="F41" s="37" t="s">
        <v>69</v>
      </c>
      <c r="G41" s="37"/>
      <c r="H41" s="39" t="e">
        <f aca="false">H48+H44+H58+H62+H54</f>
        <v>#VALUE!</v>
      </c>
      <c r="I41" s="39" t="n">
        <f aca="false">I48+I44+I58+I62+I54</f>
        <v>11295.9</v>
      </c>
      <c r="J41" s="39" t="n">
        <f aca="false">J48+J44+J58+J62+J54</f>
        <v>11327.1</v>
      </c>
    </row>
    <row r="42" s="46" customFormat="true" ht="39.75" hidden="false" customHeight="true" outlineLevel="0" collapsed="false">
      <c r="A42" s="44"/>
      <c r="B42" s="45" t="s">
        <v>70</v>
      </c>
      <c r="C42" s="37" t="s">
        <v>11</v>
      </c>
      <c r="D42" s="37" t="s">
        <v>14</v>
      </c>
      <c r="E42" s="37" t="s">
        <v>67</v>
      </c>
      <c r="F42" s="37" t="s">
        <v>71</v>
      </c>
      <c r="G42" s="37"/>
      <c r="H42" s="39" t="e">
        <f aca="false">H44</f>
        <v>#VALUE!</v>
      </c>
      <c r="I42" s="39" t="n">
        <f aca="false">I44</f>
        <v>8801.7</v>
      </c>
      <c r="J42" s="39" t="n">
        <f aca="false">J44</f>
        <v>8729.5</v>
      </c>
      <c r="K42" s="41"/>
      <c r="L42" s="41"/>
      <c r="M42" s="41"/>
      <c r="N42" s="41"/>
      <c r="O42" s="41"/>
      <c r="P42" s="41"/>
      <c r="Q42" s="41"/>
      <c r="R42" s="41"/>
      <c r="S42" s="41"/>
      <c r="T42" s="41"/>
    </row>
    <row r="43" s="46" customFormat="true" ht="55.5" hidden="false" customHeight="true" outlineLevel="0" collapsed="false">
      <c r="A43" s="44"/>
      <c r="B43" s="45" t="s">
        <v>72</v>
      </c>
      <c r="C43" s="37" t="s">
        <v>11</v>
      </c>
      <c r="D43" s="37" t="s">
        <v>14</v>
      </c>
      <c r="E43" s="37" t="s">
        <v>67</v>
      </c>
      <c r="F43" s="37" t="s">
        <v>73</v>
      </c>
      <c r="G43" s="37"/>
      <c r="H43" s="39" t="e">
        <f aca="false">H44</f>
        <v>#VALUE!</v>
      </c>
      <c r="I43" s="39" t="n">
        <f aca="false">I44</f>
        <v>8801.7</v>
      </c>
      <c r="J43" s="39" t="n">
        <f aca="false">J44</f>
        <v>8729.5</v>
      </c>
      <c r="K43" s="41"/>
      <c r="L43" s="41"/>
      <c r="M43" s="41"/>
      <c r="N43" s="41"/>
      <c r="O43" s="41"/>
      <c r="P43" s="41"/>
      <c r="Q43" s="41"/>
      <c r="R43" s="41"/>
      <c r="S43" s="41"/>
      <c r="T43" s="41"/>
    </row>
    <row r="44" s="41" customFormat="true" ht="36" hidden="false" customHeight="true" outlineLevel="0" collapsed="false">
      <c r="A44" s="35"/>
      <c r="B44" s="45" t="s">
        <v>74</v>
      </c>
      <c r="C44" s="37" t="s">
        <v>11</v>
      </c>
      <c r="D44" s="37" t="s">
        <v>14</v>
      </c>
      <c r="E44" s="37" t="s">
        <v>67</v>
      </c>
      <c r="F44" s="37" t="s">
        <v>75</v>
      </c>
      <c r="G44" s="37"/>
      <c r="H44" s="39" t="e">
        <f aca="false">H45+H46+H47</f>
        <v>#VALUE!</v>
      </c>
      <c r="I44" s="39" t="n">
        <f aca="false">I45+I46+I47</f>
        <v>8801.7</v>
      </c>
      <c r="J44" s="39" t="n">
        <f aca="false">J45+J46+J47</f>
        <v>8729.5</v>
      </c>
    </row>
    <row r="45" s="41" customFormat="true" ht="19.5" hidden="false" customHeight="true" outlineLevel="0" collapsed="false">
      <c r="A45" s="35"/>
      <c r="B45" s="47" t="s">
        <v>76</v>
      </c>
      <c r="C45" s="37" t="s">
        <v>11</v>
      </c>
      <c r="D45" s="37" t="s">
        <v>14</v>
      </c>
      <c r="E45" s="37" t="s">
        <v>67</v>
      </c>
      <c r="F45" s="37" t="s">
        <v>75</v>
      </c>
      <c r="G45" s="37" t="s">
        <v>77</v>
      </c>
      <c r="H45" s="37" t="s">
        <v>78</v>
      </c>
      <c r="I45" s="40" t="n">
        <v>7756.7</v>
      </c>
      <c r="J45" s="40" t="n">
        <v>8144.5</v>
      </c>
    </row>
    <row r="46" s="41" customFormat="true" ht="38.25" hidden="false" customHeight="true" outlineLevel="0" collapsed="false">
      <c r="A46" s="35"/>
      <c r="B46" s="48" t="s">
        <v>33</v>
      </c>
      <c r="C46" s="37" t="s">
        <v>11</v>
      </c>
      <c r="D46" s="37" t="s">
        <v>14</v>
      </c>
      <c r="E46" s="37" t="s">
        <v>67</v>
      </c>
      <c r="F46" s="37" t="s">
        <v>75</v>
      </c>
      <c r="G46" s="37" t="s">
        <v>34</v>
      </c>
      <c r="H46" s="39" t="n">
        <v>2303.2</v>
      </c>
      <c r="I46" s="39" t="n">
        <v>1000</v>
      </c>
      <c r="J46" s="39" t="n">
        <v>540</v>
      </c>
    </row>
    <row r="47" s="41" customFormat="true" ht="18" hidden="false" customHeight="true" outlineLevel="0" collapsed="false">
      <c r="A47" s="35"/>
      <c r="B47" s="48" t="s">
        <v>35</v>
      </c>
      <c r="C47" s="37" t="s">
        <v>11</v>
      </c>
      <c r="D47" s="37" t="s">
        <v>14</v>
      </c>
      <c r="E47" s="37" t="s">
        <v>67</v>
      </c>
      <c r="F47" s="37" t="s">
        <v>75</v>
      </c>
      <c r="G47" s="37" t="s">
        <v>36</v>
      </c>
      <c r="H47" s="39" t="n">
        <v>45</v>
      </c>
      <c r="I47" s="39" t="n">
        <v>45</v>
      </c>
      <c r="J47" s="39" t="n">
        <v>45</v>
      </c>
    </row>
    <row r="48" s="41" customFormat="true" ht="44.25" hidden="false" customHeight="true" outlineLevel="0" collapsed="false">
      <c r="A48" s="35"/>
      <c r="B48" s="49" t="s">
        <v>79</v>
      </c>
      <c r="C48" s="37" t="s">
        <v>11</v>
      </c>
      <c r="D48" s="37" t="s">
        <v>14</v>
      </c>
      <c r="E48" s="37" t="s">
        <v>67</v>
      </c>
      <c r="F48" s="37" t="s">
        <v>80</v>
      </c>
      <c r="G48" s="37"/>
      <c r="H48" s="39" t="n">
        <f aca="false">H51+H52+H53</f>
        <v>2000.7</v>
      </c>
      <c r="I48" s="39" t="n">
        <f aca="false">I51+I52+I53</f>
        <v>2089.2</v>
      </c>
      <c r="J48" s="39" t="n">
        <f aca="false">J51+J52+J53</f>
        <v>2192.6</v>
      </c>
    </row>
    <row r="49" s="41" customFormat="true" ht="37.5" hidden="false" customHeight="true" outlineLevel="0" collapsed="false">
      <c r="A49" s="35"/>
      <c r="B49" s="45" t="s">
        <v>81</v>
      </c>
      <c r="C49" s="37" t="s">
        <v>11</v>
      </c>
      <c r="D49" s="37" t="s">
        <v>14</v>
      </c>
      <c r="E49" s="37" t="s">
        <v>67</v>
      </c>
      <c r="F49" s="37" t="s">
        <v>82</v>
      </c>
      <c r="G49" s="37"/>
      <c r="H49" s="39" t="n">
        <f aca="false">H50</f>
        <v>2000.7</v>
      </c>
      <c r="I49" s="39" t="n">
        <f aca="false">I50</f>
        <v>2089.2</v>
      </c>
      <c r="J49" s="39" t="n">
        <f aca="false">J50</f>
        <v>2192.6</v>
      </c>
    </row>
    <row r="50" s="41" customFormat="true" ht="36.75" hidden="false" customHeight="true" outlineLevel="0" collapsed="false">
      <c r="A50" s="35"/>
      <c r="B50" s="45" t="s">
        <v>74</v>
      </c>
      <c r="C50" s="37" t="s">
        <v>11</v>
      </c>
      <c r="D50" s="37" t="s">
        <v>14</v>
      </c>
      <c r="E50" s="37" t="s">
        <v>67</v>
      </c>
      <c r="F50" s="37" t="s">
        <v>83</v>
      </c>
      <c r="G50" s="37"/>
      <c r="H50" s="39" t="n">
        <f aca="false">H51+H52+H53</f>
        <v>2000.7</v>
      </c>
      <c r="I50" s="39" t="n">
        <f aca="false">I51+I52+I53</f>
        <v>2089.2</v>
      </c>
      <c r="J50" s="39" t="n">
        <f aca="false">J51+J52+J53</f>
        <v>2192.6</v>
      </c>
    </row>
    <row r="51" s="46" customFormat="true" ht="17.25" hidden="false" customHeight="true" outlineLevel="0" collapsed="false">
      <c r="A51" s="44"/>
      <c r="B51" s="45" t="s">
        <v>76</v>
      </c>
      <c r="C51" s="37" t="s">
        <v>11</v>
      </c>
      <c r="D51" s="37" t="s">
        <v>14</v>
      </c>
      <c r="E51" s="37" t="s">
        <v>67</v>
      </c>
      <c r="F51" s="37" t="s">
        <v>83</v>
      </c>
      <c r="G51" s="37" t="s">
        <v>77</v>
      </c>
      <c r="H51" s="39" t="n">
        <v>1969.7</v>
      </c>
      <c r="I51" s="40" t="n">
        <v>2068.2</v>
      </c>
      <c r="J51" s="40" t="n">
        <v>2171.6</v>
      </c>
      <c r="K51" s="41"/>
      <c r="L51" s="41"/>
      <c r="M51" s="41"/>
      <c r="N51" s="41"/>
      <c r="O51" s="41"/>
      <c r="P51" s="41"/>
      <c r="Q51" s="41"/>
      <c r="R51" s="41"/>
      <c r="S51" s="41"/>
      <c r="T51" s="41"/>
    </row>
    <row r="52" s="46" customFormat="true" ht="38.25" hidden="false" customHeight="true" outlineLevel="0" collapsed="false">
      <c r="A52" s="44"/>
      <c r="B52" s="50" t="s">
        <v>33</v>
      </c>
      <c r="C52" s="37" t="s">
        <v>11</v>
      </c>
      <c r="D52" s="37" t="s">
        <v>14</v>
      </c>
      <c r="E52" s="37" t="s">
        <v>67</v>
      </c>
      <c r="F52" s="37" t="s">
        <v>83</v>
      </c>
      <c r="G52" s="37" t="s">
        <v>34</v>
      </c>
      <c r="H52" s="39" t="n">
        <v>29</v>
      </c>
      <c r="I52" s="39" t="n">
        <v>19</v>
      </c>
      <c r="J52" s="39" t="n">
        <v>19</v>
      </c>
      <c r="K52" s="41"/>
      <c r="L52" s="41"/>
      <c r="M52" s="41"/>
      <c r="N52" s="41"/>
      <c r="O52" s="41"/>
      <c r="P52" s="41"/>
      <c r="Q52" s="41"/>
      <c r="R52" s="41"/>
      <c r="S52" s="41"/>
      <c r="T52" s="41"/>
    </row>
    <row r="53" s="46" customFormat="true" ht="24" hidden="false" customHeight="true" outlineLevel="0" collapsed="false">
      <c r="A53" s="44"/>
      <c r="B53" s="50" t="s">
        <v>35</v>
      </c>
      <c r="C53" s="37" t="s">
        <v>11</v>
      </c>
      <c r="D53" s="37" t="s">
        <v>14</v>
      </c>
      <c r="E53" s="37" t="s">
        <v>67</v>
      </c>
      <c r="F53" s="37" t="s">
        <v>83</v>
      </c>
      <c r="G53" s="37" t="s">
        <v>36</v>
      </c>
      <c r="H53" s="39" t="n">
        <v>2</v>
      </c>
      <c r="I53" s="39" t="n">
        <v>2</v>
      </c>
      <c r="J53" s="39" t="n">
        <v>2</v>
      </c>
      <c r="K53" s="41"/>
      <c r="L53" s="41"/>
      <c r="M53" s="41"/>
      <c r="N53" s="41"/>
      <c r="O53" s="41"/>
      <c r="P53" s="41"/>
      <c r="Q53" s="41"/>
      <c r="R53" s="41"/>
      <c r="S53" s="41"/>
      <c r="T53" s="41"/>
    </row>
    <row r="54" s="46" customFormat="true" ht="42" hidden="false" customHeight="true" outlineLevel="0" collapsed="false">
      <c r="A54" s="35"/>
      <c r="B54" s="36" t="s">
        <v>84</v>
      </c>
      <c r="C54" s="37" t="s">
        <v>11</v>
      </c>
      <c r="D54" s="37" t="s">
        <v>14</v>
      </c>
      <c r="E54" s="37" t="s">
        <v>67</v>
      </c>
      <c r="F54" s="51" t="s">
        <v>85</v>
      </c>
      <c r="G54" s="37"/>
      <c r="H54" s="39" t="n">
        <f aca="false">H56</f>
        <v>30</v>
      </c>
      <c r="I54" s="39" t="n">
        <f aca="false">I56</f>
        <v>30</v>
      </c>
      <c r="J54" s="39" t="n">
        <f aca="false">J56</f>
        <v>30</v>
      </c>
      <c r="K54" s="41"/>
      <c r="L54" s="41"/>
      <c r="M54" s="41"/>
      <c r="N54" s="41"/>
      <c r="O54" s="41"/>
      <c r="P54" s="41"/>
      <c r="Q54" s="41"/>
      <c r="R54" s="41"/>
      <c r="S54" s="41"/>
      <c r="T54" s="41"/>
    </row>
    <row r="55" s="41" customFormat="true" ht="24" hidden="false" customHeight="true" outlineLevel="0" collapsed="false">
      <c r="A55" s="35"/>
      <c r="B55" s="52" t="s">
        <v>86</v>
      </c>
      <c r="C55" s="37" t="s">
        <v>11</v>
      </c>
      <c r="D55" s="37" t="s">
        <v>14</v>
      </c>
      <c r="E55" s="37" t="s">
        <v>67</v>
      </c>
      <c r="F55" s="51" t="s">
        <v>87</v>
      </c>
      <c r="G55" s="37"/>
      <c r="H55" s="39" t="n">
        <f aca="false">H57</f>
        <v>30</v>
      </c>
      <c r="I55" s="39" t="n">
        <f aca="false">I56</f>
        <v>30</v>
      </c>
      <c r="J55" s="39" t="n">
        <f aca="false">J56</f>
        <v>30</v>
      </c>
    </row>
    <row r="56" s="41" customFormat="true" ht="18.75" hidden="false" customHeight="true" outlineLevel="0" collapsed="false">
      <c r="A56" s="35"/>
      <c r="B56" s="36" t="s">
        <v>88</v>
      </c>
      <c r="C56" s="37" t="s">
        <v>11</v>
      </c>
      <c r="D56" s="37" t="s">
        <v>14</v>
      </c>
      <c r="E56" s="37" t="s">
        <v>67</v>
      </c>
      <c r="F56" s="51" t="s">
        <v>89</v>
      </c>
      <c r="G56" s="37"/>
      <c r="H56" s="39" t="n">
        <f aca="false">H57</f>
        <v>30</v>
      </c>
      <c r="I56" s="39" t="n">
        <v>30</v>
      </c>
      <c r="J56" s="39" t="n">
        <f aca="false">I56</f>
        <v>30</v>
      </c>
    </row>
    <row r="57" s="41" customFormat="true" ht="39" hidden="false" customHeight="true" outlineLevel="0" collapsed="false">
      <c r="A57" s="35"/>
      <c r="B57" s="50" t="s">
        <v>33</v>
      </c>
      <c r="C57" s="37" t="s">
        <v>11</v>
      </c>
      <c r="D57" s="37" t="s">
        <v>14</v>
      </c>
      <c r="E57" s="37" t="s">
        <v>67</v>
      </c>
      <c r="F57" s="51" t="s">
        <v>89</v>
      </c>
      <c r="G57" s="37" t="s">
        <v>34</v>
      </c>
      <c r="H57" s="39" t="n">
        <v>30</v>
      </c>
      <c r="I57" s="39" t="n">
        <v>30</v>
      </c>
      <c r="J57" s="39" t="n">
        <v>30</v>
      </c>
    </row>
    <row r="58" s="41" customFormat="true" ht="36" hidden="false" customHeight="true" outlineLevel="0" collapsed="false">
      <c r="A58" s="35"/>
      <c r="B58" s="45" t="s">
        <v>90</v>
      </c>
      <c r="C58" s="37" t="s">
        <v>11</v>
      </c>
      <c r="D58" s="37" t="s">
        <v>14</v>
      </c>
      <c r="E58" s="37" t="s">
        <v>67</v>
      </c>
      <c r="F58" s="51" t="s">
        <v>91</v>
      </c>
      <c r="G58" s="37"/>
      <c r="H58" s="39" t="n">
        <f aca="false">H61</f>
        <v>360</v>
      </c>
      <c r="I58" s="39" t="n">
        <f aca="false">I61</f>
        <v>360</v>
      </c>
      <c r="J58" s="39" t="n">
        <f aca="false">J61</f>
        <v>360</v>
      </c>
    </row>
    <row r="59" s="41" customFormat="true" ht="42.75" hidden="false" customHeight="true" outlineLevel="0" collapsed="false">
      <c r="A59" s="35"/>
      <c r="B59" s="50" t="s">
        <v>92</v>
      </c>
      <c r="C59" s="37" t="s">
        <v>11</v>
      </c>
      <c r="D59" s="37" t="s">
        <v>14</v>
      </c>
      <c r="E59" s="37" t="s">
        <v>67</v>
      </c>
      <c r="F59" s="51" t="s">
        <v>93</v>
      </c>
      <c r="G59" s="37"/>
      <c r="H59" s="39" t="n">
        <f aca="false">H61</f>
        <v>360</v>
      </c>
      <c r="I59" s="39" t="n">
        <f aca="false">I61</f>
        <v>360</v>
      </c>
      <c r="J59" s="39" t="n">
        <f aca="false">J61</f>
        <v>360</v>
      </c>
    </row>
    <row r="60" s="41" customFormat="true" ht="36.75" hidden="false" customHeight="true" outlineLevel="0" collapsed="false">
      <c r="A60" s="35"/>
      <c r="B60" s="50" t="s">
        <v>94</v>
      </c>
      <c r="C60" s="37" t="s">
        <v>11</v>
      </c>
      <c r="D60" s="37" t="s">
        <v>14</v>
      </c>
      <c r="E60" s="37" t="s">
        <v>67</v>
      </c>
      <c r="F60" s="51" t="s">
        <v>95</v>
      </c>
      <c r="G60" s="37"/>
      <c r="H60" s="39" t="n">
        <f aca="false">H61</f>
        <v>360</v>
      </c>
      <c r="I60" s="39" t="n">
        <f aca="false">I61</f>
        <v>360</v>
      </c>
      <c r="J60" s="39" t="n">
        <f aca="false">J61</f>
        <v>360</v>
      </c>
    </row>
    <row r="61" s="41" customFormat="true" ht="20.25" hidden="false" customHeight="true" outlineLevel="0" collapsed="false">
      <c r="A61" s="35"/>
      <c r="B61" s="48" t="s">
        <v>96</v>
      </c>
      <c r="C61" s="37" t="s">
        <v>11</v>
      </c>
      <c r="D61" s="37" t="s">
        <v>14</v>
      </c>
      <c r="E61" s="37" t="s">
        <v>67</v>
      </c>
      <c r="F61" s="51" t="s">
        <v>95</v>
      </c>
      <c r="G61" s="37" t="s">
        <v>97</v>
      </c>
      <c r="H61" s="39" t="n">
        <v>360</v>
      </c>
      <c r="I61" s="39" t="n">
        <v>360</v>
      </c>
      <c r="J61" s="39" t="n">
        <v>360</v>
      </c>
    </row>
    <row r="62" s="41" customFormat="true" ht="18" hidden="false" customHeight="true" outlineLevel="0" collapsed="false">
      <c r="A62" s="35"/>
      <c r="B62" s="53" t="s">
        <v>98</v>
      </c>
      <c r="C62" s="37" t="s">
        <v>11</v>
      </c>
      <c r="D62" s="37" t="s">
        <v>14</v>
      </c>
      <c r="E62" s="37" t="s">
        <v>67</v>
      </c>
      <c r="F62" s="51" t="s">
        <v>99</v>
      </c>
      <c r="G62" s="37"/>
      <c r="H62" s="39" t="n">
        <f aca="false">H65</f>
        <v>40</v>
      </c>
      <c r="I62" s="39" t="n">
        <f aca="false">I65</f>
        <v>15</v>
      </c>
      <c r="J62" s="39" t="n">
        <f aca="false">J65</f>
        <v>15</v>
      </c>
    </row>
    <row r="63" s="41" customFormat="true" ht="62.25" hidden="false" customHeight="true" outlineLevel="0" collapsed="false">
      <c r="A63" s="35"/>
      <c r="B63" s="52" t="s">
        <v>100</v>
      </c>
      <c r="C63" s="37" t="s">
        <v>11</v>
      </c>
      <c r="D63" s="37" t="s">
        <v>14</v>
      </c>
      <c r="E63" s="37" t="s">
        <v>67</v>
      </c>
      <c r="F63" s="51" t="s">
        <v>101</v>
      </c>
      <c r="G63" s="37"/>
      <c r="H63" s="39" t="n">
        <v>40</v>
      </c>
      <c r="I63" s="39" t="n">
        <f aca="false">I64</f>
        <v>15</v>
      </c>
      <c r="J63" s="39" t="n">
        <f aca="false">J64</f>
        <v>15</v>
      </c>
    </row>
    <row r="64" s="41" customFormat="true" ht="40.5" hidden="false" customHeight="true" outlineLevel="0" collapsed="false">
      <c r="A64" s="35"/>
      <c r="B64" s="52" t="s">
        <v>102</v>
      </c>
      <c r="C64" s="37" t="s">
        <v>11</v>
      </c>
      <c r="D64" s="37" t="s">
        <v>14</v>
      </c>
      <c r="E64" s="37" t="s">
        <v>67</v>
      </c>
      <c r="F64" s="51" t="s">
        <v>103</v>
      </c>
      <c r="G64" s="37"/>
      <c r="H64" s="39" t="n">
        <v>40</v>
      </c>
      <c r="I64" s="39" t="n">
        <f aca="false">I65</f>
        <v>15</v>
      </c>
      <c r="J64" s="39" t="n">
        <f aca="false">J65</f>
        <v>15</v>
      </c>
    </row>
    <row r="65" s="41" customFormat="true" ht="37.5" hidden="false" customHeight="true" outlineLevel="0" collapsed="false">
      <c r="A65" s="35"/>
      <c r="B65" s="36" t="s">
        <v>33</v>
      </c>
      <c r="C65" s="37" t="s">
        <v>11</v>
      </c>
      <c r="D65" s="37" t="s">
        <v>14</v>
      </c>
      <c r="E65" s="37" t="s">
        <v>67</v>
      </c>
      <c r="F65" s="51" t="s">
        <v>103</v>
      </c>
      <c r="G65" s="37" t="s">
        <v>34</v>
      </c>
      <c r="H65" s="39" t="n">
        <v>40</v>
      </c>
      <c r="I65" s="39" t="n">
        <v>15</v>
      </c>
      <c r="J65" s="39" t="n">
        <v>15</v>
      </c>
    </row>
    <row r="66" s="41" customFormat="true" ht="63" hidden="false" customHeight="true" outlineLevel="0" collapsed="false">
      <c r="A66" s="35"/>
      <c r="B66" s="36" t="s">
        <v>104</v>
      </c>
      <c r="C66" s="37" t="s">
        <v>11</v>
      </c>
      <c r="D66" s="37" t="s">
        <v>14</v>
      </c>
      <c r="E66" s="37" t="s">
        <v>67</v>
      </c>
      <c r="F66" s="51" t="s">
        <v>105</v>
      </c>
      <c r="G66" s="37"/>
      <c r="H66" s="39" t="n">
        <f aca="false">H67</f>
        <v>550</v>
      </c>
      <c r="I66" s="39" t="n">
        <f aca="false">I67</f>
        <v>500</v>
      </c>
      <c r="J66" s="39" t="n">
        <f aca="false">J67</f>
        <v>500</v>
      </c>
    </row>
    <row r="67" s="41" customFormat="true" ht="56.25" hidden="false" customHeight="true" outlineLevel="0" collapsed="false">
      <c r="A67" s="35"/>
      <c r="B67" s="54" t="s">
        <v>106</v>
      </c>
      <c r="C67" s="37" t="s">
        <v>11</v>
      </c>
      <c r="D67" s="37" t="s">
        <v>14</v>
      </c>
      <c r="E67" s="37" t="s">
        <v>67</v>
      </c>
      <c r="F67" s="51" t="s">
        <v>107</v>
      </c>
      <c r="G67" s="37"/>
      <c r="H67" s="39" t="n">
        <f aca="false">H70</f>
        <v>550</v>
      </c>
      <c r="I67" s="39" t="n">
        <f aca="false">I68</f>
        <v>500</v>
      </c>
      <c r="J67" s="39" t="n">
        <f aca="false">J68</f>
        <v>500</v>
      </c>
    </row>
    <row r="68" s="41" customFormat="true" ht="45" hidden="false" customHeight="true" outlineLevel="0" collapsed="false">
      <c r="A68" s="35"/>
      <c r="B68" s="52" t="s">
        <v>108</v>
      </c>
      <c r="C68" s="37" t="s">
        <v>11</v>
      </c>
      <c r="D68" s="37" t="s">
        <v>14</v>
      </c>
      <c r="E68" s="37" t="s">
        <v>67</v>
      </c>
      <c r="F68" s="51" t="s">
        <v>109</v>
      </c>
      <c r="G68" s="37"/>
      <c r="H68" s="39" t="n">
        <f aca="false">H70</f>
        <v>550</v>
      </c>
      <c r="I68" s="39" t="n">
        <f aca="false">I69</f>
        <v>500</v>
      </c>
      <c r="J68" s="39" t="n">
        <f aca="false">J69</f>
        <v>500</v>
      </c>
    </row>
    <row r="69" s="41" customFormat="true" ht="36" hidden="false" customHeight="true" outlineLevel="0" collapsed="false">
      <c r="A69" s="35"/>
      <c r="B69" s="43" t="s">
        <v>110</v>
      </c>
      <c r="C69" s="37" t="s">
        <v>11</v>
      </c>
      <c r="D69" s="37" t="s">
        <v>14</v>
      </c>
      <c r="E69" s="37" t="s">
        <v>67</v>
      </c>
      <c r="F69" s="51" t="s">
        <v>111</v>
      </c>
      <c r="G69" s="37"/>
      <c r="H69" s="39" t="n">
        <f aca="false">H70</f>
        <v>550</v>
      </c>
      <c r="I69" s="39" t="n">
        <f aca="false">I70</f>
        <v>500</v>
      </c>
      <c r="J69" s="39" t="n">
        <f aca="false">J70</f>
        <v>500</v>
      </c>
    </row>
    <row r="70" s="41" customFormat="true" ht="38.25" hidden="false" customHeight="true" outlineLevel="0" collapsed="false">
      <c r="A70" s="35"/>
      <c r="B70" s="36" t="s">
        <v>33</v>
      </c>
      <c r="C70" s="37" t="s">
        <v>11</v>
      </c>
      <c r="D70" s="37" t="s">
        <v>14</v>
      </c>
      <c r="E70" s="37" t="s">
        <v>67</v>
      </c>
      <c r="F70" s="51" t="s">
        <v>111</v>
      </c>
      <c r="G70" s="37" t="s">
        <v>34</v>
      </c>
      <c r="H70" s="39" t="n">
        <v>550</v>
      </c>
      <c r="I70" s="39" t="n">
        <v>500</v>
      </c>
      <c r="J70" s="39" t="n">
        <v>500</v>
      </c>
    </row>
    <row r="71" s="41" customFormat="true" ht="38.25" hidden="false" customHeight="true" outlineLevel="0" collapsed="false">
      <c r="A71" s="35"/>
      <c r="B71" s="36" t="s">
        <v>112</v>
      </c>
      <c r="C71" s="37" t="s">
        <v>11</v>
      </c>
      <c r="D71" s="37" t="s">
        <v>14</v>
      </c>
      <c r="E71" s="37" t="s">
        <v>67</v>
      </c>
      <c r="F71" s="51" t="s">
        <v>113</v>
      </c>
      <c r="G71" s="37"/>
      <c r="H71" s="39" t="n">
        <f aca="false">H72</f>
        <v>8</v>
      </c>
      <c r="I71" s="39" t="n">
        <f aca="false">I72</f>
        <v>8</v>
      </c>
      <c r="J71" s="39" t="n">
        <f aca="false">J72</f>
        <v>8</v>
      </c>
    </row>
    <row r="72" s="41" customFormat="true" ht="75.75" hidden="false" customHeight="true" outlineLevel="0" collapsed="false">
      <c r="A72" s="35"/>
      <c r="B72" s="55" t="s">
        <v>114</v>
      </c>
      <c r="C72" s="37" t="s">
        <v>11</v>
      </c>
      <c r="D72" s="56" t="s">
        <v>14</v>
      </c>
      <c r="E72" s="56" t="s">
        <v>67</v>
      </c>
      <c r="F72" s="37" t="s">
        <v>115</v>
      </c>
      <c r="G72" s="37"/>
      <c r="H72" s="39" t="n">
        <f aca="false">H73</f>
        <v>8</v>
      </c>
      <c r="I72" s="39" t="n">
        <f aca="false">I73</f>
        <v>8</v>
      </c>
      <c r="J72" s="39" t="n">
        <f aca="false">J73</f>
        <v>8</v>
      </c>
    </row>
    <row r="73" s="41" customFormat="true" ht="38.25" hidden="false" customHeight="true" outlineLevel="0" collapsed="false">
      <c r="A73" s="35"/>
      <c r="B73" s="52" t="s">
        <v>116</v>
      </c>
      <c r="C73" s="37" t="s">
        <v>11</v>
      </c>
      <c r="D73" s="56" t="s">
        <v>14</v>
      </c>
      <c r="E73" s="56" t="s">
        <v>67</v>
      </c>
      <c r="F73" s="37" t="s">
        <v>117</v>
      </c>
      <c r="G73" s="37"/>
      <c r="H73" s="39" t="n">
        <f aca="false">H74</f>
        <v>8</v>
      </c>
      <c r="I73" s="39" t="n">
        <f aca="false">I74</f>
        <v>8</v>
      </c>
      <c r="J73" s="39" t="n">
        <f aca="false">J74</f>
        <v>8</v>
      </c>
    </row>
    <row r="74" s="41" customFormat="true" ht="38.25" hidden="false" customHeight="true" outlineLevel="0" collapsed="false">
      <c r="A74" s="35"/>
      <c r="B74" s="57" t="s">
        <v>118</v>
      </c>
      <c r="C74" s="37" t="s">
        <v>11</v>
      </c>
      <c r="D74" s="56" t="s">
        <v>14</v>
      </c>
      <c r="E74" s="56" t="s">
        <v>67</v>
      </c>
      <c r="F74" s="37" t="s">
        <v>119</v>
      </c>
      <c r="G74" s="37"/>
      <c r="H74" s="39" t="n">
        <f aca="false">H75</f>
        <v>8</v>
      </c>
      <c r="I74" s="39" t="n">
        <f aca="false">I75</f>
        <v>8</v>
      </c>
      <c r="J74" s="39" t="n">
        <f aca="false">J75</f>
        <v>8</v>
      </c>
    </row>
    <row r="75" s="41" customFormat="true" ht="38.25" hidden="false" customHeight="true" outlineLevel="0" collapsed="false">
      <c r="A75" s="35"/>
      <c r="B75" s="58" t="s">
        <v>33</v>
      </c>
      <c r="C75" s="37" t="s">
        <v>11</v>
      </c>
      <c r="D75" s="56" t="s">
        <v>14</v>
      </c>
      <c r="E75" s="56" t="s">
        <v>67</v>
      </c>
      <c r="F75" s="37" t="s">
        <v>119</v>
      </c>
      <c r="G75" s="37" t="s">
        <v>34</v>
      </c>
      <c r="H75" s="39" t="n">
        <v>8</v>
      </c>
      <c r="I75" s="39" t="n">
        <v>8</v>
      </c>
      <c r="J75" s="39" t="n">
        <v>8</v>
      </c>
    </row>
    <row r="76" s="41" customFormat="true" ht="24.75" hidden="false" customHeight="true" outlineLevel="0" collapsed="false">
      <c r="A76" s="35"/>
      <c r="B76" s="36" t="s">
        <v>120</v>
      </c>
      <c r="C76" s="37" t="s">
        <v>11</v>
      </c>
      <c r="D76" s="37" t="s">
        <v>14</v>
      </c>
      <c r="E76" s="37" t="s">
        <v>67</v>
      </c>
      <c r="F76" s="37" t="s">
        <v>121</v>
      </c>
      <c r="G76" s="37"/>
      <c r="H76" s="59" t="n">
        <f aca="false">H77</f>
        <v>100</v>
      </c>
      <c r="I76" s="59" t="n">
        <f aca="false">I77</f>
        <v>0</v>
      </c>
      <c r="J76" s="59" t="n">
        <f aca="false">J77</f>
        <v>0</v>
      </c>
    </row>
    <row r="77" s="41" customFormat="true" ht="25.5" hidden="false" customHeight="true" outlineLevel="0" collapsed="false">
      <c r="A77" s="35"/>
      <c r="B77" s="36" t="s">
        <v>122</v>
      </c>
      <c r="C77" s="37" t="s">
        <v>11</v>
      </c>
      <c r="D77" s="37" t="s">
        <v>14</v>
      </c>
      <c r="E77" s="37" t="s">
        <v>67</v>
      </c>
      <c r="F77" s="37" t="s">
        <v>123</v>
      </c>
      <c r="G77" s="37"/>
      <c r="H77" s="59" t="n">
        <f aca="false">H78</f>
        <v>100</v>
      </c>
      <c r="I77" s="59" t="n">
        <f aca="false">I78</f>
        <v>0</v>
      </c>
      <c r="J77" s="59" t="n">
        <f aca="false">J78</f>
        <v>0</v>
      </c>
    </row>
    <row r="78" s="41" customFormat="true" ht="24" hidden="false" customHeight="true" outlineLevel="0" collapsed="false">
      <c r="A78" s="35"/>
      <c r="B78" s="36" t="s">
        <v>22</v>
      </c>
      <c r="C78" s="37" t="s">
        <v>11</v>
      </c>
      <c r="D78" s="37" t="s">
        <v>14</v>
      </c>
      <c r="E78" s="37" t="s">
        <v>67</v>
      </c>
      <c r="F78" s="37" t="s">
        <v>124</v>
      </c>
      <c r="G78" s="37"/>
      <c r="H78" s="59" t="n">
        <f aca="false">H79</f>
        <v>100</v>
      </c>
      <c r="I78" s="59" t="n">
        <f aca="false">I79</f>
        <v>0</v>
      </c>
      <c r="J78" s="59" t="n">
        <f aca="false">J79</f>
        <v>0</v>
      </c>
    </row>
    <row r="79" s="41" customFormat="true" ht="43.5" hidden="false" customHeight="true" outlineLevel="0" collapsed="false">
      <c r="A79" s="35"/>
      <c r="B79" s="36" t="s">
        <v>33</v>
      </c>
      <c r="C79" s="37" t="s">
        <v>11</v>
      </c>
      <c r="D79" s="37" t="s">
        <v>14</v>
      </c>
      <c r="E79" s="37" t="s">
        <v>67</v>
      </c>
      <c r="F79" s="37" t="s">
        <v>124</v>
      </c>
      <c r="G79" s="37" t="s">
        <v>34</v>
      </c>
      <c r="H79" s="59" t="n">
        <v>100</v>
      </c>
      <c r="I79" s="59" t="n">
        <v>0</v>
      </c>
      <c r="J79" s="59" t="n">
        <f aca="false">I79</f>
        <v>0</v>
      </c>
    </row>
    <row r="80" s="41" customFormat="true" ht="66.75" hidden="false" customHeight="true" outlineLevel="0" collapsed="false">
      <c r="A80" s="35"/>
      <c r="B80" s="36" t="s">
        <v>125</v>
      </c>
      <c r="C80" s="37" t="s">
        <v>11</v>
      </c>
      <c r="D80" s="37" t="s">
        <v>14</v>
      </c>
      <c r="E80" s="37" t="s">
        <v>67</v>
      </c>
      <c r="F80" s="37" t="s">
        <v>126</v>
      </c>
      <c r="G80" s="37"/>
      <c r="H80" s="39" t="n">
        <f aca="false">H81</f>
        <v>46.7</v>
      </c>
      <c r="I80" s="39" t="n">
        <f aca="false">I81</f>
        <v>46.7</v>
      </c>
      <c r="J80" s="39" t="n">
        <f aca="false">J81</f>
        <v>46.7</v>
      </c>
    </row>
    <row r="81" s="41" customFormat="true" ht="60.75" hidden="false" customHeight="true" outlineLevel="0" collapsed="false">
      <c r="A81" s="35"/>
      <c r="B81" s="36" t="s">
        <v>127</v>
      </c>
      <c r="C81" s="37" t="s">
        <v>11</v>
      </c>
      <c r="D81" s="37" t="s">
        <v>14</v>
      </c>
      <c r="E81" s="37" t="s">
        <v>67</v>
      </c>
      <c r="F81" s="37" t="s">
        <v>128</v>
      </c>
      <c r="G81" s="37"/>
      <c r="H81" s="39" t="n">
        <f aca="false">H82</f>
        <v>46.7</v>
      </c>
      <c r="I81" s="39" t="n">
        <f aca="false">I82</f>
        <v>46.7</v>
      </c>
      <c r="J81" s="39" t="n">
        <f aca="false">J82</f>
        <v>46.7</v>
      </c>
    </row>
    <row r="82" s="41" customFormat="true" ht="61.5" hidden="false" customHeight="true" outlineLevel="0" collapsed="false">
      <c r="A82" s="35"/>
      <c r="B82" s="36" t="s">
        <v>125</v>
      </c>
      <c r="C82" s="37" t="s">
        <v>11</v>
      </c>
      <c r="D82" s="37" t="s">
        <v>14</v>
      </c>
      <c r="E82" s="37" t="s">
        <v>67</v>
      </c>
      <c r="F82" s="37" t="s">
        <v>129</v>
      </c>
      <c r="G82" s="37"/>
      <c r="H82" s="39" t="n">
        <f aca="false">H83</f>
        <v>46.7</v>
      </c>
      <c r="I82" s="39" t="n">
        <f aca="false">I83</f>
        <v>46.7</v>
      </c>
      <c r="J82" s="39" t="n">
        <f aca="false">J83</f>
        <v>46.7</v>
      </c>
    </row>
    <row r="83" s="41" customFormat="true" ht="20.25" hidden="false" customHeight="true" outlineLevel="0" collapsed="false">
      <c r="A83" s="35"/>
      <c r="B83" s="36" t="s">
        <v>49</v>
      </c>
      <c r="C83" s="37" t="s">
        <v>11</v>
      </c>
      <c r="D83" s="37" t="s">
        <v>14</v>
      </c>
      <c r="E83" s="37" t="s">
        <v>67</v>
      </c>
      <c r="F83" s="37" t="s">
        <v>129</v>
      </c>
      <c r="G83" s="37" t="s">
        <v>50</v>
      </c>
      <c r="H83" s="39" t="n">
        <v>46.7</v>
      </c>
      <c r="I83" s="39" t="n">
        <v>46.7</v>
      </c>
      <c r="J83" s="39" t="n">
        <v>46.7</v>
      </c>
    </row>
    <row r="84" s="41" customFormat="true" ht="42.75" hidden="false" customHeight="true" outlineLevel="0" collapsed="false">
      <c r="A84" s="35"/>
      <c r="B84" s="36" t="s">
        <v>130</v>
      </c>
      <c r="C84" s="37" t="s">
        <v>11</v>
      </c>
      <c r="D84" s="37" t="s">
        <v>14</v>
      </c>
      <c r="E84" s="37" t="s">
        <v>67</v>
      </c>
      <c r="F84" s="37" t="s">
        <v>131</v>
      </c>
      <c r="G84" s="37"/>
      <c r="H84" s="39" t="n">
        <f aca="false">H87</f>
        <v>20</v>
      </c>
      <c r="I84" s="39" t="n">
        <f aca="false">I87</f>
        <v>20</v>
      </c>
      <c r="J84" s="39" t="n">
        <f aca="false">J87</f>
        <v>20</v>
      </c>
    </row>
    <row r="85" s="41" customFormat="true" ht="18" hidden="false" customHeight="true" outlineLevel="0" collapsed="false">
      <c r="A85" s="35"/>
      <c r="B85" s="52" t="s">
        <v>132</v>
      </c>
      <c r="C85" s="37" t="s">
        <v>11</v>
      </c>
      <c r="D85" s="37" t="s">
        <v>14</v>
      </c>
      <c r="E85" s="37" t="s">
        <v>67</v>
      </c>
      <c r="F85" s="37" t="s">
        <v>133</v>
      </c>
      <c r="G85" s="37"/>
      <c r="H85" s="39" t="n">
        <f aca="false">H86</f>
        <v>20</v>
      </c>
      <c r="I85" s="39" t="n">
        <f aca="false">I86</f>
        <v>20</v>
      </c>
      <c r="J85" s="39" t="n">
        <f aca="false">J86</f>
        <v>20</v>
      </c>
    </row>
    <row r="86" s="41" customFormat="true" ht="36.75" hidden="false" customHeight="true" outlineLevel="0" collapsed="false">
      <c r="A86" s="35"/>
      <c r="B86" s="52" t="s">
        <v>134</v>
      </c>
      <c r="C86" s="37" t="s">
        <v>11</v>
      </c>
      <c r="D86" s="37" t="s">
        <v>14</v>
      </c>
      <c r="E86" s="37" t="s">
        <v>67</v>
      </c>
      <c r="F86" s="37" t="s">
        <v>135</v>
      </c>
      <c r="G86" s="37"/>
      <c r="H86" s="39" t="n">
        <f aca="false">H87</f>
        <v>20</v>
      </c>
      <c r="I86" s="39" t="n">
        <f aca="false">I87</f>
        <v>20</v>
      </c>
      <c r="J86" s="39" t="n">
        <f aca="false">J87</f>
        <v>20</v>
      </c>
    </row>
    <row r="87" s="41" customFormat="true" ht="36" hidden="false" customHeight="true" outlineLevel="0" collapsed="false">
      <c r="A87" s="35"/>
      <c r="B87" s="36" t="s">
        <v>33</v>
      </c>
      <c r="C87" s="37" t="s">
        <v>11</v>
      </c>
      <c r="D87" s="37" t="s">
        <v>14</v>
      </c>
      <c r="E87" s="37" t="s">
        <v>67</v>
      </c>
      <c r="F87" s="37" t="s">
        <v>135</v>
      </c>
      <c r="G87" s="37" t="s">
        <v>34</v>
      </c>
      <c r="H87" s="39" t="n">
        <v>20</v>
      </c>
      <c r="I87" s="39" t="n">
        <v>20</v>
      </c>
      <c r="J87" s="39" t="n">
        <v>20</v>
      </c>
    </row>
    <row r="88" s="41" customFormat="true" ht="18.75" hidden="false" customHeight="true" outlineLevel="0" collapsed="false">
      <c r="A88" s="35" t="s">
        <v>136</v>
      </c>
      <c r="B88" s="60" t="s">
        <v>137</v>
      </c>
      <c r="C88" s="37" t="s">
        <v>11</v>
      </c>
      <c r="D88" s="61" t="s">
        <v>17</v>
      </c>
      <c r="E88" s="61" t="s">
        <v>15</v>
      </c>
      <c r="F88" s="62"/>
      <c r="G88" s="37"/>
      <c r="H88" s="63" t="n">
        <f aca="false">H89</f>
        <v>247.4</v>
      </c>
      <c r="I88" s="63" t="n">
        <f aca="false">I89</f>
        <v>254.7</v>
      </c>
      <c r="J88" s="63" t="n">
        <f aca="false">J89</f>
        <v>254.7</v>
      </c>
    </row>
    <row r="89" s="41" customFormat="true" ht="18.75" hidden="false" customHeight="true" outlineLevel="0" collapsed="false">
      <c r="A89" s="35"/>
      <c r="B89" s="52" t="s">
        <v>138</v>
      </c>
      <c r="C89" s="37" t="s">
        <v>11</v>
      </c>
      <c r="D89" s="37" t="s">
        <v>17</v>
      </c>
      <c r="E89" s="37" t="s">
        <v>139</v>
      </c>
      <c r="F89" s="37"/>
      <c r="G89" s="37"/>
      <c r="H89" s="39" t="n">
        <f aca="false">H90</f>
        <v>247.4</v>
      </c>
      <c r="I89" s="39" t="n">
        <f aca="false">I90</f>
        <v>254.7</v>
      </c>
      <c r="J89" s="39" t="n">
        <f aca="false">J90</f>
        <v>254.7</v>
      </c>
    </row>
    <row r="90" s="41" customFormat="true" ht="36" hidden="false" customHeight="true" outlineLevel="0" collapsed="false">
      <c r="A90" s="35"/>
      <c r="B90" s="43" t="s">
        <v>28</v>
      </c>
      <c r="C90" s="37" t="s">
        <v>11</v>
      </c>
      <c r="D90" s="37" t="s">
        <v>17</v>
      </c>
      <c r="E90" s="37" t="s">
        <v>139</v>
      </c>
      <c r="F90" s="37" t="s">
        <v>140</v>
      </c>
      <c r="G90" s="37"/>
      <c r="H90" s="39" t="n">
        <f aca="false">H91</f>
        <v>247.4</v>
      </c>
      <c r="I90" s="39" t="n">
        <f aca="false">I91</f>
        <v>254.7</v>
      </c>
      <c r="J90" s="39" t="n">
        <f aca="false">J91</f>
        <v>254.7</v>
      </c>
    </row>
    <row r="91" s="41" customFormat="true" ht="30.75" hidden="false" customHeight="true" outlineLevel="0" collapsed="false">
      <c r="A91" s="35"/>
      <c r="B91" s="43" t="s">
        <v>37</v>
      </c>
      <c r="C91" s="37" t="s">
        <v>11</v>
      </c>
      <c r="D91" s="37" t="s">
        <v>17</v>
      </c>
      <c r="E91" s="37" t="s">
        <v>139</v>
      </c>
      <c r="F91" s="37" t="s">
        <v>141</v>
      </c>
      <c r="G91" s="37"/>
      <c r="H91" s="39" t="n">
        <f aca="false">H93</f>
        <v>247.4</v>
      </c>
      <c r="I91" s="40" t="n">
        <f aca="false">I92</f>
        <v>254.7</v>
      </c>
      <c r="J91" s="40" t="n">
        <f aca="false">J92</f>
        <v>254.7</v>
      </c>
    </row>
    <row r="92" s="41" customFormat="true" ht="36" hidden="false" customHeight="true" outlineLevel="0" collapsed="false">
      <c r="A92" s="35"/>
      <c r="B92" s="53" t="s">
        <v>142</v>
      </c>
      <c r="C92" s="37" t="s">
        <v>11</v>
      </c>
      <c r="D92" s="37" t="s">
        <v>17</v>
      </c>
      <c r="E92" s="37" t="s">
        <v>139</v>
      </c>
      <c r="F92" s="37" t="s">
        <v>143</v>
      </c>
      <c r="G92" s="37"/>
      <c r="H92" s="39" t="n">
        <f aca="false">H93</f>
        <v>247.4</v>
      </c>
      <c r="I92" s="40" t="n">
        <f aca="false">I93</f>
        <v>254.7</v>
      </c>
      <c r="J92" s="40" t="n">
        <f aca="false">J93</f>
        <v>254.7</v>
      </c>
    </row>
    <row r="93" s="41" customFormat="true" ht="31.5" hidden="false" customHeight="true" outlineLevel="0" collapsed="false">
      <c r="A93" s="35"/>
      <c r="B93" s="43" t="s">
        <v>32</v>
      </c>
      <c r="C93" s="37" t="s">
        <v>11</v>
      </c>
      <c r="D93" s="37" t="s">
        <v>17</v>
      </c>
      <c r="E93" s="37" t="s">
        <v>139</v>
      </c>
      <c r="F93" s="37" t="s">
        <v>143</v>
      </c>
      <c r="G93" s="37" t="s">
        <v>25</v>
      </c>
      <c r="H93" s="39" t="n">
        <v>247.4</v>
      </c>
      <c r="I93" s="40" t="n">
        <v>254.7</v>
      </c>
      <c r="J93" s="40" t="n">
        <v>254.7</v>
      </c>
    </row>
    <row r="94" s="41" customFormat="true" ht="29.25" hidden="false" customHeight="true" outlineLevel="0" collapsed="false">
      <c r="A94" s="35" t="s">
        <v>144</v>
      </c>
      <c r="B94" s="64" t="s">
        <v>145</v>
      </c>
      <c r="C94" s="61" t="s">
        <v>11</v>
      </c>
      <c r="D94" s="61" t="s">
        <v>139</v>
      </c>
      <c r="E94" s="61" t="s">
        <v>15</v>
      </c>
      <c r="F94" s="61"/>
      <c r="G94" s="61"/>
      <c r="H94" s="63" t="n">
        <f aca="false">H95+H101</f>
        <v>145</v>
      </c>
      <c r="I94" s="63" t="n">
        <f aca="false">I95+I101</f>
        <v>145</v>
      </c>
      <c r="J94" s="63" t="n">
        <f aca="false">J95+J101</f>
        <v>145</v>
      </c>
    </row>
    <row r="95" s="41" customFormat="true" ht="39.75" hidden="false" customHeight="true" outlineLevel="0" collapsed="false">
      <c r="A95" s="35"/>
      <c r="B95" s="43" t="s">
        <v>146</v>
      </c>
      <c r="C95" s="37" t="s">
        <v>11</v>
      </c>
      <c r="D95" s="37" t="s">
        <v>139</v>
      </c>
      <c r="E95" s="37" t="s">
        <v>147</v>
      </c>
      <c r="F95" s="37"/>
      <c r="G95" s="37"/>
      <c r="H95" s="39" t="n">
        <f aca="false">H96</f>
        <v>40</v>
      </c>
      <c r="I95" s="39" t="n">
        <f aca="false">I96</f>
        <v>40</v>
      </c>
      <c r="J95" s="39" t="n">
        <f aca="false">J96</f>
        <v>40</v>
      </c>
    </row>
    <row r="96" s="41" customFormat="true" ht="47.25" hidden="false" customHeight="true" outlineLevel="0" collapsed="false">
      <c r="A96" s="35"/>
      <c r="B96" s="36" t="s">
        <v>148</v>
      </c>
      <c r="C96" s="37" t="s">
        <v>11</v>
      </c>
      <c r="D96" s="37" t="s">
        <v>139</v>
      </c>
      <c r="E96" s="37" t="s">
        <v>147</v>
      </c>
      <c r="F96" s="37" t="s">
        <v>149</v>
      </c>
      <c r="G96" s="37"/>
      <c r="H96" s="39" t="n">
        <f aca="false">H97</f>
        <v>40</v>
      </c>
      <c r="I96" s="39" t="n">
        <f aca="false">I97</f>
        <v>40</v>
      </c>
      <c r="J96" s="39" t="n">
        <f aca="false">J97</f>
        <v>40</v>
      </c>
    </row>
    <row r="97" s="41" customFormat="true" ht="56.25" hidden="false" customHeight="true" outlineLevel="0" collapsed="false">
      <c r="A97" s="35"/>
      <c r="B97" s="36" t="s">
        <v>150</v>
      </c>
      <c r="C97" s="37" t="s">
        <v>11</v>
      </c>
      <c r="D97" s="37" t="s">
        <v>139</v>
      </c>
      <c r="E97" s="37" t="s">
        <v>147</v>
      </c>
      <c r="F97" s="37" t="s">
        <v>151</v>
      </c>
      <c r="G97" s="37"/>
      <c r="H97" s="39" t="n">
        <f aca="false">H98</f>
        <v>40</v>
      </c>
      <c r="I97" s="39" t="n">
        <f aca="false">I98</f>
        <v>40</v>
      </c>
      <c r="J97" s="39" t="n">
        <f aca="false">J98</f>
        <v>40</v>
      </c>
    </row>
    <row r="98" s="41" customFormat="true" ht="45.75" hidden="false" customHeight="true" outlineLevel="0" collapsed="false">
      <c r="A98" s="35"/>
      <c r="B98" s="52" t="s">
        <v>152</v>
      </c>
      <c r="C98" s="37" t="s">
        <v>11</v>
      </c>
      <c r="D98" s="37" t="s">
        <v>139</v>
      </c>
      <c r="E98" s="37" t="s">
        <v>147</v>
      </c>
      <c r="F98" s="37" t="s">
        <v>153</v>
      </c>
      <c r="G98" s="37"/>
      <c r="H98" s="39" t="n">
        <f aca="false">H99</f>
        <v>40</v>
      </c>
      <c r="I98" s="39" t="n">
        <f aca="false">I99</f>
        <v>40</v>
      </c>
      <c r="J98" s="39" t="n">
        <f aca="false">J99</f>
        <v>40</v>
      </c>
    </row>
    <row r="99" s="41" customFormat="true" ht="18" hidden="false" customHeight="true" outlineLevel="0" collapsed="false">
      <c r="A99" s="35"/>
      <c r="B99" s="43" t="s">
        <v>154</v>
      </c>
      <c r="C99" s="37" t="s">
        <v>11</v>
      </c>
      <c r="D99" s="37" t="s">
        <v>139</v>
      </c>
      <c r="E99" s="37" t="s">
        <v>147</v>
      </c>
      <c r="F99" s="37" t="s">
        <v>155</v>
      </c>
      <c r="G99" s="37"/>
      <c r="H99" s="39" t="n">
        <f aca="false">H100</f>
        <v>40</v>
      </c>
      <c r="I99" s="39" t="n">
        <f aca="false">I100</f>
        <v>40</v>
      </c>
      <c r="J99" s="39" t="n">
        <f aca="false">J100</f>
        <v>40</v>
      </c>
    </row>
    <row r="100" s="41" customFormat="true" ht="37.5" hidden="false" customHeight="true" outlineLevel="0" collapsed="false">
      <c r="A100" s="35"/>
      <c r="B100" s="36" t="s">
        <v>33</v>
      </c>
      <c r="C100" s="37" t="s">
        <v>11</v>
      </c>
      <c r="D100" s="37" t="s">
        <v>139</v>
      </c>
      <c r="E100" s="37" t="s">
        <v>147</v>
      </c>
      <c r="F100" s="37" t="s">
        <v>155</v>
      </c>
      <c r="G100" s="37" t="s">
        <v>34</v>
      </c>
      <c r="H100" s="39" t="n">
        <v>40</v>
      </c>
      <c r="I100" s="39" t="n">
        <v>40</v>
      </c>
      <c r="J100" s="39" t="n">
        <v>40</v>
      </c>
    </row>
    <row r="101" s="41" customFormat="true" ht="37.5" hidden="false" customHeight="true" outlineLevel="0" collapsed="false">
      <c r="A101" s="65"/>
      <c r="B101" s="36" t="s">
        <v>156</v>
      </c>
      <c r="C101" s="37" t="s">
        <v>11</v>
      </c>
      <c r="D101" s="37" t="s">
        <v>139</v>
      </c>
      <c r="E101" s="37" t="s">
        <v>157</v>
      </c>
      <c r="F101" s="37"/>
      <c r="G101" s="37"/>
      <c r="H101" s="39" t="n">
        <f aca="false">H106+H110+H114+H118</f>
        <v>105</v>
      </c>
      <c r="I101" s="39" t="n">
        <f aca="false">I106+I110+I114+I118</f>
        <v>105</v>
      </c>
      <c r="J101" s="39" t="n">
        <f aca="false">J106+J110+J114+J118</f>
        <v>105</v>
      </c>
    </row>
    <row r="102" s="41" customFormat="true" ht="37.5" hidden="false" customHeight="true" outlineLevel="0" collapsed="false">
      <c r="A102" s="65"/>
      <c r="B102" s="36" t="s">
        <v>148</v>
      </c>
      <c r="C102" s="37" t="s">
        <v>11</v>
      </c>
      <c r="D102" s="37" t="s">
        <v>139</v>
      </c>
      <c r="E102" s="37" t="s">
        <v>157</v>
      </c>
      <c r="F102" s="37" t="s">
        <v>149</v>
      </c>
      <c r="G102" s="37"/>
      <c r="H102" s="39" t="n">
        <f aca="false">H106+H110+H114+H118</f>
        <v>105</v>
      </c>
      <c r="I102" s="39" t="n">
        <f aca="false">I106+I110+I114+I118</f>
        <v>105</v>
      </c>
      <c r="J102" s="39" t="n">
        <f aca="false">J106+J110+J114+J118</f>
        <v>105</v>
      </c>
    </row>
    <row r="103" s="41" customFormat="true" ht="37.5" hidden="false" customHeight="true" outlineLevel="0" collapsed="false">
      <c r="A103" s="35"/>
      <c r="B103" s="55" t="s">
        <v>158</v>
      </c>
      <c r="C103" s="37" t="s">
        <v>11</v>
      </c>
      <c r="D103" s="37" t="s">
        <v>139</v>
      </c>
      <c r="E103" s="37" t="s">
        <v>157</v>
      </c>
      <c r="F103" s="37" t="s">
        <v>159</v>
      </c>
      <c r="G103" s="37"/>
      <c r="H103" s="39" t="n">
        <f aca="false">H104</f>
        <v>10</v>
      </c>
      <c r="I103" s="39" t="n">
        <f aca="false">I104</f>
        <v>10</v>
      </c>
      <c r="J103" s="39" t="n">
        <f aca="false">J104</f>
        <v>10</v>
      </c>
    </row>
    <row r="104" s="41" customFormat="true" ht="18.75" hidden="false" customHeight="true" outlineLevel="0" collapsed="false">
      <c r="A104" s="35"/>
      <c r="B104" s="52" t="s">
        <v>160</v>
      </c>
      <c r="C104" s="37" t="s">
        <v>11</v>
      </c>
      <c r="D104" s="37" t="s">
        <v>139</v>
      </c>
      <c r="E104" s="37" t="s">
        <v>157</v>
      </c>
      <c r="F104" s="37" t="s">
        <v>161</v>
      </c>
      <c r="G104" s="37"/>
      <c r="H104" s="39" t="n">
        <f aca="false">H105</f>
        <v>10</v>
      </c>
      <c r="I104" s="39" t="n">
        <f aca="false">I105</f>
        <v>10</v>
      </c>
      <c r="J104" s="39" t="n">
        <f aca="false">J105</f>
        <v>10</v>
      </c>
    </row>
    <row r="105" s="41" customFormat="true" ht="26.25" hidden="false" customHeight="true" outlineLevel="0" collapsed="false">
      <c r="A105" s="35"/>
      <c r="B105" s="52" t="s">
        <v>162</v>
      </c>
      <c r="C105" s="37" t="s">
        <v>11</v>
      </c>
      <c r="D105" s="37" t="s">
        <v>139</v>
      </c>
      <c r="E105" s="37" t="s">
        <v>157</v>
      </c>
      <c r="F105" s="37" t="s">
        <v>163</v>
      </c>
      <c r="G105" s="37"/>
      <c r="H105" s="39" t="n">
        <f aca="false">H106</f>
        <v>10</v>
      </c>
      <c r="I105" s="39" t="n">
        <f aca="false">I106</f>
        <v>10</v>
      </c>
      <c r="J105" s="39" t="n">
        <f aca="false">J106</f>
        <v>10</v>
      </c>
    </row>
    <row r="106" s="41" customFormat="true" ht="37.5" hidden="false" customHeight="true" outlineLevel="0" collapsed="false">
      <c r="A106" s="35"/>
      <c r="B106" s="58" t="s">
        <v>33</v>
      </c>
      <c r="C106" s="37" t="s">
        <v>11</v>
      </c>
      <c r="D106" s="37" t="s">
        <v>139</v>
      </c>
      <c r="E106" s="37" t="s">
        <v>157</v>
      </c>
      <c r="F106" s="37" t="s">
        <v>163</v>
      </c>
      <c r="G106" s="37" t="s">
        <v>34</v>
      </c>
      <c r="H106" s="39" t="n">
        <v>10</v>
      </c>
      <c r="I106" s="39" t="n">
        <v>10</v>
      </c>
      <c r="J106" s="39" t="n">
        <v>10</v>
      </c>
    </row>
    <row r="107" s="41" customFormat="true" ht="60.75" hidden="false" customHeight="true" outlineLevel="0" collapsed="false">
      <c r="A107" s="35"/>
      <c r="B107" s="58" t="s">
        <v>164</v>
      </c>
      <c r="C107" s="37" t="s">
        <v>11</v>
      </c>
      <c r="D107" s="37" t="s">
        <v>139</v>
      </c>
      <c r="E107" s="37" t="s">
        <v>157</v>
      </c>
      <c r="F107" s="37" t="s">
        <v>165</v>
      </c>
      <c r="G107" s="37"/>
      <c r="H107" s="39" t="n">
        <f aca="false">H108</f>
        <v>40</v>
      </c>
      <c r="I107" s="39" t="n">
        <f aca="false">I108</f>
        <v>40</v>
      </c>
      <c r="J107" s="39" t="n">
        <f aca="false">J108</f>
        <v>40</v>
      </c>
    </row>
    <row r="108" s="41" customFormat="true" ht="63.75" hidden="false" customHeight="true" outlineLevel="0" collapsed="false">
      <c r="A108" s="35"/>
      <c r="B108" s="52" t="s">
        <v>166</v>
      </c>
      <c r="C108" s="37" t="s">
        <v>11</v>
      </c>
      <c r="D108" s="37" t="s">
        <v>139</v>
      </c>
      <c r="E108" s="37" t="s">
        <v>157</v>
      </c>
      <c r="F108" s="37" t="s">
        <v>167</v>
      </c>
      <c r="G108" s="37"/>
      <c r="H108" s="39" t="n">
        <f aca="false">H109</f>
        <v>40</v>
      </c>
      <c r="I108" s="39" t="n">
        <f aca="false">I109</f>
        <v>40</v>
      </c>
      <c r="J108" s="39" t="n">
        <f aca="false">J109</f>
        <v>40</v>
      </c>
    </row>
    <row r="109" s="41" customFormat="true" ht="42.75" hidden="false" customHeight="true" outlineLevel="0" collapsed="false">
      <c r="A109" s="35"/>
      <c r="B109" s="52" t="s">
        <v>168</v>
      </c>
      <c r="C109" s="37" t="s">
        <v>11</v>
      </c>
      <c r="D109" s="37" t="s">
        <v>139</v>
      </c>
      <c r="E109" s="37" t="s">
        <v>157</v>
      </c>
      <c r="F109" s="37" t="s">
        <v>169</v>
      </c>
      <c r="G109" s="37"/>
      <c r="H109" s="39" t="n">
        <f aca="false">H110</f>
        <v>40</v>
      </c>
      <c r="I109" s="39" t="n">
        <f aca="false">I110</f>
        <v>40</v>
      </c>
      <c r="J109" s="39" t="n">
        <f aca="false">J110</f>
        <v>40</v>
      </c>
    </row>
    <row r="110" s="41" customFormat="true" ht="37.5" hidden="false" customHeight="true" outlineLevel="0" collapsed="false">
      <c r="A110" s="35"/>
      <c r="B110" s="58" t="s">
        <v>33</v>
      </c>
      <c r="C110" s="37" t="s">
        <v>11</v>
      </c>
      <c r="D110" s="37" t="s">
        <v>139</v>
      </c>
      <c r="E110" s="37" t="s">
        <v>157</v>
      </c>
      <c r="F110" s="37" t="s">
        <v>169</v>
      </c>
      <c r="G110" s="37" t="s">
        <v>34</v>
      </c>
      <c r="H110" s="39" t="n">
        <v>40</v>
      </c>
      <c r="I110" s="39" t="n">
        <v>40</v>
      </c>
      <c r="J110" s="39" t="n">
        <v>40</v>
      </c>
    </row>
    <row r="111" s="41" customFormat="true" ht="45.75" hidden="false" customHeight="true" outlineLevel="0" collapsed="false">
      <c r="A111" s="35"/>
      <c r="B111" s="36" t="s">
        <v>170</v>
      </c>
      <c r="C111" s="37" t="s">
        <v>11</v>
      </c>
      <c r="D111" s="37" t="s">
        <v>139</v>
      </c>
      <c r="E111" s="37" t="s">
        <v>157</v>
      </c>
      <c r="F111" s="37" t="s">
        <v>171</v>
      </c>
      <c r="G111" s="37"/>
      <c r="H111" s="39" t="n">
        <f aca="false">H114</f>
        <v>40</v>
      </c>
      <c r="I111" s="39" t="n">
        <f aca="false">I112</f>
        <v>40</v>
      </c>
      <c r="J111" s="39" t="n">
        <f aca="false">J112</f>
        <v>40</v>
      </c>
    </row>
    <row r="112" s="41" customFormat="true" ht="23.25" hidden="false" customHeight="true" outlineLevel="0" collapsed="false">
      <c r="A112" s="35"/>
      <c r="B112" s="52" t="s">
        <v>172</v>
      </c>
      <c r="C112" s="37" t="s">
        <v>11</v>
      </c>
      <c r="D112" s="37" t="s">
        <v>139</v>
      </c>
      <c r="E112" s="37" t="s">
        <v>157</v>
      </c>
      <c r="F112" s="37" t="s">
        <v>173</v>
      </c>
      <c r="G112" s="37"/>
      <c r="H112" s="39" t="n">
        <f aca="false">H114</f>
        <v>40</v>
      </c>
      <c r="I112" s="39" t="n">
        <f aca="false">I113</f>
        <v>40</v>
      </c>
      <c r="J112" s="39" t="n">
        <f aca="false">J113</f>
        <v>40</v>
      </c>
    </row>
    <row r="113" s="41" customFormat="true" ht="25.5" hidden="false" customHeight="true" outlineLevel="0" collapsed="false">
      <c r="A113" s="35"/>
      <c r="B113" s="52" t="s">
        <v>174</v>
      </c>
      <c r="C113" s="37" t="s">
        <v>11</v>
      </c>
      <c r="D113" s="37" t="s">
        <v>139</v>
      </c>
      <c r="E113" s="37" t="s">
        <v>157</v>
      </c>
      <c r="F113" s="37" t="s">
        <v>175</v>
      </c>
      <c r="G113" s="37"/>
      <c r="H113" s="39" t="n">
        <f aca="false">H114</f>
        <v>40</v>
      </c>
      <c r="I113" s="39" t="n">
        <f aca="false">I114</f>
        <v>40</v>
      </c>
      <c r="J113" s="39" t="n">
        <f aca="false">J114</f>
        <v>40</v>
      </c>
    </row>
    <row r="114" s="41" customFormat="true" ht="36.75" hidden="false" customHeight="true" outlineLevel="0" collapsed="false">
      <c r="A114" s="35"/>
      <c r="B114" s="36" t="s">
        <v>33</v>
      </c>
      <c r="C114" s="37" t="s">
        <v>11</v>
      </c>
      <c r="D114" s="37" t="s">
        <v>176</v>
      </c>
      <c r="E114" s="37" t="s">
        <v>157</v>
      </c>
      <c r="F114" s="37" t="s">
        <v>175</v>
      </c>
      <c r="G114" s="37" t="s">
        <v>34</v>
      </c>
      <c r="H114" s="39" t="n">
        <v>40</v>
      </c>
      <c r="I114" s="39" t="n">
        <v>40</v>
      </c>
      <c r="J114" s="39" t="n">
        <v>40</v>
      </c>
    </row>
    <row r="115" s="41" customFormat="true" ht="42" hidden="false" customHeight="true" outlineLevel="0" collapsed="false">
      <c r="A115" s="35"/>
      <c r="B115" s="58" t="s">
        <v>177</v>
      </c>
      <c r="C115" s="37" t="s">
        <v>11</v>
      </c>
      <c r="D115" s="37" t="s">
        <v>139</v>
      </c>
      <c r="E115" s="37" t="s">
        <v>157</v>
      </c>
      <c r="F115" s="37" t="s">
        <v>178</v>
      </c>
      <c r="G115" s="37"/>
      <c r="H115" s="39" t="n">
        <f aca="false">H118</f>
        <v>15</v>
      </c>
      <c r="I115" s="39" t="n">
        <f aca="false">I116</f>
        <v>15</v>
      </c>
      <c r="J115" s="39" t="n">
        <f aca="false">J116</f>
        <v>15</v>
      </c>
    </row>
    <row r="116" s="41" customFormat="true" ht="23.25" hidden="false" customHeight="true" outlineLevel="0" collapsed="false">
      <c r="A116" s="35"/>
      <c r="B116" s="57" t="s">
        <v>179</v>
      </c>
      <c r="C116" s="37" t="s">
        <v>11</v>
      </c>
      <c r="D116" s="37" t="s">
        <v>139</v>
      </c>
      <c r="E116" s="37" t="s">
        <v>157</v>
      </c>
      <c r="F116" s="37" t="s">
        <v>180</v>
      </c>
      <c r="G116" s="37"/>
      <c r="H116" s="39" t="n">
        <f aca="false">H118</f>
        <v>15</v>
      </c>
      <c r="I116" s="39" t="n">
        <f aca="false">I117</f>
        <v>15</v>
      </c>
      <c r="J116" s="39" t="n">
        <f aca="false">J117</f>
        <v>15</v>
      </c>
    </row>
    <row r="117" s="41" customFormat="true" ht="18.75" hidden="false" customHeight="true" outlineLevel="0" collapsed="false">
      <c r="A117" s="35"/>
      <c r="B117" s="66" t="s">
        <v>181</v>
      </c>
      <c r="C117" s="37" t="s">
        <v>11</v>
      </c>
      <c r="D117" s="37" t="s">
        <v>176</v>
      </c>
      <c r="E117" s="37" t="s">
        <v>157</v>
      </c>
      <c r="F117" s="37" t="s">
        <v>182</v>
      </c>
      <c r="G117" s="37"/>
      <c r="H117" s="39" t="n">
        <f aca="false">H118</f>
        <v>15</v>
      </c>
      <c r="I117" s="39" t="n">
        <f aca="false">I118</f>
        <v>15</v>
      </c>
      <c r="J117" s="39" t="n">
        <f aca="false">J118</f>
        <v>15</v>
      </c>
    </row>
    <row r="118" s="41" customFormat="true" ht="38.25" hidden="false" customHeight="true" outlineLevel="0" collapsed="false">
      <c r="A118" s="35"/>
      <c r="B118" s="58" t="s">
        <v>33</v>
      </c>
      <c r="C118" s="37" t="s">
        <v>11</v>
      </c>
      <c r="D118" s="37" t="s">
        <v>139</v>
      </c>
      <c r="E118" s="37" t="s">
        <v>157</v>
      </c>
      <c r="F118" s="37" t="s">
        <v>182</v>
      </c>
      <c r="G118" s="37" t="s">
        <v>34</v>
      </c>
      <c r="H118" s="39" t="n">
        <v>15</v>
      </c>
      <c r="I118" s="39" t="n">
        <v>15</v>
      </c>
      <c r="J118" s="39" t="n">
        <v>15</v>
      </c>
    </row>
    <row r="119" s="41" customFormat="true" ht="18" hidden="false" customHeight="true" outlineLevel="0" collapsed="false">
      <c r="A119" s="35" t="s">
        <v>183</v>
      </c>
      <c r="B119" s="67" t="s">
        <v>184</v>
      </c>
      <c r="C119" s="61" t="s">
        <v>11</v>
      </c>
      <c r="D119" s="61" t="s">
        <v>27</v>
      </c>
      <c r="E119" s="61" t="s">
        <v>15</v>
      </c>
      <c r="F119" s="61"/>
      <c r="G119" s="61"/>
      <c r="H119" s="68" t="n">
        <f aca="false">H120+H130</f>
        <v>4736.5</v>
      </c>
      <c r="I119" s="68" t="n">
        <f aca="false">I120+I130</f>
        <v>4861.6</v>
      </c>
      <c r="J119" s="68" t="n">
        <f aca="false">J120+J130</f>
        <v>5033.4</v>
      </c>
    </row>
    <row r="120" s="41" customFormat="true" ht="18.75" hidden="false" customHeight="true" outlineLevel="0" collapsed="false">
      <c r="A120" s="35"/>
      <c r="B120" s="53" t="s">
        <v>185</v>
      </c>
      <c r="C120" s="37" t="s">
        <v>11</v>
      </c>
      <c r="D120" s="37" t="s">
        <v>27</v>
      </c>
      <c r="E120" s="37" t="s">
        <v>186</v>
      </c>
      <c r="F120" s="37"/>
      <c r="G120" s="37"/>
      <c r="H120" s="39" t="n">
        <f aca="false">H125+H129</f>
        <v>4646.5</v>
      </c>
      <c r="I120" s="39" t="n">
        <f aca="false">I125+I129</f>
        <v>4771.6</v>
      </c>
      <c r="J120" s="39" t="n">
        <f aca="false">J125+J129</f>
        <v>4943.4</v>
      </c>
    </row>
    <row r="121" s="41" customFormat="true" ht="60" hidden="false" customHeight="true" outlineLevel="0" collapsed="false">
      <c r="A121" s="35"/>
      <c r="B121" s="53" t="s">
        <v>187</v>
      </c>
      <c r="C121" s="37" t="s">
        <v>11</v>
      </c>
      <c r="D121" s="37" t="s">
        <v>27</v>
      </c>
      <c r="E121" s="37" t="s">
        <v>186</v>
      </c>
      <c r="F121" s="37" t="s">
        <v>188</v>
      </c>
      <c r="G121" s="37"/>
      <c r="H121" s="39" t="n">
        <f aca="false">H125+H129</f>
        <v>4646.5</v>
      </c>
      <c r="I121" s="39" t="n">
        <f aca="false">I125+I129</f>
        <v>4771.6</v>
      </c>
      <c r="J121" s="39" t="n">
        <f aca="false">J125+J129</f>
        <v>4943.4</v>
      </c>
    </row>
    <row r="122" s="41" customFormat="true" ht="60" hidden="false" customHeight="true" outlineLevel="0" collapsed="false">
      <c r="A122" s="35"/>
      <c r="B122" s="53" t="s">
        <v>189</v>
      </c>
      <c r="C122" s="37" t="s">
        <v>11</v>
      </c>
      <c r="D122" s="37" t="s">
        <v>27</v>
      </c>
      <c r="E122" s="37" t="s">
        <v>186</v>
      </c>
      <c r="F122" s="37" t="s">
        <v>190</v>
      </c>
      <c r="G122" s="37"/>
      <c r="H122" s="39" t="n">
        <f aca="false">H124</f>
        <v>200</v>
      </c>
      <c r="I122" s="39" t="n">
        <f aca="false">I124</f>
        <v>200</v>
      </c>
      <c r="J122" s="39" t="n">
        <f aca="false">J124</f>
        <v>200</v>
      </c>
    </row>
    <row r="123" s="41" customFormat="true" ht="42" hidden="false" customHeight="true" outlineLevel="0" collapsed="false">
      <c r="A123" s="35"/>
      <c r="B123" s="52" t="s">
        <v>191</v>
      </c>
      <c r="C123" s="37" t="s">
        <v>11</v>
      </c>
      <c r="D123" s="37" t="s">
        <v>27</v>
      </c>
      <c r="E123" s="37" t="s">
        <v>186</v>
      </c>
      <c r="F123" s="37" t="s">
        <v>192</v>
      </c>
      <c r="G123" s="37"/>
      <c r="H123" s="39" t="n">
        <f aca="false">H125</f>
        <v>200</v>
      </c>
      <c r="I123" s="39" t="n">
        <f aca="false">I125</f>
        <v>200</v>
      </c>
      <c r="J123" s="39" t="n">
        <f aca="false">J125</f>
        <v>200</v>
      </c>
    </row>
    <row r="124" s="41" customFormat="true" ht="44.25" hidden="false" customHeight="true" outlineLevel="0" collapsed="false">
      <c r="A124" s="35"/>
      <c r="B124" s="52" t="s">
        <v>193</v>
      </c>
      <c r="C124" s="37" t="s">
        <v>11</v>
      </c>
      <c r="D124" s="37" t="s">
        <v>27</v>
      </c>
      <c r="E124" s="37" t="s">
        <v>186</v>
      </c>
      <c r="F124" s="37" t="s">
        <v>194</v>
      </c>
      <c r="G124" s="37"/>
      <c r="H124" s="39" t="n">
        <f aca="false">H125</f>
        <v>200</v>
      </c>
      <c r="I124" s="39" t="n">
        <f aca="false">I125</f>
        <v>200</v>
      </c>
      <c r="J124" s="39" t="n">
        <f aca="false">J125</f>
        <v>200</v>
      </c>
    </row>
    <row r="125" s="41" customFormat="true" ht="38.25" hidden="false" customHeight="true" outlineLevel="0" collapsed="false">
      <c r="A125" s="35"/>
      <c r="B125" s="58" t="s">
        <v>33</v>
      </c>
      <c r="C125" s="37" t="s">
        <v>11</v>
      </c>
      <c r="D125" s="37" t="s">
        <v>27</v>
      </c>
      <c r="E125" s="37" t="s">
        <v>186</v>
      </c>
      <c r="F125" s="37" t="s">
        <v>194</v>
      </c>
      <c r="G125" s="37" t="s">
        <v>34</v>
      </c>
      <c r="H125" s="39" t="n">
        <v>200</v>
      </c>
      <c r="I125" s="39" t="n">
        <v>200</v>
      </c>
      <c r="J125" s="39" t="n">
        <v>200</v>
      </c>
    </row>
    <row r="126" s="41" customFormat="true" ht="39.75" hidden="false" customHeight="true" outlineLevel="0" collapsed="false">
      <c r="A126" s="35"/>
      <c r="B126" s="53" t="s">
        <v>195</v>
      </c>
      <c r="C126" s="37" t="s">
        <v>11</v>
      </c>
      <c r="D126" s="37" t="s">
        <v>27</v>
      </c>
      <c r="E126" s="37" t="s">
        <v>186</v>
      </c>
      <c r="F126" s="37" t="s">
        <v>196</v>
      </c>
      <c r="G126" s="37"/>
      <c r="H126" s="39" t="n">
        <f aca="false">H128</f>
        <v>4446.5</v>
      </c>
      <c r="I126" s="39" t="n">
        <f aca="false">I128</f>
        <v>4571.6</v>
      </c>
      <c r="J126" s="39" t="n">
        <f aca="false">J128</f>
        <v>4743.4</v>
      </c>
    </row>
    <row r="127" s="41" customFormat="true" ht="38.25" hidden="false" customHeight="true" outlineLevel="0" collapsed="false">
      <c r="A127" s="35"/>
      <c r="B127" s="52" t="s">
        <v>197</v>
      </c>
      <c r="C127" s="37" t="s">
        <v>11</v>
      </c>
      <c r="D127" s="37" t="s">
        <v>27</v>
      </c>
      <c r="E127" s="37" t="s">
        <v>186</v>
      </c>
      <c r="F127" s="37" t="s">
        <v>198</v>
      </c>
      <c r="G127" s="37"/>
      <c r="H127" s="39" t="n">
        <f aca="false">H129</f>
        <v>4446.5</v>
      </c>
      <c r="I127" s="39" t="n">
        <f aca="false">I129</f>
        <v>4571.6</v>
      </c>
      <c r="J127" s="39" t="n">
        <f aca="false">J129</f>
        <v>4743.4</v>
      </c>
    </row>
    <row r="128" s="41" customFormat="true" ht="39.75" hidden="false" customHeight="true" outlineLevel="0" collapsed="false">
      <c r="A128" s="35"/>
      <c r="B128" s="52" t="s">
        <v>199</v>
      </c>
      <c r="C128" s="37" t="s">
        <v>11</v>
      </c>
      <c r="D128" s="37" t="s">
        <v>27</v>
      </c>
      <c r="E128" s="37" t="s">
        <v>186</v>
      </c>
      <c r="F128" s="37" t="s">
        <v>200</v>
      </c>
      <c r="G128" s="37"/>
      <c r="H128" s="39" t="n">
        <f aca="false">H129</f>
        <v>4446.5</v>
      </c>
      <c r="I128" s="39" t="n">
        <f aca="false">I129</f>
        <v>4571.6</v>
      </c>
      <c r="J128" s="39" t="n">
        <f aca="false">J129</f>
        <v>4743.4</v>
      </c>
    </row>
    <row r="129" s="41" customFormat="true" ht="40.5" hidden="false" customHeight="true" outlineLevel="0" collapsed="false">
      <c r="A129" s="35"/>
      <c r="B129" s="36" t="s">
        <v>33</v>
      </c>
      <c r="C129" s="37" t="s">
        <v>11</v>
      </c>
      <c r="D129" s="37" t="s">
        <v>27</v>
      </c>
      <c r="E129" s="37" t="s">
        <v>186</v>
      </c>
      <c r="F129" s="37" t="s">
        <v>200</v>
      </c>
      <c r="G129" s="37" t="s">
        <v>34</v>
      </c>
      <c r="H129" s="39" t="n">
        <v>4446.5</v>
      </c>
      <c r="I129" s="39" t="n">
        <v>4571.6</v>
      </c>
      <c r="J129" s="39" t="n">
        <v>4743.4</v>
      </c>
    </row>
    <row r="130" s="41" customFormat="true" ht="17.25" hidden="false" customHeight="true" outlineLevel="0" collapsed="false">
      <c r="A130" s="35"/>
      <c r="B130" s="36" t="s">
        <v>201</v>
      </c>
      <c r="C130" s="37" t="s">
        <v>11</v>
      </c>
      <c r="D130" s="37" t="s">
        <v>27</v>
      </c>
      <c r="E130" s="37" t="s">
        <v>202</v>
      </c>
      <c r="F130" s="37"/>
      <c r="G130" s="37"/>
      <c r="H130" s="39" t="n">
        <f aca="false">H135+H139+H140</f>
        <v>90</v>
      </c>
      <c r="I130" s="39" t="n">
        <f aca="false">I135+I139+I140</f>
        <v>90</v>
      </c>
      <c r="J130" s="39" t="n">
        <f aca="false">J135+J139+J140</f>
        <v>90</v>
      </c>
    </row>
    <row r="131" s="41" customFormat="true" ht="54.75" hidden="false" customHeight="true" outlineLevel="0" collapsed="false">
      <c r="A131" s="35"/>
      <c r="B131" s="36" t="s">
        <v>203</v>
      </c>
      <c r="C131" s="37" t="s">
        <v>11</v>
      </c>
      <c r="D131" s="37" t="s">
        <v>27</v>
      </c>
      <c r="E131" s="37" t="s">
        <v>202</v>
      </c>
      <c r="F131" s="37" t="s">
        <v>188</v>
      </c>
      <c r="G131" s="37"/>
      <c r="H131" s="39" t="n">
        <f aca="false">H135+H139</f>
        <v>80</v>
      </c>
      <c r="I131" s="39" t="n">
        <f aca="false">I135+I139</f>
        <v>80</v>
      </c>
      <c r="J131" s="39" t="n">
        <f aca="false">J135+J139</f>
        <v>80</v>
      </c>
    </row>
    <row r="132" s="41" customFormat="true" ht="19.5" hidden="false" customHeight="true" outlineLevel="0" collapsed="false">
      <c r="A132" s="35"/>
      <c r="B132" s="36" t="s">
        <v>204</v>
      </c>
      <c r="C132" s="37" t="s">
        <v>11</v>
      </c>
      <c r="D132" s="37" t="s">
        <v>27</v>
      </c>
      <c r="E132" s="37" t="s">
        <v>202</v>
      </c>
      <c r="F132" s="37" t="s">
        <v>205</v>
      </c>
      <c r="G132" s="37"/>
      <c r="H132" s="39" t="n">
        <f aca="false">H133</f>
        <v>40</v>
      </c>
      <c r="I132" s="39" t="n">
        <f aca="false">I133</f>
        <v>40</v>
      </c>
      <c r="J132" s="39" t="n">
        <f aca="false">J133</f>
        <v>40</v>
      </c>
    </row>
    <row r="133" s="41" customFormat="true" ht="19.5" hidden="false" customHeight="true" outlineLevel="0" collapsed="false">
      <c r="A133" s="35"/>
      <c r="B133" s="52" t="s">
        <v>206</v>
      </c>
      <c r="C133" s="37" t="s">
        <v>11</v>
      </c>
      <c r="D133" s="37" t="s">
        <v>27</v>
      </c>
      <c r="E133" s="37" t="s">
        <v>202</v>
      </c>
      <c r="F133" s="37" t="s">
        <v>207</v>
      </c>
      <c r="G133" s="37"/>
      <c r="H133" s="39" t="n">
        <f aca="false">H134</f>
        <v>40</v>
      </c>
      <c r="I133" s="39" t="n">
        <f aca="false">I134</f>
        <v>40</v>
      </c>
      <c r="J133" s="39" t="n">
        <f aca="false">J134</f>
        <v>40</v>
      </c>
    </row>
    <row r="134" s="41" customFormat="true" ht="19.5" hidden="false" customHeight="true" outlineLevel="0" collapsed="false">
      <c r="A134" s="35"/>
      <c r="B134" s="43" t="s">
        <v>208</v>
      </c>
      <c r="C134" s="37" t="s">
        <v>11</v>
      </c>
      <c r="D134" s="37" t="s">
        <v>27</v>
      </c>
      <c r="E134" s="37" t="s">
        <v>202</v>
      </c>
      <c r="F134" s="37" t="s">
        <v>209</v>
      </c>
      <c r="G134" s="37"/>
      <c r="H134" s="39" t="n">
        <f aca="false">H135</f>
        <v>40</v>
      </c>
      <c r="I134" s="39" t="n">
        <f aca="false">I135</f>
        <v>40</v>
      </c>
      <c r="J134" s="39" t="n">
        <f aca="false">J135</f>
        <v>40</v>
      </c>
    </row>
    <row r="135" s="41" customFormat="true" ht="38.25" hidden="false" customHeight="true" outlineLevel="0" collapsed="false">
      <c r="A135" s="35"/>
      <c r="B135" s="36" t="s">
        <v>33</v>
      </c>
      <c r="C135" s="37" t="s">
        <v>11</v>
      </c>
      <c r="D135" s="37" t="s">
        <v>27</v>
      </c>
      <c r="E135" s="37" t="s">
        <v>202</v>
      </c>
      <c r="F135" s="37" t="s">
        <v>209</v>
      </c>
      <c r="G135" s="37" t="s">
        <v>34</v>
      </c>
      <c r="H135" s="39" t="n">
        <v>40</v>
      </c>
      <c r="I135" s="39" t="n">
        <v>40</v>
      </c>
      <c r="J135" s="39" t="n">
        <v>40</v>
      </c>
    </row>
    <row r="136" s="41" customFormat="true" ht="42" hidden="false" customHeight="true" outlineLevel="0" collapsed="false">
      <c r="A136" s="35"/>
      <c r="B136" s="36" t="s">
        <v>210</v>
      </c>
      <c r="C136" s="37" t="s">
        <v>11</v>
      </c>
      <c r="D136" s="37" t="s">
        <v>27</v>
      </c>
      <c r="E136" s="37" t="s">
        <v>202</v>
      </c>
      <c r="F136" s="37" t="s">
        <v>211</v>
      </c>
      <c r="G136" s="37"/>
      <c r="H136" s="39" t="n">
        <f aca="false">H139</f>
        <v>40</v>
      </c>
      <c r="I136" s="39" t="n">
        <f aca="false">I139</f>
        <v>40</v>
      </c>
      <c r="J136" s="39" t="n">
        <f aca="false">J139</f>
        <v>40</v>
      </c>
    </row>
    <row r="137" s="41" customFormat="true" ht="20.25" hidden="false" customHeight="true" outlineLevel="0" collapsed="false">
      <c r="A137" s="35"/>
      <c r="B137" s="52" t="s">
        <v>212</v>
      </c>
      <c r="C137" s="37" t="s">
        <v>11</v>
      </c>
      <c r="D137" s="37" t="s">
        <v>27</v>
      </c>
      <c r="E137" s="37" t="s">
        <v>202</v>
      </c>
      <c r="F137" s="37" t="s">
        <v>213</v>
      </c>
      <c r="G137" s="37"/>
      <c r="H137" s="39" t="n">
        <f aca="false">H139</f>
        <v>40</v>
      </c>
      <c r="I137" s="39" t="n">
        <f aca="false">I139</f>
        <v>40</v>
      </c>
      <c r="J137" s="39" t="n">
        <f aca="false">J139</f>
        <v>40</v>
      </c>
    </row>
    <row r="138" s="41" customFormat="true" ht="20.25" hidden="false" customHeight="true" outlineLevel="0" collapsed="false">
      <c r="A138" s="35"/>
      <c r="B138" s="52" t="s">
        <v>214</v>
      </c>
      <c r="C138" s="37" t="s">
        <v>11</v>
      </c>
      <c r="D138" s="37" t="s">
        <v>215</v>
      </c>
      <c r="E138" s="37" t="s">
        <v>202</v>
      </c>
      <c r="F138" s="37" t="s">
        <v>216</v>
      </c>
      <c r="G138" s="37"/>
      <c r="H138" s="39" t="n">
        <f aca="false">H139</f>
        <v>40</v>
      </c>
      <c r="I138" s="39" t="n">
        <f aca="false">I139</f>
        <v>40</v>
      </c>
      <c r="J138" s="39" t="n">
        <f aca="false">J139</f>
        <v>40</v>
      </c>
    </row>
    <row r="139" s="41" customFormat="true" ht="39" hidden="false" customHeight="true" outlineLevel="0" collapsed="false">
      <c r="A139" s="35"/>
      <c r="B139" s="36" t="s">
        <v>33</v>
      </c>
      <c r="C139" s="37" t="s">
        <v>11</v>
      </c>
      <c r="D139" s="37" t="s">
        <v>27</v>
      </c>
      <c r="E139" s="37" t="s">
        <v>202</v>
      </c>
      <c r="F139" s="37" t="s">
        <v>216</v>
      </c>
      <c r="G139" s="37" t="s">
        <v>34</v>
      </c>
      <c r="H139" s="39" t="n">
        <v>40</v>
      </c>
      <c r="I139" s="39" t="n">
        <v>40</v>
      </c>
      <c r="J139" s="39" t="n">
        <v>40</v>
      </c>
    </row>
    <row r="140" s="41" customFormat="true" ht="61.5" hidden="false" customHeight="true" outlineLevel="0" collapsed="false">
      <c r="A140" s="35"/>
      <c r="B140" s="36" t="s">
        <v>217</v>
      </c>
      <c r="C140" s="37" t="s">
        <v>11</v>
      </c>
      <c r="D140" s="37" t="s">
        <v>27</v>
      </c>
      <c r="E140" s="37" t="s">
        <v>202</v>
      </c>
      <c r="F140" s="37" t="s">
        <v>218</v>
      </c>
      <c r="G140" s="37"/>
      <c r="H140" s="39" t="n">
        <v>10</v>
      </c>
      <c r="I140" s="39" t="n">
        <v>10</v>
      </c>
      <c r="J140" s="39" t="n">
        <v>10</v>
      </c>
    </row>
    <row r="141" s="41" customFormat="true" ht="42.75" hidden="false" customHeight="true" outlineLevel="0" collapsed="false">
      <c r="A141" s="35"/>
      <c r="B141" s="36" t="s">
        <v>219</v>
      </c>
      <c r="C141" s="37" t="s">
        <v>11</v>
      </c>
      <c r="D141" s="37" t="s">
        <v>27</v>
      </c>
      <c r="E141" s="37" t="s">
        <v>202</v>
      </c>
      <c r="F141" s="37" t="s">
        <v>220</v>
      </c>
      <c r="G141" s="37"/>
      <c r="H141" s="39" t="n">
        <v>10</v>
      </c>
      <c r="I141" s="39" t="n">
        <v>10</v>
      </c>
      <c r="J141" s="39" t="n">
        <v>10</v>
      </c>
    </row>
    <row r="142" s="41" customFormat="true" ht="44.25" hidden="false" customHeight="true" outlineLevel="0" collapsed="false">
      <c r="A142" s="35"/>
      <c r="B142" s="36" t="s">
        <v>221</v>
      </c>
      <c r="C142" s="37" t="s">
        <v>11</v>
      </c>
      <c r="D142" s="37" t="s">
        <v>27</v>
      </c>
      <c r="E142" s="37" t="s">
        <v>202</v>
      </c>
      <c r="F142" s="37" t="s">
        <v>222</v>
      </c>
      <c r="G142" s="37"/>
      <c r="H142" s="39" t="n">
        <v>10</v>
      </c>
      <c r="I142" s="39" t="n">
        <v>10</v>
      </c>
      <c r="J142" s="39" t="n">
        <v>10</v>
      </c>
    </row>
    <row r="143" s="41" customFormat="true" ht="24.75" hidden="false" customHeight="true" outlineLevel="0" collapsed="false">
      <c r="A143" s="35"/>
      <c r="B143" s="36" t="s">
        <v>223</v>
      </c>
      <c r="C143" s="37" t="s">
        <v>11</v>
      </c>
      <c r="D143" s="37" t="s">
        <v>27</v>
      </c>
      <c r="E143" s="37" t="s">
        <v>202</v>
      </c>
      <c r="F143" s="37" t="s">
        <v>224</v>
      </c>
      <c r="G143" s="37"/>
      <c r="H143" s="39" t="n">
        <v>10</v>
      </c>
      <c r="I143" s="39" t="n">
        <v>10</v>
      </c>
      <c r="J143" s="39" t="n">
        <v>10</v>
      </c>
    </row>
    <row r="144" s="41" customFormat="true" ht="39.75" hidden="false" customHeight="true" outlineLevel="0" collapsed="false">
      <c r="A144" s="35"/>
      <c r="B144" s="36" t="s">
        <v>33</v>
      </c>
      <c r="C144" s="37" t="s">
        <v>11</v>
      </c>
      <c r="D144" s="37" t="s">
        <v>27</v>
      </c>
      <c r="E144" s="37" t="s">
        <v>202</v>
      </c>
      <c r="F144" s="37" t="s">
        <v>224</v>
      </c>
      <c r="G144" s="37" t="s">
        <v>34</v>
      </c>
      <c r="H144" s="39" t="n">
        <v>10</v>
      </c>
      <c r="I144" s="39" t="n">
        <v>10</v>
      </c>
      <c r="J144" s="39" t="n">
        <v>10</v>
      </c>
    </row>
    <row r="145" s="41" customFormat="true" ht="20.25" hidden="false" customHeight="true" outlineLevel="0" collapsed="false">
      <c r="A145" s="35" t="s">
        <v>225</v>
      </c>
      <c r="B145" s="64" t="s">
        <v>226</v>
      </c>
      <c r="C145" s="37" t="s">
        <v>11</v>
      </c>
      <c r="D145" s="61" t="s">
        <v>227</v>
      </c>
      <c r="E145" s="61" t="s">
        <v>15</v>
      </c>
      <c r="F145" s="37"/>
      <c r="G145" s="37"/>
      <c r="H145" s="63" t="n">
        <f aca="false">H151+H160</f>
        <v>2247</v>
      </c>
      <c r="I145" s="63" t="n">
        <f aca="false">I151+I160</f>
        <v>2040</v>
      </c>
      <c r="J145" s="63" t="n">
        <f aca="false">J151+J160</f>
        <v>2040</v>
      </c>
    </row>
    <row r="146" s="41" customFormat="true" ht="20.25" hidden="false" customHeight="true" outlineLevel="0" collapsed="false">
      <c r="A146" s="35"/>
      <c r="B146" s="36" t="s">
        <v>228</v>
      </c>
      <c r="C146" s="37" t="s">
        <v>11</v>
      </c>
      <c r="D146" s="37" t="s">
        <v>227</v>
      </c>
      <c r="E146" s="37" t="s">
        <v>17</v>
      </c>
      <c r="F146" s="37"/>
      <c r="G146" s="37"/>
      <c r="H146" s="39" t="n">
        <f aca="false">H151</f>
        <v>40</v>
      </c>
      <c r="I146" s="39" t="n">
        <f aca="false">I151</f>
        <v>40</v>
      </c>
      <c r="J146" s="39" t="n">
        <f aca="false">J151</f>
        <v>40</v>
      </c>
    </row>
    <row r="147" s="41" customFormat="true" ht="43.5" hidden="false" customHeight="true" outlineLevel="0" collapsed="false">
      <c r="A147" s="35"/>
      <c r="B147" s="36" t="s">
        <v>112</v>
      </c>
      <c r="C147" s="37" t="s">
        <v>11</v>
      </c>
      <c r="D147" s="37" t="s">
        <v>227</v>
      </c>
      <c r="E147" s="37" t="s">
        <v>17</v>
      </c>
      <c r="F147" s="37" t="s">
        <v>113</v>
      </c>
      <c r="G147" s="37"/>
      <c r="H147" s="39" t="n">
        <f aca="false">H148</f>
        <v>40</v>
      </c>
      <c r="I147" s="39" t="n">
        <f aca="false">I148</f>
        <v>40</v>
      </c>
      <c r="J147" s="39" t="n">
        <f aca="false">J148</f>
        <v>40</v>
      </c>
    </row>
    <row r="148" s="41" customFormat="true" ht="60.75" hidden="false" customHeight="true" outlineLevel="0" collapsed="false">
      <c r="A148" s="35"/>
      <c r="B148" s="53" t="s">
        <v>229</v>
      </c>
      <c r="C148" s="37" t="s">
        <v>11</v>
      </c>
      <c r="D148" s="37" t="s">
        <v>227</v>
      </c>
      <c r="E148" s="37" t="s">
        <v>17</v>
      </c>
      <c r="F148" s="37" t="s">
        <v>230</v>
      </c>
      <c r="G148" s="37"/>
      <c r="H148" s="39" t="n">
        <f aca="false">H150</f>
        <v>40</v>
      </c>
      <c r="I148" s="39" t="n">
        <f aca="false">I149</f>
        <v>40</v>
      </c>
      <c r="J148" s="39" t="n">
        <f aca="false">J149</f>
        <v>40</v>
      </c>
    </row>
    <row r="149" s="41" customFormat="true" ht="18.75" hidden="false" customHeight="true" outlineLevel="0" collapsed="false">
      <c r="A149" s="35"/>
      <c r="B149" s="52" t="s">
        <v>231</v>
      </c>
      <c r="C149" s="37" t="s">
        <v>11</v>
      </c>
      <c r="D149" s="37" t="s">
        <v>227</v>
      </c>
      <c r="E149" s="37" t="s">
        <v>17</v>
      </c>
      <c r="F149" s="37" t="s">
        <v>232</v>
      </c>
      <c r="G149" s="37"/>
      <c r="H149" s="39" t="n">
        <f aca="false">H151</f>
        <v>40</v>
      </c>
      <c r="I149" s="39" t="n">
        <f aca="false">I150</f>
        <v>40</v>
      </c>
      <c r="J149" s="39" t="n">
        <f aca="false">J150</f>
        <v>40</v>
      </c>
    </row>
    <row r="150" s="41" customFormat="true" ht="38.25" hidden="false" customHeight="true" outlineLevel="0" collapsed="false">
      <c r="A150" s="35"/>
      <c r="B150" s="43" t="s">
        <v>233</v>
      </c>
      <c r="C150" s="37" t="s">
        <v>11</v>
      </c>
      <c r="D150" s="37" t="s">
        <v>227</v>
      </c>
      <c r="E150" s="37" t="s">
        <v>17</v>
      </c>
      <c r="F150" s="37" t="s">
        <v>234</v>
      </c>
      <c r="G150" s="37"/>
      <c r="H150" s="39" t="n">
        <f aca="false">H151</f>
        <v>40</v>
      </c>
      <c r="I150" s="39" t="n">
        <f aca="false">I151</f>
        <v>40</v>
      </c>
      <c r="J150" s="39" t="n">
        <f aca="false">J151</f>
        <v>40</v>
      </c>
    </row>
    <row r="151" s="41" customFormat="true" ht="20.25" hidden="false" customHeight="true" outlineLevel="0" collapsed="false">
      <c r="A151" s="35"/>
      <c r="B151" s="36" t="s">
        <v>235</v>
      </c>
      <c r="C151" s="37" t="s">
        <v>11</v>
      </c>
      <c r="D151" s="37" t="s">
        <v>227</v>
      </c>
      <c r="E151" s="37" t="s">
        <v>17</v>
      </c>
      <c r="F151" s="37" t="s">
        <v>234</v>
      </c>
      <c r="G151" s="37" t="s">
        <v>236</v>
      </c>
      <c r="H151" s="39" t="n">
        <v>40</v>
      </c>
      <c r="I151" s="39" t="n">
        <v>40</v>
      </c>
      <c r="J151" s="39" t="n">
        <v>40</v>
      </c>
    </row>
    <row r="152" s="41" customFormat="true" ht="43.5" hidden="true" customHeight="true" outlineLevel="0" collapsed="false">
      <c r="A152" s="35"/>
      <c r="B152" s="52" t="s">
        <v>206</v>
      </c>
      <c r="C152" s="37" t="s">
        <v>11</v>
      </c>
      <c r="D152" s="37" t="s">
        <v>227</v>
      </c>
      <c r="E152" s="37" t="s">
        <v>17</v>
      </c>
      <c r="F152" s="37" t="s">
        <v>237</v>
      </c>
      <c r="G152" s="37"/>
      <c r="H152" s="39" t="n">
        <v>0</v>
      </c>
      <c r="I152" s="40"/>
      <c r="J152" s="40"/>
    </row>
    <row r="153" s="41" customFormat="true" ht="39.2" hidden="true" customHeight="true" outlineLevel="0" collapsed="false">
      <c r="A153" s="35"/>
      <c r="B153" s="36" t="s">
        <v>235</v>
      </c>
      <c r="C153" s="37" t="s">
        <v>11</v>
      </c>
      <c r="D153" s="37" t="s">
        <v>227</v>
      </c>
      <c r="E153" s="37" t="s">
        <v>17</v>
      </c>
      <c r="F153" s="37" t="s">
        <v>237</v>
      </c>
      <c r="G153" s="37" t="s">
        <v>236</v>
      </c>
      <c r="H153" s="39" t="n">
        <v>0</v>
      </c>
      <c r="I153" s="40"/>
      <c r="J153" s="40"/>
    </row>
    <row r="154" s="41" customFormat="true" ht="24.75" hidden="true" customHeight="true" outlineLevel="0" collapsed="false">
      <c r="A154" s="35"/>
      <c r="B154" s="53" t="s">
        <v>238</v>
      </c>
      <c r="C154" s="37" t="s">
        <v>11</v>
      </c>
      <c r="D154" s="37" t="s">
        <v>227</v>
      </c>
      <c r="E154" s="37" t="s">
        <v>139</v>
      </c>
      <c r="F154" s="37" t="s">
        <v>239</v>
      </c>
      <c r="G154" s="37"/>
      <c r="H154" s="39" t="n">
        <v>0</v>
      </c>
      <c r="I154" s="40"/>
      <c r="J154" s="40"/>
    </row>
    <row r="155" s="41" customFormat="true" ht="57.75" hidden="true" customHeight="true" outlineLevel="0" collapsed="false">
      <c r="A155" s="35"/>
      <c r="B155" s="52" t="s">
        <v>206</v>
      </c>
      <c r="C155" s="37" t="s">
        <v>11</v>
      </c>
      <c r="D155" s="37" t="s">
        <v>227</v>
      </c>
      <c r="E155" s="37" t="s">
        <v>139</v>
      </c>
      <c r="F155" s="37" t="s">
        <v>240</v>
      </c>
      <c r="G155" s="37"/>
      <c r="H155" s="39" t="n">
        <v>0</v>
      </c>
      <c r="I155" s="40"/>
      <c r="J155" s="40"/>
    </row>
    <row r="156" s="41" customFormat="true" ht="49.7" hidden="true" customHeight="true" outlineLevel="0" collapsed="false">
      <c r="A156" s="35"/>
      <c r="B156" s="36" t="s">
        <v>33</v>
      </c>
      <c r="C156" s="37" t="s">
        <v>11</v>
      </c>
      <c r="D156" s="37" t="s">
        <v>227</v>
      </c>
      <c r="E156" s="37" t="s">
        <v>139</v>
      </c>
      <c r="F156" s="37" t="s">
        <v>240</v>
      </c>
      <c r="G156" s="37" t="s">
        <v>34</v>
      </c>
      <c r="H156" s="39" t="n">
        <v>0</v>
      </c>
      <c r="I156" s="40"/>
      <c r="J156" s="40"/>
    </row>
    <row r="157" s="41" customFormat="true" ht="55.5" hidden="true" customHeight="true" outlineLevel="0" collapsed="false">
      <c r="A157" s="35"/>
      <c r="B157" s="53" t="s">
        <v>241</v>
      </c>
      <c r="C157" s="37" t="s">
        <v>11</v>
      </c>
      <c r="D157" s="37" t="s">
        <v>227</v>
      </c>
      <c r="E157" s="37" t="s">
        <v>139</v>
      </c>
      <c r="F157" s="37" t="s">
        <v>242</v>
      </c>
      <c r="G157" s="37"/>
      <c r="H157" s="39" t="n">
        <f aca="false">H163</f>
        <v>2057</v>
      </c>
      <c r="I157" s="40"/>
      <c r="J157" s="40"/>
    </row>
    <row r="158" s="41" customFormat="true" ht="0.75" hidden="false" customHeight="true" outlineLevel="0" collapsed="false">
      <c r="A158" s="35"/>
      <c r="B158" s="54"/>
      <c r="C158" s="37"/>
      <c r="D158" s="37"/>
      <c r="E158" s="37"/>
      <c r="F158" s="37"/>
      <c r="G158" s="37"/>
      <c r="H158" s="39"/>
      <c r="I158" s="40"/>
      <c r="J158" s="40"/>
    </row>
    <row r="159" s="41" customFormat="true" ht="54" hidden="true" customHeight="true" outlineLevel="0" collapsed="false">
      <c r="A159" s="35"/>
      <c r="B159" s="36"/>
      <c r="C159" s="37"/>
      <c r="D159" s="37"/>
      <c r="E159" s="37"/>
      <c r="F159" s="37"/>
      <c r="G159" s="37"/>
      <c r="H159" s="39"/>
      <c r="I159" s="40"/>
      <c r="J159" s="40"/>
    </row>
    <row r="160" s="41" customFormat="true" ht="18.75" hidden="false" customHeight="true" outlineLevel="0" collapsed="false">
      <c r="A160" s="35"/>
      <c r="B160" s="43" t="s">
        <v>243</v>
      </c>
      <c r="C160" s="37" t="s">
        <v>11</v>
      </c>
      <c r="D160" s="37" t="s">
        <v>227</v>
      </c>
      <c r="E160" s="37" t="s">
        <v>139</v>
      </c>
      <c r="F160" s="37"/>
      <c r="G160" s="37"/>
      <c r="H160" s="39" t="n">
        <f aca="false">H161+H185</f>
        <v>2207</v>
      </c>
      <c r="I160" s="39" t="n">
        <f aca="false">I161+I185</f>
        <v>2000</v>
      </c>
      <c r="J160" s="39" t="n">
        <f aca="false">J161+J185</f>
        <v>2000</v>
      </c>
    </row>
    <row r="161" s="41" customFormat="true" ht="40.5" hidden="false" customHeight="true" outlineLevel="0" collapsed="false">
      <c r="A161" s="35"/>
      <c r="B161" s="58" t="s">
        <v>112</v>
      </c>
      <c r="C161" s="37" t="s">
        <v>11</v>
      </c>
      <c r="D161" s="37" t="s">
        <v>227</v>
      </c>
      <c r="E161" s="37" t="s">
        <v>139</v>
      </c>
      <c r="F161" s="37" t="s">
        <v>113</v>
      </c>
      <c r="G161" s="37"/>
      <c r="H161" s="39" t="n">
        <f aca="false">H162+H181</f>
        <v>2107</v>
      </c>
      <c r="I161" s="39" t="n">
        <f aca="false">I162+I181</f>
        <v>1950</v>
      </c>
      <c r="J161" s="39" t="n">
        <f aca="false">J162+J181</f>
        <v>1950</v>
      </c>
    </row>
    <row r="162" s="41" customFormat="true" ht="42.75" hidden="false" customHeight="true" outlineLevel="0" collapsed="false">
      <c r="A162" s="35"/>
      <c r="B162" s="36" t="s">
        <v>244</v>
      </c>
      <c r="C162" s="37" t="s">
        <v>11</v>
      </c>
      <c r="D162" s="37" t="s">
        <v>227</v>
      </c>
      <c r="E162" s="37" t="s">
        <v>139</v>
      </c>
      <c r="F162" s="37" t="s">
        <v>245</v>
      </c>
      <c r="G162" s="37"/>
      <c r="H162" s="39" t="n">
        <f aca="false">H165+H167+H169+H171+H177</f>
        <v>2057</v>
      </c>
      <c r="I162" s="39" t="n">
        <f aca="false">I165+I167+I169+I171</f>
        <v>1900</v>
      </c>
      <c r="J162" s="39" t="n">
        <f aca="false">J165+J167+J169+J171</f>
        <v>1900</v>
      </c>
    </row>
    <row r="163" s="41" customFormat="true" ht="38.25" hidden="false" customHeight="true" outlineLevel="0" collapsed="false">
      <c r="A163" s="35"/>
      <c r="B163" s="58" t="s">
        <v>246</v>
      </c>
      <c r="C163" s="37" t="s">
        <v>11</v>
      </c>
      <c r="D163" s="37" t="s">
        <v>227</v>
      </c>
      <c r="E163" s="37" t="s">
        <v>139</v>
      </c>
      <c r="F163" s="37" t="s">
        <v>247</v>
      </c>
      <c r="G163" s="37"/>
      <c r="H163" s="39" t="n">
        <f aca="false">H165+H167+H169+H171+H177</f>
        <v>2057</v>
      </c>
      <c r="I163" s="39" t="n">
        <f aca="false">I165+I167+I169+I171</f>
        <v>1900</v>
      </c>
      <c r="J163" s="39" t="n">
        <f aca="false">J165+J167+J169+J171</f>
        <v>1900</v>
      </c>
    </row>
    <row r="164" s="41" customFormat="true" ht="38.25" hidden="false" customHeight="true" outlineLevel="0" collapsed="false">
      <c r="A164" s="35"/>
      <c r="B164" s="57" t="s">
        <v>248</v>
      </c>
      <c r="C164" s="37" t="s">
        <v>11</v>
      </c>
      <c r="D164" s="37" t="s">
        <v>227</v>
      </c>
      <c r="E164" s="37" t="s">
        <v>139</v>
      </c>
      <c r="F164" s="37" t="s">
        <v>249</v>
      </c>
      <c r="G164" s="37"/>
      <c r="H164" s="39" t="n">
        <f aca="false">H165</f>
        <v>1407</v>
      </c>
      <c r="I164" s="39" t="n">
        <f aca="false">I165</f>
        <v>1450</v>
      </c>
      <c r="J164" s="39" t="n">
        <f aca="false">J165</f>
        <v>1450</v>
      </c>
    </row>
    <row r="165" s="41" customFormat="true" ht="40.5" hidden="false" customHeight="true" outlineLevel="0" collapsed="false">
      <c r="A165" s="35"/>
      <c r="B165" s="58" t="s">
        <v>33</v>
      </c>
      <c r="C165" s="37" t="s">
        <v>11</v>
      </c>
      <c r="D165" s="37" t="s">
        <v>227</v>
      </c>
      <c r="E165" s="37" t="s">
        <v>139</v>
      </c>
      <c r="F165" s="37" t="s">
        <v>249</v>
      </c>
      <c r="G165" s="37" t="s">
        <v>34</v>
      </c>
      <c r="H165" s="39" t="n">
        <v>1407</v>
      </c>
      <c r="I165" s="39" t="n">
        <v>1450</v>
      </c>
      <c r="J165" s="39" t="n">
        <v>1450</v>
      </c>
    </row>
    <row r="166" s="41" customFormat="true" ht="40.5" hidden="false" customHeight="true" outlineLevel="0" collapsed="false">
      <c r="A166" s="35"/>
      <c r="B166" s="43" t="s">
        <v>250</v>
      </c>
      <c r="C166" s="37" t="s">
        <v>11</v>
      </c>
      <c r="D166" s="37" t="s">
        <v>227</v>
      </c>
      <c r="E166" s="37" t="s">
        <v>139</v>
      </c>
      <c r="F166" s="37" t="s">
        <v>251</v>
      </c>
      <c r="G166" s="37"/>
      <c r="H166" s="39" t="n">
        <f aca="false">H167</f>
        <v>250</v>
      </c>
      <c r="I166" s="39" t="n">
        <f aca="false">I167</f>
        <v>200</v>
      </c>
      <c r="J166" s="39" t="n">
        <f aca="false">J167</f>
        <v>200</v>
      </c>
    </row>
    <row r="167" s="41" customFormat="true" ht="39" hidden="false" customHeight="true" outlineLevel="0" collapsed="false">
      <c r="A167" s="35"/>
      <c r="B167" s="36" t="s">
        <v>33</v>
      </c>
      <c r="C167" s="37" t="s">
        <v>11</v>
      </c>
      <c r="D167" s="37" t="s">
        <v>227</v>
      </c>
      <c r="E167" s="37" t="s">
        <v>139</v>
      </c>
      <c r="F167" s="37" t="s">
        <v>251</v>
      </c>
      <c r="G167" s="37" t="s">
        <v>34</v>
      </c>
      <c r="H167" s="39" t="n">
        <v>250</v>
      </c>
      <c r="I167" s="39" t="n">
        <v>200</v>
      </c>
      <c r="J167" s="39" t="n">
        <v>200</v>
      </c>
    </row>
    <row r="168" s="41" customFormat="true" ht="39" hidden="false" customHeight="true" outlineLevel="0" collapsed="false">
      <c r="A168" s="35"/>
      <c r="B168" s="57" t="s">
        <v>252</v>
      </c>
      <c r="C168" s="37" t="s">
        <v>11</v>
      </c>
      <c r="D168" s="37" t="s">
        <v>227</v>
      </c>
      <c r="E168" s="37" t="s">
        <v>139</v>
      </c>
      <c r="F168" s="37" t="s">
        <v>253</v>
      </c>
      <c r="G168" s="37"/>
      <c r="H168" s="39" t="n">
        <f aca="false">H169</f>
        <v>100</v>
      </c>
      <c r="I168" s="39" t="n">
        <f aca="false">I169</f>
        <v>100</v>
      </c>
      <c r="J168" s="39" t="n">
        <f aca="false">J169</f>
        <v>100</v>
      </c>
    </row>
    <row r="169" s="41" customFormat="true" ht="39" hidden="false" customHeight="true" outlineLevel="0" collapsed="false">
      <c r="A169" s="35"/>
      <c r="B169" s="58" t="s">
        <v>33</v>
      </c>
      <c r="C169" s="37" t="s">
        <v>11</v>
      </c>
      <c r="D169" s="37" t="s">
        <v>227</v>
      </c>
      <c r="E169" s="37" t="s">
        <v>139</v>
      </c>
      <c r="F169" s="37" t="s">
        <v>253</v>
      </c>
      <c r="G169" s="37" t="s">
        <v>34</v>
      </c>
      <c r="H169" s="39" t="n">
        <v>100</v>
      </c>
      <c r="I169" s="39" t="n">
        <v>100</v>
      </c>
      <c r="J169" s="39" t="n">
        <v>100</v>
      </c>
    </row>
    <row r="170" s="41" customFormat="true" ht="39" hidden="false" customHeight="true" outlineLevel="0" collapsed="false">
      <c r="A170" s="35"/>
      <c r="B170" s="43" t="s">
        <v>254</v>
      </c>
      <c r="C170" s="37" t="s">
        <v>11</v>
      </c>
      <c r="D170" s="37" t="s">
        <v>227</v>
      </c>
      <c r="E170" s="37" t="s">
        <v>139</v>
      </c>
      <c r="F170" s="37" t="s">
        <v>255</v>
      </c>
      <c r="G170" s="37"/>
      <c r="H170" s="39" t="n">
        <f aca="false">H171</f>
        <v>100</v>
      </c>
      <c r="I170" s="39" t="n">
        <f aca="false">I171</f>
        <v>150</v>
      </c>
      <c r="J170" s="39" t="n">
        <f aca="false">J171</f>
        <v>150</v>
      </c>
    </row>
    <row r="171" s="41" customFormat="true" ht="39" hidden="false" customHeight="true" outlineLevel="0" collapsed="false">
      <c r="A171" s="35"/>
      <c r="B171" s="58" t="s">
        <v>33</v>
      </c>
      <c r="C171" s="37" t="s">
        <v>11</v>
      </c>
      <c r="D171" s="37" t="s">
        <v>227</v>
      </c>
      <c r="E171" s="37" t="s">
        <v>139</v>
      </c>
      <c r="F171" s="37" t="s">
        <v>255</v>
      </c>
      <c r="G171" s="37" t="s">
        <v>34</v>
      </c>
      <c r="H171" s="39" t="n">
        <v>100</v>
      </c>
      <c r="I171" s="39" t="n">
        <v>150</v>
      </c>
      <c r="J171" s="39" t="n">
        <v>150</v>
      </c>
    </row>
    <row r="172" s="41" customFormat="true" ht="60" hidden="true" customHeight="true" outlineLevel="0" collapsed="false">
      <c r="A172" s="35"/>
      <c r="B172" s="69" t="s">
        <v>256</v>
      </c>
      <c r="C172" s="37" t="s">
        <v>11</v>
      </c>
      <c r="D172" s="37" t="s">
        <v>227</v>
      </c>
      <c r="E172" s="37" t="s">
        <v>139</v>
      </c>
      <c r="F172" s="37" t="s">
        <v>257</v>
      </c>
      <c r="G172" s="37"/>
      <c r="H172" s="39" t="n">
        <f aca="false">H175</f>
        <v>0</v>
      </c>
      <c r="I172" s="39" t="n">
        <f aca="false">I175</f>
        <v>0</v>
      </c>
      <c r="J172" s="39" t="n">
        <f aca="false">J175</f>
        <v>0</v>
      </c>
    </row>
    <row r="173" s="41" customFormat="true" ht="60" hidden="true" customHeight="true" outlineLevel="0" collapsed="false">
      <c r="A173" s="35"/>
      <c r="B173" s="69" t="s">
        <v>258</v>
      </c>
      <c r="C173" s="37" t="s">
        <v>11</v>
      </c>
      <c r="D173" s="37" t="s">
        <v>227</v>
      </c>
      <c r="E173" s="37" t="s">
        <v>139</v>
      </c>
      <c r="F173" s="37" t="s">
        <v>259</v>
      </c>
      <c r="G173" s="37"/>
      <c r="H173" s="39" t="n">
        <f aca="false">H175</f>
        <v>0</v>
      </c>
      <c r="I173" s="39" t="n">
        <f aca="false">I175</f>
        <v>0</v>
      </c>
      <c r="J173" s="39" t="n">
        <f aca="false">J175</f>
        <v>0</v>
      </c>
    </row>
    <row r="174" s="41" customFormat="true" ht="60" hidden="true" customHeight="true" outlineLevel="0" collapsed="false">
      <c r="A174" s="35"/>
      <c r="B174" s="69" t="s">
        <v>260</v>
      </c>
      <c r="C174" s="37" t="s">
        <v>11</v>
      </c>
      <c r="D174" s="37" t="s">
        <v>227</v>
      </c>
      <c r="E174" s="37" t="s">
        <v>139</v>
      </c>
      <c r="F174" s="37" t="s">
        <v>261</v>
      </c>
      <c r="G174" s="37"/>
      <c r="H174" s="39" t="n">
        <f aca="false">H175</f>
        <v>0</v>
      </c>
      <c r="I174" s="39" t="n">
        <f aca="false">I175</f>
        <v>0</v>
      </c>
      <c r="J174" s="39" t="n">
        <f aca="false">J175</f>
        <v>0</v>
      </c>
    </row>
    <row r="175" s="41" customFormat="true" ht="60" hidden="true" customHeight="true" outlineLevel="0" collapsed="false">
      <c r="A175" s="35"/>
      <c r="B175" s="36" t="s">
        <v>262</v>
      </c>
      <c r="C175" s="37" t="s">
        <v>11</v>
      </c>
      <c r="D175" s="37" t="s">
        <v>227</v>
      </c>
      <c r="E175" s="37" t="s">
        <v>139</v>
      </c>
      <c r="F175" s="37" t="s">
        <v>261</v>
      </c>
      <c r="G175" s="37" t="s">
        <v>34</v>
      </c>
      <c r="H175" s="39" t="n">
        <v>0</v>
      </c>
      <c r="I175" s="39" t="n">
        <v>0</v>
      </c>
      <c r="J175" s="39" t="n">
        <v>0</v>
      </c>
    </row>
    <row r="176" s="41" customFormat="true" ht="37.5" hidden="false" customHeight="true" outlineLevel="0" collapsed="false">
      <c r="A176" s="35"/>
      <c r="B176" s="36" t="s">
        <v>263</v>
      </c>
      <c r="C176" s="37" t="s">
        <v>11</v>
      </c>
      <c r="D176" s="37" t="s">
        <v>227</v>
      </c>
      <c r="E176" s="37" t="s">
        <v>139</v>
      </c>
      <c r="F176" s="37" t="s">
        <v>264</v>
      </c>
      <c r="G176" s="37"/>
      <c r="H176" s="39" t="n">
        <f aca="false">H177</f>
        <v>200</v>
      </c>
      <c r="I176" s="39" t="n">
        <f aca="false">I177</f>
        <v>100</v>
      </c>
      <c r="J176" s="39" t="n">
        <f aca="false">J177</f>
        <v>100</v>
      </c>
    </row>
    <row r="177" s="41" customFormat="true" ht="38.25" hidden="false" customHeight="true" outlineLevel="0" collapsed="false">
      <c r="A177" s="35"/>
      <c r="B177" s="36" t="s">
        <v>33</v>
      </c>
      <c r="C177" s="37" t="s">
        <v>11</v>
      </c>
      <c r="D177" s="37" t="s">
        <v>227</v>
      </c>
      <c r="E177" s="37" t="s">
        <v>139</v>
      </c>
      <c r="F177" s="37" t="s">
        <v>264</v>
      </c>
      <c r="G177" s="37" t="s">
        <v>34</v>
      </c>
      <c r="H177" s="39" t="n">
        <v>200</v>
      </c>
      <c r="I177" s="39" t="n">
        <v>100</v>
      </c>
      <c r="J177" s="39" t="n">
        <v>100</v>
      </c>
    </row>
    <row r="178" s="41" customFormat="true" ht="55.5" hidden="false" customHeight="true" outlineLevel="0" collapsed="false">
      <c r="A178" s="35"/>
      <c r="B178" s="70" t="s">
        <v>265</v>
      </c>
      <c r="C178" s="37" t="s">
        <v>11</v>
      </c>
      <c r="D178" s="37" t="s">
        <v>227</v>
      </c>
      <c r="E178" s="37" t="s">
        <v>139</v>
      </c>
      <c r="F178" s="37" t="s">
        <v>266</v>
      </c>
      <c r="G178" s="37"/>
      <c r="H178" s="39" t="n">
        <f aca="false">H179</f>
        <v>50</v>
      </c>
      <c r="I178" s="39" t="n">
        <f aca="false">I179</f>
        <v>50</v>
      </c>
      <c r="J178" s="39" t="n">
        <f aca="false">J179</f>
        <v>50</v>
      </c>
    </row>
    <row r="179" s="41" customFormat="true" ht="60" hidden="false" customHeight="true" outlineLevel="0" collapsed="false">
      <c r="A179" s="35"/>
      <c r="B179" s="71" t="s">
        <v>267</v>
      </c>
      <c r="C179" s="37" t="s">
        <v>11</v>
      </c>
      <c r="D179" s="37" t="s">
        <v>227</v>
      </c>
      <c r="E179" s="37" t="s">
        <v>139</v>
      </c>
      <c r="F179" s="37" t="s">
        <v>268</v>
      </c>
      <c r="G179" s="37"/>
      <c r="H179" s="39" t="n">
        <f aca="false">H180</f>
        <v>50</v>
      </c>
      <c r="I179" s="39" t="n">
        <f aca="false">I180</f>
        <v>50</v>
      </c>
      <c r="J179" s="39" t="n">
        <f aca="false">J180</f>
        <v>50</v>
      </c>
    </row>
    <row r="180" s="41" customFormat="true" ht="60" hidden="false" customHeight="true" outlineLevel="0" collapsed="false">
      <c r="A180" s="35"/>
      <c r="B180" s="71" t="s">
        <v>269</v>
      </c>
      <c r="C180" s="37" t="s">
        <v>11</v>
      </c>
      <c r="D180" s="37" t="s">
        <v>227</v>
      </c>
      <c r="E180" s="37" t="s">
        <v>139</v>
      </c>
      <c r="F180" s="37" t="s">
        <v>270</v>
      </c>
      <c r="G180" s="37"/>
      <c r="H180" s="39" t="n">
        <f aca="false">H181</f>
        <v>50</v>
      </c>
      <c r="I180" s="39" t="n">
        <f aca="false">I181</f>
        <v>50</v>
      </c>
      <c r="J180" s="39" t="n">
        <f aca="false">J181</f>
        <v>50</v>
      </c>
    </row>
    <row r="181" s="41" customFormat="true" ht="38.25" hidden="false" customHeight="true" outlineLevel="0" collapsed="false">
      <c r="A181" s="35"/>
      <c r="B181" s="72" t="s">
        <v>33</v>
      </c>
      <c r="C181" s="37" t="s">
        <v>11</v>
      </c>
      <c r="D181" s="37" t="s">
        <v>227</v>
      </c>
      <c r="E181" s="37" t="s">
        <v>139</v>
      </c>
      <c r="F181" s="37" t="s">
        <v>270</v>
      </c>
      <c r="G181" s="37" t="s">
        <v>34</v>
      </c>
      <c r="H181" s="39" t="n">
        <v>50</v>
      </c>
      <c r="I181" s="39" t="n">
        <v>50</v>
      </c>
      <c r="J181" s="39" t="n">
        <v>50</v>
      </c>
    </row>
    <row r="182" s="41" customFormat="true" ht="58.5" hidden="false" customHeight="true" outlineLevel="0" collapsed="false">
      <c r="A182" s="35"/>
      <c r="B182" s="69" t="s">
        <v>271</v>
      </c>
      <c r="C182" s="37" t="s">
        <v>11</v>
      </c>
      <c r="D182" s="37" t="s">
        <v>227</v>
      </c>
      <c r="E182" s="37" t="s">
        <v>139</v>
      </c>
      <c r="F182" s="34" t="s">
        <v>272</v>
      </c>
      <c r="G182" s="37"/>
      <c r="H182" s="39" t="n">
        <f aca="false">H183</f>
        <v>100</v>
      </c>
      <c r="I182" s="39" t="n">
        <f aca="false">I183</f>
        <v>50</v>
      </c>
      <c r="J182" s="39" t="n">
        <f aca="false">J183</f>
        <v>50</v>
      </c>
    </row>
    <row r="183" s="41" customFormat="true" ht="38.25" hidden="false" customHeight="true" outlineLevel="0" collapsed="false">
      <c r="A183" s="35"/>
      <c r="B183" s="69" t="s">
        <v>258</v>
      </c>
      <c r="C183" s="37" t="s">
        <v>11</v>
      </c>
      <c r="D183" s="37" t="s">
        <v>227</v>
      </c>
      <c r="E183" s="37" t="s">
        <v>139</v>
      </c>
      <c r="F183" s="34" t="s">
        <v>273</v>
      </c>
      <c r="G183" s="37"/>
      <c r="H183" s="39" t="n">
        <f aca="false">H184</f>
        <v>100</v>
      </c>
      <c r="I183" s="39" t="n">
        <f aca="false">I184</f>
        <v>50</v>
      </c>
      <c r="J183" s="39" t="n">
        <f aca="false">J184</f>
        <v>50</v>
      </c>
    </row>
    <row r="184" s="41" customFormat="true" ht="38.25" hidden="false" customHeight="true" outlineLevel="0" collapsed="false">
      <c r="A184" s="35"/>
      <c r="B184" s="69" t="s">
        <v>260</v>
      </c>
      <c r="C184" s="37" t="s">
        <v>11</v>
      </c>
      <c r="D184" s="37" t="s">
        <v>227</v>
      </c>
      <c r="E184" s="37" t="s">
        <v>139</v>
      </c>
      <c r="F184" s="34" t="s">
        <v>274</v>
      </c>
      <c r="G184" s="37"/>
      <c r="H184" s="39" t="n">
        <f aca="false">H185</f>
        <v>100</v>
      </c>
      <c r="I184" s="39" t="n">
        <f aca="false">I185</f>
        <v>50</v>
      </c>
      <c r="J184" s="39" t="n">
        <f aca="false">J185</f>
        <v>50</v>
      </c>
    </row>
    <row r="185" s="41" customFormat="true" ht="36.75" hidden="false" customHeight="true" outlineLevel="0" collapsed="false">
      <c r="A185" s="35"/>
      <c r="B185" s="73" t="s">
        <v>33</v>
      </c>
      <c r="C185" s="37" t="s">
        <v>11</v>
      </c>
      <c r="D185" s="37" t="s">
        <v>227</v>
      </c>
      <c r="E185" s="37" t="s">
        <v>139</v>
      </c>
      <c r="F185" s="34" t="s">
        <v>274</v>
      </c>
      <c r="G185" s="37" t="s">
        <v>34</v>
      </c>
      <c r="H185" s="39" t="n">
        <v>100</v>
      </c>
      <c r="I185" s="39" t="n">
        <v>50</v>
      </c>
      <c r="J185" s="39" t="n">
        <v>50</v>
      </c>
    </row>
    <row r="186" s="41" customFormat="true" ht="18.75" hidden="false" customHeight="true" outlineLevel="0" collapsed="false">
      <c r="A186" s="35" t="s">
        <v>275</v>
      </c>
      <c r="B186" s="60" t="s">
        <v>276</v>
      </c>
      <c r="C186" s="37" t="s">
        <v>11</v>
      </c>
      <c r="D186" s="61" t="s">
        <v>277</v>
      </c>
      <c r="E186" s="61" t="s">
        <v>15</v>
      </c>
      <c r="F186" s="37"/>
      <c r="G186" s="37"/>
      <c r="H186" s="63" t="n">
        <f aca="false">H192+H187</f>
        <v>200</v>
      </c>
      <c r="I186" s="63" t="n">
        <f aca="false">I192+I187</f>
        <v>165</v>
      </c>
      <c r="J186" s="63" t="n">
        <f aca="false">J192+J187</f>
        <v>165</v>
      </c>
    </row>
    <row r="187" s="41" customFormat="true" ht="18.75" hidden="false" customHeight="true" outlineLevel="0" collapsed="false">
      <c r="A187" s="35"/>
      <c r="B187" s="43" t="s">
        <v>278</v>
      </c>
      <c r="C187" s="37" t="s">
        <v>11</v>
      </c>
      <c r="D187" s="37" t="s">
        <v>277</v>
      </c>
      <c r="E187" s="37" t="s">
        <v>227</v>
      </c>
      <c r="F187" s="37"/>
      <c r="G187" s="37"/>
      <c r="H187" s="39" t="n">
        <f aca="false">H191</f>
        <v>30</v>
      </c>
      <c r="I187" s="39" t="n">
        <f aca="false">I191</f>
        <v>30</v>
      </c>
      <c r="J187" s="39" t="n">
        <f aca="false">J191</f>
        <v>30</v>
      </c>
    </row>
    <row r="188" s="41" customFormat="true" ht="37.5" hidden="false" customHeight="true" outlineLevel="0" collapsed="false">
      <c r="A188" s="35"/>
      <c r="B188" s="74" t="s">
        <v>279</v>
      </c>
      <c r="C188" s="37" t="s">
        <v>11</v>
      </c>
      <c r="D188" s="37" t="s">
        <v>277</v>
      </c>
      <c r="E188" s="37" t="s">
        <v>227</v>
      </c>
      <c r="F188" s="37" t="s">
        <v>280</v>
      </c>
      <c r="G188" s="37"/>
      <c r="H188" s="39" t="n">
        <f aca="false">H191</f>
        <v>30</v>
      </c>
      <c r="I188" s="39" t="n">
        <f aca="false">I191</f>
        <v>30</v>
      </c>
      <c r="J188" s="39" t="n">
        <f aca="false">J191</f>
        <v>30</v>
      </c>
    </row>
    <row r="189" s="41" customFormat="true" ht="39" hidden="false" customHeight="true" outlineLevel="0" collapsed="false">
      <c r="A189" s="35"/>
      <c r="B189" s="43" t="s">
        <v>281</v>
      </c>
      <c r="C189" s="37" t="s">
        <v>11</v>
      </c>
      <c r="D189" s="37" t="s">
        <v>277</v>
      </c>
      <c r="E189" s="37" t="s">
        <v>227</v>
      </c>
      <c r="F189" s="37" t="s">
        <v>282</v>
      </c>
      <c r="G189" s="37"/>
      <c r="H189" s="39" t="n">
        <f aca="false">H191</f>
        <v>30</v>
      </c>
      <c r="I189" s="39" t="n">
        <f aca="false">I191</f>
        <v>30</v>
      </c>
      <c r="J189" s="39" t="n">
        <f aca="false">J191</f>
        <v>30</v>
      </c>
    </row>
    <row r="190" s="41" customFormat="true" ht="75" hidden="false" customHeight="true" outlineLevel="0" collapsed="false">
      <c r="A190" s="35"/>
      <c r="B190" s="75" t="s">
        <v>283</v>
      </c>
      <c r="C190" s="37" t="s">
        <v>11</v>
      </c>
      <c r="D190" s="37" t="s">
        <v>277</v>
      </c>
      <c r="E190" s="37" t="s">
        <v>227</v>
      </c>
      <c r="F190" s="37" t="s">
        <v>284</v>
      </c>
      <c r="G190" s="37"/>
      <c r="H190" s="39" t="n">
        <f aca="false">H191</f>
        <v>30</v>
      </c>
      <c r="I190" s="39" t="n">
        <f aca="false">I191</f>
        <v>30</v>
      </c>
      <c r="J190" s="39" t="n">
        <f aca="false">J191</f>
        <v>30</v>
      </c>
    </row>
    <row r="191" s="41" customFormat="true" ht="38.25" hidden="false" customHeight="true" outlineLevel="0" collapsed="false">
      <c r="A191" s="35"/>
      <c r="B191" s="43" t="s">
        <v>33</v>
      </c>
      <c r="C191" s="37" t="s">
        <v>11</v>
      </c>
      <c r="D191" s="37" t="s">
        <v>277</v>
      </c>
      <c r="E191" s="37" t="s">
        <v>227</v>
      </c>
      <c r="F191" s="37" t="s">
        <v>284</v>
      </c>
      <c r="G191" s="37" t="s">
        <v>34</v>
      </c>
      <c r="H191" s="39" t="n">
        <v>30</v>
      </c>
      <c r="I191" s="39" t="n">
        <v>30</v>
      </c>
      <c r="J191" s="39" t="n">
        <v>30</v>
      </c>
    </row>
    <row r="192" s="41" customFormat="true" ht="24" hidden="false" customHeight="true" outlineLevel="0" collapsed="false">
      <c r="A192" s="35"/>
      <c r="B192" s="43" t="s">
        <v>285</v>
      </c>
      <c r="C192" s="37" t="s">
        <v>11</v>
      </c>
      <c r="D192" s="37" t="s">
        <v>277</v>
      </c>
      <c r="E192" s="37" t="s">
        <v>277</v>
      </c>
      <c r="F192" s="37"/>
      <c r="G192" s="37"/>
      <c r="H192" s="39" t="n">
        <f aca="false">H193</f>
        <v>170</v>
      </c>
      <c r="I192" s="39" t="n">
        <f aca="false">I197+I201+I205</f>
        <v>135</v>
      </c>
      <c r="J192" s="39" t="n">
        <f aca="false">J197+J201+J205</f>
        <v>135</v>
      </c>
    </row>
    <row r="193" s="41" customFormat="true" ht="36" hidden="false" customHeight="true" outlineLevel="0" collapsed="false">
      <c r="A193" s="35"/>
      <c r="B193" s="43" t="s">
        <v>286</v>
      </c>
      <c r="C193" s="37" t="s">
        <v>11</v>
      </c>
      <c r="D193" s="37" t="s">
        <v>277</v>
      </c>
      <c r="E193" s="37" t="s">
        <v>277</v>
      </c>
      <c r="F193" s="37" t="s">
        <v>287</v>
      </c>
      <c r="G193" s="37"/>
      <c r="H193" s="39" t="n">
        <f aca="false">H197+H205+H201</f>
        <v>170</v>
      </c>
      <c r="I193" s="39" t="n">
        <f aca="false">I197+I205+I201</f>
        <v>135</v>
      </c>
      <c r="J193" s="39" t="n">
        <f aca="false">J197+J205+J201</f>
        <v>135</v>
      </c>
    </row>
    <row r="194" s="41" customFormat="true" ht="36" hidden="false" customHeight="true" outlineLevel="0" collapsed="false">
      <c r="A194" s="35"/>
      <c r="B194" s="55" t="s">
        <v>288</v>
      </c>
      <c r="C194" s="37" t="s">
        <v>11</v>
      </c>
      <c r="D194" s="37" t="s">
        <v>277</v>
      </c>
      <c r="E194" s="37" t="s">
        <v>277</v>
      </c>
      <c r="F194" s="37" t="s">
        <v>289</v>
      </c>
      <c r="G194" s="37"/>
      <c r="H194" s="39" t="n">
        <f aca="false">H195</f>
        <v>40</v>
      </c>
      <c r="I194" s="39" t="n">
        <f aca="false">I195</f>
        <v>20</v>
      </c>
      <c r="J194" s="39" t="n">
        <f aca="false">J195</f>
        <v>20</v>
      </c>
    </row>
    <row r="195" s="41" customFormat="true" ht="38.25" hidden="false" customHeight="true" outlineLevel="0" collapsed="false">
      <c r="A195" s="35"/>
      <c r="B195" s="52" t="s">
        <v>290</v>
      </c>
      <c r="C195" s="37" t="s">
        <v>11</v>
      </c>
      <c r="D195" s="37" t="s">
        <v>277</v>
      </c>
      <c r="E195" s="37" t="s">
        <v>277</v>
      </c>
      <c r="F195" s="37" t="s">
        <v>291</v>
      </c>
      <c r="G195" s="37"/>
      <c r="H195" s="39" t="n">
        <f aca="false">H196</f>
        <v>40</v>
      </c>
      <c r="I195" s="39" t="n">
        <f aca="false">I196</f>
        <v>20</v>
      </c>
      <c r="J195" s="39" t="n">
        <f aca="false">J196</f>
        <v>20</v>
      </c>
    </row>
    <row r="196" s="41" customFormat="true" ht="18.75" hidden="false" customHeight="true" outlineLevel="0" collapsed="false">
      <c r="A196" s="35"/>
      <c r="B196" s="52" t="s">
        <v>292</v>
      </c>
      <c r="C196" s="37" t="s">
        <v>11</v>
      </c>
      <c r="D196" s="37" t="s">
        <v>277</v>
      </c>
      <c r="E196" s="37" t="s">
        <v>277</v>
      </c>
      <c r="F196" s="37" t="s">
        <v>293</v>
      </c>
      <c r="G196" s="37"/>
      <c r="H196" s="39" t="n">
        <f aca="false">H197</f>
        <v>40</v>
      </c>
      <c r="I196" s="39" t="n">
        <f aca="false">I197</f>
        <v>20</v>
      </c>
      <c r="J196" s="39" t="n">
        <f aca="false">J197</f>
        <v>20</v>
      </c>
    </row>
    <row r="197" s="41" customFormat="true" ht="38.25" hidden="false" customHeight="true" outlineLevel="0" collapsed="false">
      <c r="A197" s="35"/>
      <c r="B197" s="58" t="s">
        <v>33</v>
      </c>
      <c r="C197" s="37" t="s">
        <v>11</v>
      </c>
      <c r="D197" s="37" t="s">
        <v>277</v>
      </c>
      <c r="E197" s="37" t="s">
        <v>277</v>
      </c>
      <c r="F197" s="37" t="s">
        <v>293</v>
      </c>
      <c r="G197" s="37" t="s">
        <v>34</v>
      </c>
      <c r="H197" s="39" t="n">
        <v>40</v>
      </c>
      <c r="I197" s="39" t="n">
        <v>20</v>
      </c>
      <c r="J197" s="39" t="n">
        <v>20</v>
      </c>
    </row>
    <row r="198" s="41" customFormat="true" ht="38.25" hidden="false" customHeight="true" outlineLevel="0" collapsed="false">
      <c r="A198" s="35"/>
      <c r="B198" s="43" t="s">
        <v>294</v>
      </c>
      <c r="C198" s="37" t="s">
        <v>11</v>
      </c>
      <c r="D198" s="37" t="s">
        <v>277</v>
      </c>
      <c r="E198" s="37" t="s">
        <v>277</v>
      </c>
      <c r="F198" s="37" t="s">
        <v>295</v>
      </c>
      <c r="G198" s="37"/>
      <c r="H198" s="39" t="n">
        <f aca="false">H201</f>
        <v>100</v>
      </c>
      <c r="I198" s="39" t="n">
        <f aca="false">I201</f>
        <v>100</v>
      </c>
      <c r="J198" s="39" t="n">
        <f aca="false">J201</f>
        <v>100</v>
      </c>
    </row>
    <row r="199" s="41" customFormat="true" ht="21" hidden="false" customHeight="true" outlineLevel="0" collapsed="false">
      <c r="A199" s="35"/>
      <c r="B199" s="52" t="s">
        <v>206</v>
      </c>
      <c r="C199" s="37" t="s">
        <v>11</v>
      </c>
      <c r="D199" s="37" t="s">
        <v>277</v>
      </c>
      <c r="E199" s="37" t="s">
        <v>277</v>
      </c>
      <c r="F199" s="37" t="s">
        <v>296</v>
      </c>
      <c r="G199" s="37"/>
      <c r="H199" s="39" t="n">
        <f aca="false">H201</f>
        <v>100</v>
      </c>
      <c r="I199" s="39" t="n">
        <f aca="false">I201</f>
        <v>100</v>
      </c>
      <c r="J199" s="39" t="n">
        <f aca="false">J201</f>
        <v>100</v>
      </c>
    </row>
    <row r="200" s="41" customFormat="true" ht="22.5" hidden="false" customHeight="true" outlineLevel="0" collapsed="false">
      <c r="A200" s="35"/>
      <c r="B200" s="52" t="s">
        <v>297</v>
      </c>
      <c r="C200" s="37" t="s">
        <v>11</v>
      </c>
      <c r="D200" s="37" t="s">
        <v>277</v>
      </c>
      <c r="E200" s="37" t="s">
        <v>277</v>
      </c>
      <c r="F200" s="37" t="s">
        <v>298</v>
      </c>
      <c r="G200" s="37"/>
      <c r="H200" s="39" t="n">
        <f aca="false">H201</f>
        <v>100</v>
      </c>
      <c r="I200" s="39" t="n">
        <f aca="false">I201</f>
        <v>100</v>
      </c>
      <c r="J200" s="39" t="n">
        <f aca="false">J201</f>
        <v>100</v>
      </c>
    </row>
    <row r="201" s="41" customFormat="true" ht="21" hidden="false" customHeight="true" outlineLevel="0" collapsed="false">
      <c r="A201" s="35"/>
      <c r="B201" s="43" t="s">
        <v>299</v>
      </c>
      <c r="C201" s="37" t="s">
        <v>11</v>
      </c>
      <c r="D201" s="37" t="s">
        <v>277</v>
      </c>
      <c r="E201" s="37" t="s">
        <v>277</v>
      </c>
      <c r="F201" s="37" t="s">
        <v>298</v>
      </c>
      <c r="G201" s="37" t="s">
        <v>300</v>
      </c>
      <c r="H201" s="39" t="n">
        <v>100</v>
      </c>
      <c r="I201" s="39" t="n">
        <v>100</v>
      </c>
      <c r="J201" s="39" t="n">
        <v>100</v>
      </c>
    </row>
    <row r="202" s="41" customFormat="true" ht="38.25" hidden="false" customHeight="true" outlineLevel="0" collapsed="false">
      <c r="A202" s="35"/>
      <c r="B202" s="76" t="s">
        <v>301</v>
      </c>
      <c r="C202" s="37" t="s">
        <v>11</v>
      </c>
      <c r="D202" s="37" t="s">
        <v>277</v>
      </c>
      <c r="E202" s="37" t="s">
        <v>277</v>
      </c>
      <c r="F202" s="37" t="s">
        <v>302</v>
      </c>
      <c r="G202" s="37"/>
      <c r="H202" s="39" t="n">
        <f aca="false">H203</f>
        <v>30</v>
      </c>
      <c r="I202" s="39" t="n">
        <f aca="false">I203</f>
        <v>15</v>
      </c>
      <c r="J202" s="39" t="n">
        <f aca="false">J203</f>
        <v>15</v>
      </c>
    </row>
    <row r="203" s="41" customFormat="true" ht="20.25" hidden="false" customHeight="true" outlineLevel="0" collapsed="false">
      <c r="A203" s="35"/>
      <c r="B203" s="76" t="s">
        <v>206</v>
      </c>
      <c r="C203" s="37" t="s">
        <v>11</v>
      </c>
      <c r="D203" s="37" t="s">
        <v>277</v>
      </c>
      <c r="E203" s="37" t="s">
        <v>277</v>
      </c>
      <c r="F203" s="37" t="s">
        <v>303</v>
      </c>
      <c r="G203" s="37"/>
      <c r="H203" s="39" t="n">
        <f aca="false">H204</f>
        <v>30</v>
      </c>
      <c r="I203" s="39" t="n">
        <f aca="false">I204</f>
        <v>15</v>
      </c>
      <c r="J203" s="39" t="n">
        <f aca="false">J204</f>
        <v>15</v>
      </c>
    </row>
    <row r="204" s="41" customFormat="true" ht="20.25" hidden="false" customHeight="true" outlineLevel="0" collapsed="false">
      <c r="A204" s="35"/>
      <c r="B204" s="76" t="s">
        <v>304</v>
      </c>
      <c r="C204" s="37" t="s">
        <v>11</v>
      </c>
      <c r="D204" s="37" t="s">
        <v>277</v>
      </c>
      <c r="E204" s="37" t="s">
        <v>277</v>
      </c>
      <c r="F204" s="37" t="s">
        <v>305</v>
      </c>
      <c r="G204" s="37"/>
      <c r="H204" s="39" t="n">
        <f aca="false">H205</f>
        <v>30</v>
      </c>
      <c r="I204" s="39" t="n">
        <f aca="false">I205</f>
        <v>15</v>
      </c>
      <c r="J204" s="39" t="n">
        <f aca="false">J205</f>
        <v>15</v>
      </c>
    </row>
    <row r="205" s="41" customFormat="true" ht="40.5" hidden="false" customHeight="true" outlineLevel="0" collapsed="false">
      <c r="A205" s="35"/>
      <c r="B205" s="77" t="s">
        <v>33</v>
      </c>
      <c r="C205" s="37" t="s">
        <v>11</v>
      </c>
      <c r="D205" s="37" t="s">
        <v>277</v>
      </c>
      <c r="E205" s="37" t="s">
        <v>277</v>
      </c>
      <c r="F205" s="37" t="s">
        <v>305</v>
      </c>
      <c r="G205" s="37" t="s">
        <v>34</v>
      </c>
      <c r="H205" s="39" t="n">
        <v>30</v>
      </c>
      <c r="I205" s="39" t="n">
        <v>15</v>
      </c>
      <c r="J205" s="39" t="n">
        <v>15</v>
      </c>
    </row>
    <row r="206" s="41" customFormat="true" ht="17.25" hidden="false" customHeight="true" outlineLevel="0" collapsed="false">
      <c r="A206" s="35" t="s">
        <v>306</v>
      </c>
      <c r="B206" s="60" t="s">
        <v>307</v>
      </c>
      <c r="C206" s="37" t="s">
        <v>11</v>
      </c>
      <c r="D206" s="61" t="s">
        <v>308</v>
      </c>
      <c r="E206" s="61" t="s">
        <v>15</v>
      </c>
      <c r="F206" s="37"/>
      <c r="G206" s="37"/>
      <c r="H206" s="63" t="n">
        <f aca="false">H207</f>
        <v>14098.1</v>
      </c>
      <c r="I206" s="63" t="n">
        <f aca="false">I207</f>
        <v>12462.8</v>
      </c>
      <c r="J206" s="63" t="n">
        <f aca="false">J207</f>
        <v>12788.8</v>
      </c>
    </row>
    <row r="207" s="41" customFormat="true" ht="17.25" hidden="false" customHeight="true" outlineLevel="0" collapsed="false">
      <c r="A207" s="35"/>
      <c r="B207" s="43" t="s">
        <v>309</v>
      </c>
      <c r="C207" s="37" t="s">
        <v>11</v>
      </c>
      <c r="D207" s="51" t="s">
        <v>308</v>
      </c>
      <c r="E207" s="51" t="s">
        <v>14</v>
      </c>
      <c r="F207" s="51"/>
      <c r="G207" s="51"/>
      <c r="H207" s="78" t="n">
        <f aca="false">H212+H216+H220+H224+H228</f>
        <v>14098.1</v>
      </c>
      <c r="I207" s="78" t="n">
        <f aca="false">I212+I216+I220+I224+I228</f>
        <v>12462.8</v>
      </c>
      <c r="J207" s="78" t="n">
        <f aca="false">J212+J216+J220+J224+J228</f>
        <v>12788.8</v>
      </c>
    </row>
    <row r="208" s="41" customFormat="true" ht="39" hidden="false" customHeight="true" outlineLevel="0" collapsed="false">
      <c r="A208" s="35"/>
      <c r="B208" s="36" t="s">
        <v>310</v>
      </c>
      <c r="C208" s="37" t="s">
        <v>11</v>
      </c>
      <c r="D208" s="51" t="s">
        <v>308</v>
      </c>
      <c r="E208" s="51" t="s">
        <v>14</v>
      </c>
      <c r="F208" s="51" t="s">
        <v>311</v>
      </c>
      <c r="G208" s="51"/>
      <c r="H208" s="78" t="n">
        <f aca="false">H212+H216+H220+H224</f>
        <v>14068.1</v>
      </c>
      <c r="I208" s="78" t="n">
        <f aca="false">I212+I216+I220+I224</f>
        <v>12432.8</v>
      </c>
      <c r="J208" s="78" t="n">
        <f aca="false">J212+J216+J220+J224</f>
        <v>12758.8</v>
      </c>
    </row>
    <row r="209" s="41" customFormat="true" ht="38.25" hidden="false" customHeight="true" outlineLevel="0" collapsed="false">
      <c r="A209" s="35"/>
      <c r="B209" s="43" t="s">
        <v>312</v>
      </c>
      <c r="C209" s="37" t="s">
        <v>11</v>
      </c>
      <c r="D209" s="51" t="s">
        <v>308</v>
      </c>
      <c r="E209" s="51" t="s">
        <v>14</v>
      </c>
      <c r="F209" s="51" t="s">
        <v>313</v>
      </c>
      <c r="G209" s="51"/>
      <c r="H209" s="78" t="n">
        <f aca="false">H212</f>
        <v>2846.2</v>
      </c>
      <c r="I209" s="78" t="n">
        <f aca="false">I212</f>
        <v>1210.9</v>
      </c>
      <c r="J209" s="78" t="n">
        <f aca="false">J212</f>
        <v>1536.9</v>
      </c>
    </row>
    <row r="210" s="41" customFormat="true" ht="38.25" hidden="false" customHeight="true" outlineLevel="0" collapsed="false">
      <c r="A210" s="35"/>
      <c r="B210" s="52" t="s">
        <v>314</v>
      </c>
      <c r="C210" s="37" t="s">
        <v>11</v>
      </c>
      <c r="D210" s="51" t="s">
        <v>308</v>
      </c>
      <c r="E210" s="51" t="s">
        <v>14</v>
      </c>
      <c r="F210" s="51" t="s">
        <v>315</v>
      </c>
      <c r="G210" s="51"/>
      <c r="H210" s="78" t="n">
        <f aca="false">H212</f>
        <v>2846.2</v>
      </c>
      <c r="I210" s="78" t="n">
        <f aca="false">I212</f>
        <v>1210.9</v>
      </c>
      <c r="J210" s="78" t="n">
        <f aca="false">J212</f>
        <v>1536.9</v>
      </c>
    </row>
    <row r="211" s="41" customFormat="true" ht="38.25" hidden="false" customHeight="true" outlineLevel="0" collapsed="false">
      <c r="A211" s="35"/>
      <c r="B211" s="43" t="s">
        <v>74</v>
      </c>
      <c r="C211" s="37" t="s">
        <v>11</v>
      </c>
      <c r="D211" s="51" t="s">
        <v>308</v>
      </c>
      <c r="E211" s="51" t="s">
        <v>14</v>
      </c>
      <c r="F211" s="51" t="s">
        <v>316</v>
      </c>
      <c r="G211" s="51"/>
      <c r="H211" s="78" t="n">
        <f aca="false">H212</f>
        <v>2846.2</v>
      </c>
      <c r="I211" s="78" t="n">
        <f aca="false">I212</f>
        <v>1210.9</v>
      </c>
      <c r="J211" s="78" t="n">
        <f aca="false">J212</f>
        <v>1536.9</v>
      </c>
    </row>
    <row r="212" s="41" customFormat="true" ht="18.75" hidden="false" customHeight="true" outlineLevel="0" collapsed="false">
      <c r="A212" s="35"/>
      <c r="B212" s="36" t="s">
        <v>299</v>
      </c>
      <c r="C212" s="37" t="s">
        <v>11</v>
      </c>
      <c r="D212" s="37" t="s">
        <v>308</v>
      </c>
      <c r="E212" s="37" t="s">
        <v>14</v>
      </c>
      <c r="F212" s="51" t="s">
        <v>316</v>
      </c>
      <c r="G212" s="37" t="s">
        <v>300</v>
      </c>
      <c r="H212" s="39" t="n">
        <v>2846.2</v>
      </c>
      <c r="I212" s="39" t="n">
        <v>1210.9</v>
      </c>
      <c r="J212" s="39" t="n">
        <v>1536.9</v>
      </c>
    </row>
    <row r="213" s="41" customFormat="true" ht="37.5" hidden="false" customHeight="true" outlineLevel="0" collapsed="false">
      <c r="A213" s="35"/>
      <c r="B213" s="53" t="s">
        <v>317</v>
      </c>
      <c r="C213" s="37" t="s">
        <v>11</v>
      </c>
      <c r="D213" s="37" t="s">
        <v>308</v>
      </c>
      <c r="E213" s="37" t="s">
        <v>14</v>
      </c>
      <c r="F213" s="51" t="s">
        <v>318</v>
      </c>
      <c r="G213" s="37"/>
      <c r="H213" s="39" t="n">
        <f aca="false">H216</f>
        <v>100</v>
      </c>
      <c r="I213" s="39" t="n">
        <f aca="false">I216</f>
        <v>100</v>
      </c>
      <c r="J213" s="39" t="n">
        <f aca="false">J216</f>
        <v>100</v>
      </c>
    </row>
    <row r="214" s="41" customFormat="true" ht="25.5" hidden="false" customHeight="true" outlineLevel="0" collapsed="false">
      <c r="A214" s="35"/>
      <c r="B214" s="52" t="s">
        <v>206</v>
      </c>
      <c r="C214" s="37" t="s">
        <v>11</v>
      </c>
      <c r="D214" s="37" t="s">
        <v>308</v>
      </c>
      <c r="E214" s="37" t="s">
        <v>14</v>
      </c>
      <c r="F214" s="37" t="s">
        <v>319</v>
      </c>
      <c r="G214" s="37"/>
      <c r="H214" s="39" t="n">
        <f aca="false">H215</f>
        <v>100</v>
      </c>
      <c r="I214" s="39" t="n">
        <f aca="false">I215</f>
        <v>100</v>
      </c>
      <c r="J214" s="39" t="n">
        <f aca="false">J215</f>
        <v>100</v>
      </c>
    </row>
    <row r="215" s="41" customFormat="true" ht="25.5" hidden="false" customHeight="true" outlineLevel="0" collapsed="false">
      <c r="A215" s="35"/>
      <c r="B215" s="52" t="s">
        <v>320</v>
      </c>
      <c r="C215" s="37" t="s">
        <v>11</v>
      </c>
      <c r="D215" s="37" t="s">
        <v>308</v>
      </c>
      <c r="E215" s="37" t="s">
        <v>14</v>
      </c>
      <c r="F215" s="37" t="s">
        <v>321</v>
      </c>
      <c r="G215" s="37"/>
      <c r="H215" s="39" t="n">
        <f aca="false">H216</f>
        <v>100</v>
      </c>
      <c r="I215" s="39" t="n">
        <f aca="false">I216</f>
        <v>100</v>
      </c>
      <c r="J215" s="39" t="n">
        <f aca="false">J216</f>
        <v>100</v>
      </c>
    </row>
    <row r="216" s="41" customFormat="true" ht="18" hidden="false" customHeight="true" outlineLevel="0" collapsed="false">
      <c r="A216" s="35"/>
      <c r="B216" s="79" t="s">
        <v>322</v>
      </c>
      <c r="C216" s="37" t="s">
        <v>11</v>
      </c>
      <c r="D216" s="37" t="s">
        <v>308</v>
      </c>
      <c r="E216" s="37" t="s">
        <v>14</v>
      </c>
      <c r="F216" s="37" t="s">
        <v>321</v>
      </c>
      <c r="G216" s="37" t="s">
        <v>300</v>
      </c>
      <c r="H216" s="39" t="n">
        <v>100</v>
      </c>
      <c r="I216" s="39" t="n">
        <v>100</v>
      </c>
      <c r="J216" s="39" t="n">
        <v>100</v>
      </c>
    </row>
    <row r="217" s="41" customFormat="true" ht="39" hidden="false" customHeight="true" outlineLevel="0" collapsed="false">
      <c r="A217" s="35"/>
      <c r="B217" s="53" t="s">
        <v>323</v>
      </c>
      <c r="C217" s="37" t="s">
        <v>11</v>
      </c>
      <c r="D217" s="37" t="s">
        <v>308</v>
      </c>
      <c r="E217" s="37" t="s">
        <v>14</v>
      </c>
      <c r="F217" s="37" t="s">
        <v>324</v>
      </c>
      <c r="G217" s="37"/>
      <c r="H217" s="39" t="n">
        <f aca="false">H220</f>
        <v>15</v>
      </c>
      <c r="I217" s="39" t="n">
        <f aca="false">I220</f>
        <v>15</v>
      </c>
      <c r="J217" s="39" t="n">
        <f aca="false">J220</f>
        <v>15</v>
      </c>
    </row>
    <row r="218" s="41" customFormat="true" ht="21.75" hidden="false" customHeight="true" outlineLevel="0" collapsed="false">
      <c r="A218" s="35"/>
      <c r="B218" s="52" t="s">
        <v>325</v>
      </c>
      <c r="C218" s="37" t="s">
        <v>11</v>
      </c>
      <c r="D218" s="37" t="s">
        <v>308</v>
      </c>
      <c r="E218" s="37" t="s">
        <v>14</v>
      </c>
      <c r="F218" s="37" t="s">
        <v>326</v>
      </c>
      <c r="G218" s="37"/>
      <c r="H218" s="39" t="n">
        <f aca="false">H220</f>
        <v>15</v>
      </c>
      <c r="I218" s="39" t="n">
        <f aca="false">I220</f>
        <v>15</v>
      </c>
      <c r="J218" s="39" t="n">
        <f aca="false">J220</f>
        <v>15</v>
      </c>
    </row>
    <row r="219" s="41" customFormat="true" ht="36.75" hidden="false" customHeight="true" outlineLevel="0" collapsed="false">
      <c r="A219" s="35"/>
      <c r="B219" s="52" t="s">
        <v>327</v>
      </c>
      <c r="C219" s="37" t="s">
        <v>11</v>
      </c>
      <c r="D219" s="37" t="s">
        <v>308</v>
      </c>
      <c r="E219" s="37" t="s">
        <v>14</v>
      </c>
      <c r="F219" s="37" t="s">
        <v>328</v>
      </c>
      <c r="G219" s="37"/>
      <c r="H219" s="39" t="n">
        <f aca="false">H220</f>
        <v>15</v>
      </c>
      <c r="I219" s="39" t="n">
        <f aca="false">I220</f>
        <v>15</v>
      </c>
      <c r="J219" s="39" t="n">
        <f aca="false">J220</f>
        <v>15</v>
      </c>
    </row>
    <row r="220" s="41" customFormat="true" ht="36.75" hidden="false" customHeight="true" outlineLevel="0" collapsed="false">
      <c r="A220" s="35"/>
      <c r="B220" s="36" t="s">
        <v>33</v>
      </c>
      <c r="C220" s="37" t="s">
        <v>11</v>
      </c>
      <c r="D220" s="37" t="s">
        <v>308</v>
      </c>
      <c r="E220" s="37" t="s">
        <v>14</v>
      </c>
      <c r="F220" s="37" t="s">
        <v>328</v>
      </c>
      <c r="G220" s="37" t="s">
        <v>34</v>
      </c>
      <c r="H220" s="39" t="n">
        <v>15</v>
      </c>
      <c r="I220" s="39" t="n">
        <v>15</v>
      </c>
      <c r="J220" s="39" t="n">
        <v>15</v>
      </c>
    </row>
    <row r="221" s="41" customFormat="true" ht="135" hidden="false" customHeight="true" outlineLevel="0" collapsed="false">
      <c r="A221" s="44"/>
      <c r="B221" s="80" t="s">
        <v>329</v>
      </c>
      <c r="C221" s="37" t="s">
        <v>11</v>
      </c>
      <c r="D221" s="37" t="s">
        <v>308</v>
      </c>
      <c r="E221" s="37" t="s">
        <v>14</v>
      </c>
      <c r="F221" s="37" t="s">
        <v>330</v>
      </c>
      <c r="G221" s="37"/>
      <c r="H221" s="39" t="n">
        <f aca="false">H224</f>
        <v>11106.9</v>
      </c>
      <c r="I221" s="39" t="n">
        <f aca="false">I224</f>
        <v>11106.9</v>
      </c>
      <c r="J221" s="39" t="n">
        <f aca="false">J224</f>
        <v>11106.9</v>
      </c>
    </row>
    <row r="222" s="41" customFormat="true" ht="18" hidden="false" customHeight="true" outlineLevel="0" collapsed="false">
      <c r="A222" s="44"/>
      <c r="B222" s="52" t="s">
        <v>206</v>
      </c>
      <c r="C222" s="37" t="s">
        <v>11</v>
      </c>
      <c r="D222" s="37" t="s">
        <v>308</v>
      </c>
      <c r="E222" s="37" t="s">
        <v>14</v>
      </c>
      <c r="F222" s="37" t="s">
        <v>331</v>
      </c>
      <c r="G222" s="37"/>
      <c r="H222" s="39" t="n">
        <f aca="false">H224</f>
        <v>11106.9</v>
      </c>
      <c r="I222" s="39" t="n">
        <f aca="false">I224</f>
        <v>11106.9</v>
      </c>
      <c r="J222" s="39" t="n">
        <f aca="false">J224</f>
        <v>11106.9</v>
      </c>
    </row>
    <row r="223" s="41" customFormat="true" ht="21.75" hidden="false" customHeight="true" outlineLevel="0" collapsed="false">
      <c r="A223" s="35"/>
      <c r="B223" s="43" t="s">
        <v>32</v>
      </c>
      <c r="C223" s="37" t="s">
        <v>11</v>
      </c>
      <c r="D223" s="37" t="s">
        <v>308</v>
      </c>
      <c r="E223" s="37" t="s">
        <v>14</v>
      </c>
      <c r="F223" s="37" t="s">
        <v>332</v>
      </c>
      <c r="G223" s="37"/>
      <c r="H223" s="39" t="n">
        <f aca="false">H224</f>
        <v>11106.9</v>
      </c>
      <c r="I223" s="39" t="n">
        <f aca="false">I224</f>
        <v>11106.9</v>
      </c>
      <c r="J223" s="39" t="n">
        <f aca="false">J224</f>
        <v>11106.9</v>
      </c>
    </row>
    <row r="224" s="41" customFormat="true" ht="27.75" hidden="false" customHeight="true" outlineLevel="0" collapsed="false">
      <c r="A224" s="35"/>
      <c r="B224" s="36" t="s">
        <v>299</v>
      </c>
      <c r="C224" s="37" t="s">
        <v>11</v>
      </c>
      <c r="D224" s="37" t="s">
        <v>308</v>
      </c>
      <c r="E224" s="37" t="s">
        <v>14</v>
      </c>
      <c r="F224" s="37" t="s">
        <v>332</v>
      </c>
      <c r="G224" s="37" t="s">
        <v>300</v>
      </c>
      <c r="H224" s="39" t="n">
        <v>11106.9</v>
      </c>
      <c r="I224" s="39" t="n">
        <v>11106.9</v>
      </c>
      <c r="J224" s="39" t="n">
        <v>11106.9</v>
      </c>
    </row>
    <row r="225" s="41" customFormat="true" ht="26.25" hidden="false" customHeight="true" outlineLevel="0" collapsed="false">
      <c r="A225" s="35"/>
      <c r="B225" s="43" t="s">
        <v>333</v>
      </c>
      <c r="C225" s="37" t="s">
        <v>11</v>
      </c>
      <c r="D225" s="37" t="s">
        <v>308</v>
      </c>
      <c r="E225" s="37" t="s">
        <v>14</v>
      </c>
      <c r="F225" s="51" t="s">
        <v>334</v>
      </c>
      <c r="G225" s="37"/>
      <c r="H225" s="39" t="n">
        <f aca="false">H228</f>
        <v>30</v>
      </c>
      <c r="I225" s="39" t="n">
        <f aca="false">I228</f>
        <v>30</v>
      </c>
      <c r="J225" s="39" t="n">
        <f aca="false">J228</f>
        <v>30</v>
      </c>
    </row>
    <row r="226" s="41" customFormat="true" ht="37.5" hidden="false" customHeight="true" outlineLevel="0" collapsed="false">
      <c r="A226" s="35"/>
      <c r="B226" s="43" t="s">
        <v>335</v>
      </c>
      <c r="C226" s="37" t="s">
        <v>11</v>
      </c>
      <c r="D226" s="37" t="s">
        <v>308</v>
      </c>
      <c r="E226" s="37" t="s">
        <v>14</v>
      </c>
      <c r="F226" s="51" t="s">
        <v>336</v>
      </c>
      <c r="G226" s="37"/>
      <c r="H226" s="39" t="n">
        <f aca="false">H228</f>
        <v>30</v>
      </c>
      <c r="I226" s="39" t="n">
        <f aca="false">I228</f>
        <v>30</v>
      </c>
      <c r="J226" s="39" t="n">
        <f aca="false">J228</f>
        <v>30</v>
      </c>
    </row>
    <row r="227" s="41" customFormat="true" ht="38.25" hidden="false" customHeight="true" outlineLevel="0" collapsed="false">
      <c r="A227" s="35"/>
      <c r="B227" s="43" t="s">
        <v>337</v>
      </c>
      <c r="C227" s="37" t="s">
        <v>11</v>
      </c>
      <c r="D227" s="37" t="s">
        <v>308</v>
      </c>
      <c r="E227" s="37" t="s">
        <v>14</v>
      </c>
      <c r="F227" s="37" t="s">
        <v>338</v>
      </c>
      <c r="G227" s="37"/>
      <c r="H227" s="39" t="n">
        <f aca="false">H228</f>
        <v>30</v>
      </c>
      <c r="I227" s="39" t="n">
        <f aca="false">I228</f>
        <v>30</v>
      </c>
      <c r="J227" s="39" t="n">
        <f aca="false">J228</f>
        <v>30</v>
      </c>
    </row>
    <row r="228" s="41" customFormat="true" ht="18.75" hidden="false" customHeight="true" outlineLevel="0" collapsed="false">
      <c r="A228" s="35"/>
      <c r="B228" s="36" t="s">
        <v>49</v>
      </c>
      <c r="C228" s="37" t="s">
        <v>11</v>
      </c>
      <c r="D228" s="37" t="s">
        <v>308</v>
      </c>
      <c r="E228" s="37" t="s">
        <v>14</v>
      </c>
      <c r="F228" s="51" t="s">
        <v>338</v>
      </c>
      <c r="G228" s="37" t="s">
        <v>50</v>
      </c>
      <c r="H228" s="39" t="n">
        <v>30</v>
      </c>
      <c r="I228" s="39" t="n">
        <v>30</v>
      </c>
      <c r="J228" s="39" t="n">
        <v>30</v>
      </c>
    </row>
    <row r="229" s="41" customFormat="true" ht="83.25" hidden="true" customHeight="true" outlineLevel="0" collapsed="false">
      <c r="A229" s="35"/>
      <c r="B229" s="36" t="s">
        <v>339</v>
      </c>
      <c r="C229" s="37" t="s">
        <v>11</v>
      </c>
      <c r="D229" s="37" t="s">
        <v>308</v>
      </c>
      <c r="E229" s="37" t="s">
        <v>14</v>
      </c>
      <c r="F229" s="37" t="s">
        <v>340</v>
      </c>
      <c r="G229" s="37"/>
      <c r="H229" s="39" t="n">
        <f aca="false">H232</f>
        <v>550</v>
      </c>
      <c r="I229" s="40"/>
      <c r="J229" s="40"/>
    </row>
    <row r="230" s="41" customFormat="true" ht="63" hidden="true" customHeight="true" outlineLevel="0" collapsed="false">
      <c r="A230" s="35"/>
      <c r="B230" s="36" t="s">
        <v>339</v>
      </c>
      <c r="C230" s="37" t="s">
        <v>11</v>
      </c>
      <c r="D230" s="37" t="s">
        <v>308</v>
      </c>
      <c r="E230" s="37" t="s">
        <v>14</v>
      </c>
      <c r="F230" s="37" t="s">
        <v>341</v>
      </c>
      <c r="G230" s="37"/>
      <c r="H230" s="39" t="n">
        <f aca="false">H232</f>
        <v>550</v>
      </c>
      <c r="I230" s="40"/>
      <c r="J230" s="40"/>
    </row>
    <row r="231" s="41" customFormat="true" ht="52.5" hidden="true" customHeight="true" outlineLevel="0" collapsed="false">
      <c r="A231" s="35"/>
      <c r="B231" s="52" t="s">
        <v>206</v>
      </c>
      <c r="C231" s="37" t="s">
        <v>11</v>
      </c>
      <c r="D231" s="37" t="s">
        <v>308</v>
      </c>
      <c r="E231" s="37" t="s">
        <v>14</v>
      </c>
      <c r="F231" s="37" t="s">
        <v>342</v>
      </c>
      <c r="G231" s="37"/>
      <c r="H231" s="39" t="n">
        <f aca="false">H232</f>
        <v>550</v>
      </c>
      <c r="I231" s="40"/>
      <c r="J231" s="40"/>
    </row>
    <row r="232" s="41" customFormat="true" ht="40.5" hidden="true" customHeight="true" outlineLevel="0" collapsed="false">
      <c r="A232" s="35"/>
      <c r="B232" s="36" t="s">
        <v>299</v>
      </c>
      <c r="C232" s="37" t="s">
        <v>11</v>
      </c>
      <c r="D232" s="37" t="s">
        <v>308</v>
      </c>
      <c r="E232" s="37" t="s">
        <v>14</v>
      </c>
      <c r="F232" s="37" t="s">
        <v>342</v>
      </c>
      <c r="G232" s="37" t="s">
        <v>300</v>
      </c>
      <c r="H232" s="39" t="n">
        <f aca="false">300+250</f>
        <v>550</v>
      </c>
      <c r="I232" s="40"/>
      <c r="J232" s="40"/>
    </row>
    <row r="233" s="41" customFormat="true" ht="40.5" hidden="true" customHeight="true" outlineLevel="0" collapsed="false">
      <c r="A233" s="35"/>
      <c r="B233" s="36" t="s">
        <v>343</v>
      </c>
      <c r="C233" s="37" t="s">
        <v>11</v>
      </c>
      <c r="D233" s="37" t="s">
        <v>308</v>
      </c>
      <c r="E233" s="37" t="s">
        <v>14</v>
      </c>
      <c r="F233" s="37" t="s">
        <v>344</v>
      </c>
      <c r="G233" s="37"/>
      <c r="H233" s="39" t="e">
        <f aca="false">#REF!</f>
        <v>#REF!</v>
      </c>
      <c r="I233" s="40"/>
      <c r="J233" s="40"/>
    </row>
    <row r="234" s="41" customFormat="true" ht="40.5" hidden="true" customHeight="true" outlineLevel="0" collapsed="false">
      <c r="A234" s="35"/>
      <c r="B234" s="52" t="s">
        <v>345</v>
      </c>
      <c r="C234" s="37" t="s">
        <v>11</v>
      </c>
      <c r="D234" s="37" t="s">
        <v>308</v>
      </c>
      <c r="E234" s="37" t="s">
        <v>14</v>
      </c>
      <c r="F234" s="37" t="s">
        <v>346</v>
      </c>
      <c r="G234" s="37"/>
      <c r="H234" s="39" t="n">
        <v>156</v>
      </c>
      <c r="I234" s="40"/>
      <c r="J234" s="40"/>
    </row>
    <row r="235" s="41" customFormat="true" ht="51" hidden="true" customHeight="true" outlineLevel="0" collapsed="false">
      <c r="A235" s="35"/>
      <c r="B235" s="43" t="s">
        <v>347</v>
      </c>
      <c r="C235" s="37" t="s">
        <v>11</v>
      </c>
      <c r="D235" s="37" t="s">
        <v>308</v>
      </c>
      <c r="E235" s="37" t="s">
        <v>14</v>
      </c>
      <c r="F235" s="37" t="s">
        <v>348</v>
      </c>
      <c r="G235" s="37"/>
      <c r="H235" s="39" t="n">
        <v>156</v>
      </c>
      <c r="I235" s="40"/>
      <c r="J235" s="40"/>
    </row>
    <row r="236" s="41" customFormat="true" ht="21.6" hidden="false" customHeight="true" outlineLevel="0" collapsed="false">
      <c r="A236" s="35" t="s">
        <v>349</v>
      </c>
      <c r="B236" s="60" t="s">
        <v>350</v>
      </c>
      <c r="C236" s="37" t="s">
        <v>11</v>
      </c>
      <c r="D236" s="61" t="s">
        <v>147</v>
      </c>
      <c r="E236" s="61" t="s">
        <v>15</v>
      </c>
      <c r="F236" s="37"/>
      <c r="G236" s="37"/>
      <c r="H236" s="63" t="n">
        <f aca="false">H238+H243</f>
        <v>210.4</v>
      </c>
      <c r="I236" s="63" t="n">
        <f aca="false">I238+I243</f>
        <v>210.4</v>
      </c>
      <c r="J236" s="63" t="n">
        <f aca="false">J238+J243</f>
        <v>210.4</v>
      </c>
    </row>
    <row r="237" s="41" customFormat="true" ht="19.9" hidden="false" customHeight="true" outlineLevel="0" collapsed="false">
      <c r="A237" s="35"/>
      <c r="B237" s="81" t="s">
        <v>351</v>
      </c>
      <c r="C237" s="37" t="s">
        <v>11</v>
      </c>
      <c r="D237" s="37" t="s">
        <v>147</v>
      </c>
      <c r="E237" s="37" t="s">
        <v>14</v>
      </c>
      <c r="F237" s="37"/>
      <c r="G237" s="37"/>
      <c r="H237" s="39" t="n">
        <f aca="false">H238</f>
        <v>180.4</v>
      </c>
      <c r="I237" s="39" t="n">
        <f aca="false">I238</f>
        <v>180.4</v>
      </c>
      <c r="J237" s="39" t="n">
        <f aca="false">J238</f>
        <v>180.4</v>
      </c>
    </row>
    <row r="238" s="41" customFormat="true" ht="44.25" hidden="false" customHeight="true" outlineLevel="0" collapsed="false">
      <c r="A238" s="35"/>
      <c r="B238" s="43" t="s">
        <v>352</v>
      </c>
      <c r="C238" s="37" t="s">
        <v>11</v>
      </c>
      <c r="D238" s="37" t="s">
        <v>147</v>
      </c>
      <c r="E238" s="37" t="s">
        <v>14</v>
      </c>
      <c r="F238" s="37" t="s">
        <v>353</v>
      </c>
      <c r="G238" s="37"/>
      <c r="H238" s="39" t="n">
        <f aca="false">H241</f>
        <v>180.4</v>
      </c>
      <c r="I238" s="39" t="n">
        <f aca="false">I241</f>
        <v>180.4</v>
      </c>
      <c r="J238" s="39" t="n">
        <f aca="false">J241</f>
        <v>180.4</v>
      </c>
    </row>
    <row r="239" s="41" customFormat="true" ht="63" hidden="false" customHeight="true" outlineLevel="0" collapsed="false">
      <c r="A239" s="35"/>
      <c r="B239" s="36" t="s">
        <v>354</v>
      </c>
      <c r="C239" s="37" t="s">
        <v>11</v>
      </c>
      <c r="D239" s="37" t="s">
        <v>147</v>
      </c>
      <c r="E239" s="37" t="s">
        <v>14</v>
      </c>
      <c r="F239" s="37" t="s">
        <v>355</v>
      </c>
      <c r="G239" s="37"/>
      <c r="H239" s="39" t="n">
        <f aca="false">H240</f>
        <v>180.4</v>
      </c>
      <c r="I239" s="39" t="n">
        <f aca="false">I240</f>
        <v>180.4</v>
      </c>
      <c r="J239" s="39" t="n">
        <f aca="false">J240</f>
        <v>180.4</v>
      </c>
    </row>
    <row r="240" s="41" customFormat="true" ht="39" hidden="false" customHeight="true" outlineLevel="0" collapsed="false">
      <c r="A240" s="35"/>
      <c r="B240" s="52" t="s">
        <v>356</v>
      </c>
      <c r="C240" s="37" t="s">
        <v>11</v>
      </c>
      <c r="D240" s="37" t="s">
        <v>147</v>
      </c>
      <c r="E240" s="37" t="s">
        <v>14</v>
      </c>
      <c r="F240" s="37" t="s">
        <v>357</v>
      </c>
      <c r="G240" s="37"/>
      <c r="H240" s="39" t="n">
        <f aca="false">H241</f>
        <v>180.4</v>
      </c>
      <c r="I240" s="39" t="n">
        <f aca="false">I241</f>
        <v>180.4</v>
      </c>
      <c r="J240" s="39" t="n">
        <f aca="false">J241</f>
        <v>180.4</v>
      </c>
    </row>
    <row r="241" s="41" customFormat="true" ht="30.75" hidden="false" customHeight="true" outlineLevel="0" collapsed="false">
      <c r="A241" s="35"/>
      <c r="B241" s="52" t="s">
        <v>358</v>
      </c>
      <c r="C241" s="37" t="s">
        <v>11</v>
      </c>
      <c r="D241" s="37" t="s">
        <v>147</v>
      </c>
      <c r="E241" s="37" t="s">
        <v>14</v>
      </c>
      <c r="F241" s="37" t="s">
        <v>359</v>
      </c>
      <c r="G241" s="37"/>
      <c r="H241" s="39" t="n">
        <f aca="false">H242</f>
        <v>180.4</v>
      </c>
      <c r="I241" s="39" t="n">
        <f aca="false">I242</f>
        <v>180.4</v>
      </c>
      <c r="J241" s="39" t="n">
        <f aca="false">J242</f>
        <v>180.4</v>
      </c>
    </row>
    <row r="242" s="41" customFormat="true" ht="18.75" hidden="false" customHeight="true" outlineLevel="0" collapsed="false">
      <c r="A242" s="35"/>
      <c r="B242" s="43" t="s">
        <v>360</v>
      </c>
      <c r="C242" s="37" t="s">
        <v>11</v>
      </c>
      <c r="D242" s="37" t="s">
        <v>147</v>
      </c>
      <c r="E242" s="37" t="s">
        <v>14</v>
      </c>
      <c r="F242" s="37" t="s">
        <v>359</v>
      </c>
      <c r="G242" s="37" t="s">
        <v>361</v>
      </c>
      <c r="H242" s="39" t="n">
        <v>180.4</v>
      </c>
      <c r="I242" s="39" t="n">
        <v>180.4</v>
      </c>
      <c r="J242" s="39" t="n">
        <v>180.4</v>
      </c>
    </row>
    <row r="243" s="41" customFormat="true" ht="22.5" hidden="false" customHeight="true" outlineLevel="0" collapsed="false">
      <c r="A243" s="35"/>
      <c r="B243" s="43" t="s">
        <v>362</v>
      </c>
      <c r="C243" s="37" t="s">
        <v>11</v>
      </c>
      <c r="D243" s="37" t="s">
        <v>147</v>
      </c>
      <c r="E243" s="37" t="s">
        <v>43</v>
      </c>
      <c r="F243" s="37"/>
      <c r="G243" s="37"/>
      <c r="H243" s="39" t="n">
        <v>30</v>
      </c>
      <c r="I243" s="39" t="n">
        <f aca="false">I244</f>
        <v>30</v>
      </c>
      <c r="J243" s="39" t="n">
        <f aca="false">J244</f>
        <v>30</v>
      </c>
    </row>
    <row r="244" s="41" customFormat="true" ht="57" hidden="false" customHeight="true" outlineLevel="0" collapsed="false">
      <c r="A244" s="35"/>
      <c r="B244" s="43" t="s">
        <v>363</v>
      </c>
      <c r="C244" s="37" t="s">
        <v>11</v>
      </c>
      <c r="D244" s="37" t="s">
        <v>147</v>
      </c>
      <c r="E244" s="37" t="s">
        <v>43</v>
      </c>
      <c r="F244" s="37" t="s">
        <v>364</v>
      </c>
      <c r="G244" s="37"/>
      <c r="H244" s="39" t="n">
        <v>30</v>
      </c>
      <c r="I244" s="39" t="n">
        <f aca="false">I245</f>
        <v>30</v>
      </c>
      <c r="J244" s="39" t="n">
        <f aca="false">J245</f>
        <v>30</v>
      </c>
    </row>
    <row r="245" s="41" customFormat="true" ht="58.5" hidden="false" customHeight="true" outlineLevel="0" collapsed="false">
      <c r="A245" s="35"/>
      <c r="B245" s="54" t="s">
        <v>365</v>
      </c>
      <c r="C245" s="37" t="s">
        <v>11</v>
      </c>
      <c r="D245" s="37" t="s">
        <v>147</v>
      </c>
      <c r="E245" s="37" t="s">
        <v>43</v>
      </c>
      <c r="F245" s="37" t="s">
        <v>366</v>
      </c>
      <c r="G245" s="37"/>
      <c r="H245" s="39" t="n">
        <v>30</v>
      </c>
      <c r="I245" s="39" t="n">
        <f aca="false">I246</f>
        <v>30</v>
      </c>
      <c r="J245" s="39" t="n">
        <f aca="false">J246</f>
        <v>30</v>
      </c>
    </row>
    <row r="246" s="41" customFormat="true" ht="39.2" hidden="false" customHeight="true" outlineLevel="0" collapsed="false">
      <c r="A246" s="35"/>
      <c r="B246" s="43" t="s">
        <v>367</v>
      </c>
      <c r="C246" s="37" t="s">
        <v>11</v>
      </c>
      <c r="D246" s="37" t="s">
        <v>147</v>
      </c>
      <c r="E246" s="37" t="s">
        <v>43</v>
      </c>
      <c r="F246" s="37" t="s">
        <v>368</v>
      </c>
      <c r="G246" s="37"/>
      <c r="H246" s="39" t="n">
        <v>30</v>
      </c>
      <c r="I246" s="39" t="n">
        <f aca="false">I247</f>
        <v>30</v>
      </c>
      <c r="J246" s="39" t="n">
        <f aca="false">J247</f>
        <v>30</v>
      </c>
    </row>
    <row r="247" s="41" customFormat="true" ht="39.2" hidden="false" customHeight="true" outlineLevel="0" collapsed="false">
      <c r="A247" s="35"/>
      <c r="B247" s="43" t="s">
        <v>369</v>
      </c>
      <c r="C247" s="37" t="s">
        <v>11</v>
      </c>
      <c r="D247" s="37" t="s">
        <v>147</v>
      </c>
      <c r="E247" s="37" t="s">
        <v>43</v>
      </c>
      <c r="F247" s="37" t="s">
        <v>370</v>
      </c>
      <c r="G247" s="37"/>
      <c r="H247" s="39" t="n">
        <f aca="false">H248</f>
        <v>30</v>
      </c>
      <c r="I247" s="39" t="n">
        <f aca="false">I248</f>
        <v>30</v>
      </c>
      <c r="J247" s="39" t="n">
        <f aca="false">J248</f>
        <v>30</v>
      </c>
    </row>
    <row r="248" s="41" customFormat="true" ht="62.25" hidden="false" customHeight="true" outlineLevel="0" collapsed="false">
      <c r="A248" s="35"/>
      <c r="B248" s="43" t="s">
        <v>371</v>
      </c>
      <c r="C248" s="37" t="s">
        <v>11</v>
      </c>
      <c r="D248" s="37" t="s">
        <v>147</v>
      </c>
      <c r="E248" s="37" t="s">
        <v>43</v>
      </c>
      <c r="F248" s="37" t="s">
        <v>370</v>
      </c>
      <c r="G248" s="37" t="s">
        <v>372</v>
      </c>
      <c r="H248" s="39" t="n">
        <v>30</v>
      </c>
      <c r="I248" s="39" t="n">
        <v>30</v>
      </c>
      <c r="J248" s="39" t="n">
        <v>30</v>
      </c>
    </row>
    <row r="249" s="41" customFormat="true" ht="24.75" hidden="false" customHeight="true" outlineLevel="0" collapsed="false">
      <c r="A249" s="35" t="s">
        <v>373</v>
      </c>
      <c r="B249" s="60" t="s">
        <v>374</v>
      </c>
      <c r="C249" s="37" t="s">
        <v>11</v>
      </c>
      <c r="D249" s="61" t="s">
        <v>57</v>
      </c>
      <c r="E249" s="61" t="s">
        <v>15</v>
      </c>
      <c r="F249" s="37"/>
      <c r="G249" s="37"/>
      <c r="H249" s="63" t="n">
        <f aca="false">H251</f>
        <v>100</v>
      </c>
      <c r="I249" s="63" t="n">
        <f aca="false">I251</f>
        <v>100</v>
      </c>
      <c r="J249" s="63" t="n">
        <f aca="false">J251</f>
        <v>100</v>
      </c>
    </row>
    <row r="250" s="41" customFormat="true" ht="18.75" hidden="false" customHeight="true" outlineLevel="0" collapsed="false">
      <c r="A250" s="35"/>
      <c r="B250" s="43" t="s">
        <v>375</v>
      </c>
      <c r="C250" s="37" t="s">
        <v>11</v>
      </c>
      <c r="D250" s="37" t="s">
        <v>57</v>
      </c>
      <c r="E250" s="37" t="s">
        <v>17</v>
      </c>
      <c r="F250" s="37"/>
      <c r="G250" s="37"/>
      <c r="H250" s="39" t="n">
        <f aca="false">H251</f>
        <v>100</v>
      </c>
      <c r="I250" s="39" t="n">
        <f aca="false">I251</f>
        <v>100</v>
      </c>
      <c r="J250" s="39" t="n">
        <f aca="false">J251</f>
        <v>100</v>
      </c>
    </row>
    <row r="251" s="41" customFormat="true" ht="40.5" hidden="false" customHeight="true" outlineLevel="0" collapsed="false">
      <c r="A251" s="35"/>
      <c r="B251" s="43" t="s">
        <v>376</v>
      </c>
      <c r="C251" s="37" t="s">
        <v>11</v>
      </c>
      <c r="D251" s="37" t="s">
        <v>57</v>
      </c>
      <c r="E251" s="37" t="s">
        <v>17</v>
      </c>
      <c r="F251" s="37" t="s">
        <v>377</v>
      </c>
      <c r="G251" s="37"/>
      <c r="H251" s="39" t="n">
        <f aca="false">H252</f>
        <v>100</v>
      </c>
      <c r="I251" s="39" t="n">
        <f aca="false">I252</f>
        <v>100</v>
      </c>
      <c r="J251" s="39" t="n">
        <f aca="false">J252</f>
        <v>100</v>
      </c>
    </row>
    <row r="252" s="41" customFormat="true" ht="44.25" hidden="false" customHeight="true" outlineLevel="0" collapsed="false">
      <c r="A252" s="35"/>
      <c r="B252" s="36" t="s">
        <v>378</v>
      </c>
      <c r="C252" s="37" t="s">
        <v>11</v>
      </c>
      <c r="D252" s="37" t="s">
        <v>57</v>
      </c>
      <c r="E252" s="37" t="s">
        <v>17</v>
      </c>
      <c r="F252" s="37" t="s">
        <v>379</v>
      </c>
      <c r="G252" s="37"/>
      <c r="H252" s="39" t="n">
        <f aca="false">H254</f>
        <v>100</v>
      </c>
      <c r="I252" s="39" t="n">
        <f aca="false">I254</f>
        <v>100</v>
      </c>
      <c r="J252" s="39" t="n">
        <f aca="false">J254</f>
        <v>100</v>
      </c>
    </row>
    <row r="253" s="41" customFormat="true" ht="21.75" hidden="false" customHeight="true" outlineLevel="0" collapsed="false">
      <c r="A253" s="35"/>
      <c r="B253" s="36" t="s">
        <v>380</v>
      </c>
      <c r="C253" s="37" t="s">
        <v>11</v>
      </c>
      <c r="D253" s="37" t="s">
        <v>57</v>
      </c>
      <c r="E253" s="37" t="s">
        <v>17</v>
      </c>
      <c r="F253" s="37" t="s">
        <v>381</v>
      </c>
      <c r="G253" s="37"/>
      <c r="H253" s="39" t="n">
        <f aca="false">H255</f>
        <v>100</v>
      </c>
      <c r="I253" s="39" t="n">
        <f aca="false">I255</f>
        <v>100</v>
      </c>
      <c r="J253" s="39" t="n">
        <f aca="false">J255</f>
        <v>100</v>
      </c>
    </row>
    <row r="254" s="41" customFormat="true" ht="19.5" hidden="false" customHeight="true" outlineLevel="0" collapsed="false">
      <c r="A254" s="35"/>
      <c r="B254" s="36" t="s">
        <v>382</v>
      </c>
      <c r="C254" s="37" t="s">
        <v>11</v>
      </c>
      <c r="D254" s="37" t="s">
        <v>57</v>
      </c>
      <c r="E254" s="37" t="s">
        <v>17</v>
      </c>
      <c r="F254" s="37" t="s">
        <v>383</v>
      </c>
      <c r="G254" s="37"/>
      <c r="H254" s="39" t="n">
        <f aca="false">H255</f>
        <v>100</v>
      </c>
      <c r="I254" s="39" t="n">
        <f aca="false">I255</f>
        <v>100</v>
      </c>
      <c r="J254" s="39" t="n">
        <f aca="false">J255</f>
        <v>100</v>
      </c>
    </row>
    <row r="255" s="41" customFormat="true" ht="40.5" hidden="false" customHeight="true" outlineLevel="0" collapsed="false">
      <c r="A255" s="35"/>
      <c r="B255" s="36" t="s">
        <v>33</v>
      </c>
      <c r="C255" s="37" t="s">
        <v>11</v>
      </c>
      <c r="D255" s="37" t="s">
        <v>57</v>
      </c>
      <c r="E255" s="37" t="s">
        <v>17</v>
      </c>
      <c r="F255" s="37" t="s">
        <v>383</v>
      </c>
      <c r="G255" s="37" t="s">
        <v>34</v>
      </c>
      <c r="H255" s="39" t="n">
        <v>100</v>
      </c>
      <c r="I255" s="39" t="n">
        <v>100</v>
      </c>
      <c r="J255" s="39" t="n">
        <v>100</v>
      </c>
    </row>
    <row r="256" s="41" customFormat="true" ht="0.75" hidden="true" customHeight="true" outlineLevel="0" collapsed="false">
      <c r="A256" s="35"/>
      <c r="B256" s="36" t="s">
        <v>33</v>
      </c>
      <c r="C256" s="37" t="s">
        <v>11</v>
      </c>
      <c r="D256" s="37" t="s">
        <v>57</v>
      </c>
      <c r="E256" s="37" t="s">
        <v>17</v>
      </c>
      <c r="F256" s="37" t="s">
        <v>384</v>
      </c>
      <c r="G256" s="37"/>
      <c r="H256" s="39" t="n">
        <v>1200</v>
      </c>
      <c r="I256" s="39" t="n">
        <v>1200</v>
      </c>
      <c r="J256" s="39" t="n">
        <v>1200</v>
      </c>
    </row>
    <row r="257" s="41" customFormat="true" ht="67.5" hidden="true" customHeight="true" outlineLevel="0" collapsed="false">
      <c r="A257" s="35"/>
      <c r="B257" s="36" t="s">
        <v>385</v>
      </c>
      <c r="C257" s="37" t="s">
        <v>11</v>
      </c>
      <c r="D257" s="37" t="s">
        <v>57</v>
      </c>
      <c r="E257" s="37" t="s">
        <v>17</v>
      </c>
      <c r="F257" s="37" t="s">
        <v>384</v>
      </c>
      <c r="G257" s="37" t="s">
        <v>34</v>
      </c>
      <c r="H257" s="39" t="n">
        <v>1200</v>
      </c>
      <c r="I257" s="39" t="n">
        <v>1200</v>
      </c>
      <c r="J257" s="39" t="n">
        <v>1200</v>
      </c>
    </row>
    <row r="258" s="41" customFormat="true" ht="25.5" hidden="false" customHeight="true" outlineLevel="0" collapsed="false">
      <c r="A258" s="82"/>
      <c r="B258" s="83"/>
      <c r="C258" s="84"/>
      <c r="D258" s="84"/>
      <c r="E258" s="84"/>
      <c r="F258" s="84"/>
      <c r="G258" s="85"/>
      <c r="H258" s="85"/>
      <c r="I258" s="85"/>
      <c r="J258" s="85"/>
    </row>
    <row r="259" s="41" customFormat="true" ht="19.5" hidden="false" customHeight="true" outlineLevel="0" collapsed="false">
      <c r="A259" s="86" t="s">
        <v>386</v>
      </c>
      <c r="B259" s="86"/>
      <c r="C259" s="84"/>
      <c r="D259" s="84"/>
      <c r="E259" s="84"/>
      <c r="F259" s="84"/>
      <c r="G259" s="87"/>
      <c r="H259" s="88" t="s">
        <v>387</v>
      </c>
      <c r="I259" s="88"/>
      <c r="J259" s="5"/>
    </row>
    <row r="260" s="41" customFormat="true" ht="38.25" hidden="false" customHeight="true" outlineLevel="0" collapsed="false">
      <c r="A260" s="82"/>
      <c r="B260" s="89"/>
      <c r="C260" s="84"/>
      <c r="D260" s="84"/>
      <c r="E260" s="84"/>
      <c r="F260" s="90"/>
      <c r="G260" s="87"/>
      <c r="H260" s="91"/>
      <c r="I260" s="5"/>
      <c r="J260" s="5"/>
    </row>
    <row r="261" s="41" customFormat="true" ht="24" hidden="false" customHeight="true" outlineLevel="0" collapsed="false">
      <c r="A261" s="82"/>
      <c r="B261" s="92"/>
      <c r="C261" s="84"/>
      <c r="D261" s="84"/>
      <c r="E261" s="84"/>
      <c r="F261" s="90"/>
      <c r="G261" s="87"/>
      <c r="H261" s="91"/>
      <c r="I261" s="5"/>
      <c r="J261" s="5"/>
    </row>
    <row r="262" s="41" customFormat="true" ht="18" hidden="false" customHeight="true" outlineLevel="0" collapsed="false">
      <c r="A262" s="1"/>
      <c r="B262" s="93"/>
      <c r="C262" s="84"/>
      <c r="D262" s="84"/>
      <c r="E262" s="84"/>
      <c r="F262" s="90"/>
      <c r="G262" s="87"/>
      <c r="H262" s="91"/>
      <c r="I262" s="5"/>
      <c r="J262" s="5"/>
    </row>
    <row r="263" s="41" customFormat="true" ht="18.75" hidden="false" customHeight="true" outlineLevel="0" collapsed="false">
      <c r="A263" s="1"/>
      <c r="B263" s="93"/>
      <c r="C263" s="84"/>
      <c r="D263" s="84"/>
      <c r="E263" s="84"/>
      <c r="F263" s="84"/>
      <c r="G263" s="94"/>
      <c r="H263" s="91"/>
      <c r="I263" s="5"/>
      <c r="J263" s="5"/>
    </row>
    <row r="264" s="9" customFormat="true" ht="28.5" hidden="false" customHeight="true" outlineLevel="0" collapsed="false">
      <c r="A264" s="1"/>
      <c r="B264" s="95"/>
      <c r="C264" s="84"/>
      <c r="D264" s="84"/>
      <c r="E264" s="84"/>
      <c r="F264" s="84"/>
      <c r="G264" s="94"/>
      <c r="H264" s="96"/>
      <c r="I264" s="5"/>
      <c r="J264" s="5"/>
    </row>
    <row r="265" customFormat="false" ht="34.5" hidden="false" customHeight="true" outlineLevel="0" collapsed="false">
      <c r="B265" s="92"/>
      <c r="C265" s="84"/>
      <c r="D265" s="84"/>
      <c r="E265" s="84"/>
      <c r="F265" s="84"/>
      <c r="G265" s="94"/>
      <c r="H265" s="96"/>
      <c r="K265" s="9"/>
      <c r="L265" s="9"/>
      <c r="M265" s="9"/>
      <c r="N265" s="9"/>
      <c r="O265" s="9"/>
      <c r="P265" s="9"/>
      <c r="Q265" s="9"/>
      <c r="R265" s="9"/>
      <c r="S265" s="9"/>
      <c r="T265" s="9"/>
    </row>
    <row r="266" customFormat="false" ht="44.45" hidden="false" customHeight="true" outlineLevel="0" collapsed="false">
      <c r="B266" s="93"/>
      <c r="C266" s="84"/>
      <c r="D266" s="84"/>
      <c r="E266" s="84"/>
      <c r="F266" s="84"/>
      <c r="G266" s="94"/>
      <c r="H266" s="96"/>
      <c r="K266" s="9"/>
      <c r="L266" s="9"/>
      <c r="M266" s="9"/>
      <c r="N266" s="9"/>
      <c r="O266" s="9"/>
      <c r="P266" s="9"/>
      <c r="Q266" s="9"/>
      <c r="R266" s="9"/>
      <c r="S266" s="9"/>
      <c r="T266" s="9"/>
    </row>
    <row r="267" customFormat="false" ht="41.25" hidden="false" customHeight="true" outlineLevel="0" collapsed="false">
      <c r="B267" s="93"/>
      <c r="C267" s="84"/>
      <c r="D267" s="84"/>
      <c r="E267" s="84"/>
      <c r="F267" s="84"/>
      <c r="G267" s="94"/>
      <c r="H267" s="96"/>
      <c r="K267" s="9"/>
      <c r="L267" s="9"/>
      <c r="M267" s="9"/>
      <c r="N267" s="9"/>
      <c r="O267" s="9"/>
      <c r="P267" s="9"/>
      <c r="Q267" s="9"/>
      <c r="R267" s="9"/>
      <c r="S267" s="9"/>
      <c r="T267" s="9"/>
    </row>
    <row r="268" customFormat="false" ht="59.25" hidden="false" customHeight="true" outlineLevel="0" collapsed="false">
      <c r="B268" s="97"/>
      <c r="C268" s="84"/>
      <c r="D268" s="90"/>
      <c r="E268" s="90"/>
      <c r="F268" s="90"/>
      <c r="G268" s="90"/>
      <c r="H268" s="96"/>
      <c r="K268" s="9"/>
      <c r="L268" s="9"/>
      <c r="M268" s="9"/>
      <c r="N268" s="9"/>
      <c r="O268" s="9"/>
      <c r="P268" s="9"/>
      <c r="Q268" s="9"/>
      <c r="R268" s="9"/>
      <c r="S268" s="9"/>
      <c r="T268" s="9"/>
    </row>
    <row r="269" customFormat="false" ht="38.25" hidden="false" customHeight="true" outlineLevel="0" collapsed="false">
      <c r="B269" s="98"/>
      <c r="C269" s="84"/>
      <c r="D269" s="90"/>
      <c r="E269" s="90"/>
      <c r="F269" s="90"/>
      <c r="G269" s="84"/>
      <c r="H269" s="96"/>
      <c r="K269" s="9"/>
      <c r="L269" s="9"/>
      <c r="M269" s="9"/>
      <c r="N269" s="9"/>
      <c r="O269" s="9"/>
      <c r="P269" s="9"/>
      <c r="Q269" s="9"/>
      <c r="R269" s="9"/>
      <c r="S269" s="9"/>
      <c r="T269" s="9"/>
    </row>
    <row r="270" customFormat="false" ht="18.75" hidden="false" customHeight="false" outlineLevel="0" collapsed="false">
      <c r="B270" s="89"/>
      <c r="C270" s="84"/>
      <c r="D270" s="90"/>
      <c r="E270" s="90"/>
      <c r="F270" s="90"/>
      <c r="G270" s="90"/>
      <c r="H270" s="99"/>
      <c r="K270" s="9"/>
      <c r="L270" s="9"/>
      <c r="M270" s="9"/>
      <c r="N270" s="9"/>
      <c r="O270" s="9"/>
      <c r="P270" s="9"/>
      <c r="Q270" s="9"/>
      <c r="R270" s="9"/>
      <c r="S270" s="9"/>
      <c r="T270" s="9"/>
    </row>
    <row r="271" customFormat="false" ht="44.45" hidden="false" customHeight="true" outlineLevel="0" collapsed="false">
      <c r="B271" s="100"/>
      <c r="C271" s="84"/>
      <c r="D271" s="90"/>
      <c r="E271" s="90"/>
      <c r="F271" s="90"/>
      <c r="G271" s="84"/>
      <c r="H271" s="96"/>
      <c r="K271" s="9"/>
      <c r="L271" s="9"/>
      <c r="M271" s="9"/>
      <c r="N271" s="9"/>
      <c r="O271" s="9"/>
      <c r="P271" s="9"/>
      <c r="Q271" s="9"/>
      <c r="R271" s="9"/>
      <c r="S271" s="9"/>
      <c r="T271" s="9"/>
    </row>
    <row r="272" customFormat="false" ht="57.2" hidden="false" customHeight="true" outlineLevel="0" collapsed="false">
      <c r="B272" s="89"/>
      <c r="C272" s="84"/>
      <c r="D272" s="90"/>
      <c r="E272" s="90"/>
      <c r="F272" s="90"/>
      <c r="G272" s="84"/>
      <c r="H272" s="96"/>
      <c r="K272" s="9"/>
      <c r="L272" s="9"/>
      <c r="M272" s="9"/>
      <c r="N272" s="9"/>
      <c r="O272" s="9"/>
      <c r="P272" s="9"/>
      <c r="Q272" s="9"/>
      <c r="R272" s="9"/>
      <c r="S272" s="9"/>
      <c r="T272" s="9"/>
    </row>
    <row r="273" customFormat="false" ht="44.45" hidden="false" customHeight="true" outlineLevel="0" collapsed="false">
      <c r="B273" s="89"/>
      <c r="C273" s="84"/>
      <c r="D273" s="90"/>
      <c r="E273" s="90"/>
      <c r="F273" s="90"/>
      <c r="G273" s="90"/>
      <c r="H273" s="99"/>
      <c r="K273" s="9"/>
      <c r="L273" s="9"/>
      <c r="M273" s="9"/>
      <c r="N273" s="9"/>
      <c r="O273" s="9"/>
      <c r="P273" s="9"/>
      <c r="Q273" s="9"/>
      <c r="R273" s="9"/>
      <c r="S273" s="9"/>
      <c r="T273" s="9"/>
    </row>
    <row r="274" customFormat="false" ht="44.45" hidden="false" customHeight="true" outlineLevel="0" collapsed="false">
      <c r="B274" s="86"/>
      <c r="C274" s="84"/>
      <c r="D274" s="90"/>
      <c r="E274" s="90"/>
      <c r="F274" s="90"/>
      <c r="G274" s="84"/>
      <c r="H274" s="96"/>
      <c r="K274" s="9"/>
      <c r="L274" s="9"/>
      <c r="M274" s="9"/>
      <c r="N274" s="9"/>
      <c r="O274" s="9"/>
      <c r="P274" s="9"/>
      <c r="Q274" s="9"/>
      <c r="R274" s="9"/>
      <c r="S274" s="9"/>
      <c r="T274" s="9"/>
    </row>
    <row r="275" customFormat="false" ht="52.5" hidden="false" customHeight="true" outlineLevel="0" collapsed="false">
      <c r="B275" s="89"/>
      <c r="C275" s="84"/>
      <c r="D275" s="90"/>
      <c r="E275" s="90"/>
      <c r="F275" s="90"/>
      <c r="G275" s="84"/>
      <c r="H275" s="96"/>
      <c r="K275" s="9"/>
      <c r="L275" s="9"/>
      <c r="M275" s="9"/>
      <c r="N275" s="9"/>
      <c r="O275" s="9"/>
      <c r="P275" s="9"/>
      <c r="Q275" s="9"/>
      <c r="R275" s="9"/>
      <c r="S275" s="9"/>
      <c r="T275" s="9"/>
    </row>
    <row r="276" customFormat="false" ht="18.75" hidden="false" customHeight="false" outlineLevel="0" collapsed="false">
      <c r="B276" s="89"/>
      <c r="C276" s="101"/>
      <c r="D276" s="102"/>
      <c r="E276" s="102"/>
      <c r="F276" s="102"/>
      <c r="G276" s="94"/>
      <c r="H276" s="96"/>
      <c r="K276" s="9"/>
      <c r="L276" s="9"/>
      <c r="M276" s="9"/>
      <c r="N276" s="9"/>
      <c r="O276" s="9"/>
      <c r="P276" s="9"/>
      <c r="Q276" s="9"/>
      <c r="R276" s="9"/>
      <c r="S276" s="9"/>
      <c r="T276" s="9"/>
    </row>
    <row r="277" customFormat="false" ht="54.75" hidden="false" customHeight="true" outlineLevel="0" collapsed="false">
      <c r="B277" s="93"/>
      <c r="C277" s="101"/>
      <c r="D277" s="102"/>
      <c r="E277" s="102"/>
      <c r="F277" s="102"/>
      <c r="G277" s="94"/>
      <c r="H277" s="96"/>
      <c r="K277" s="9"/>
      <c r="L277" s="9"/>
      <c r="M277" s="9"/>
      <c r="N277" s="9"/>
      <c r="O277" s="9"/>
      <c r="P277" s="9"/>
      <c r="Q277" s="9"/>
      <c r="R277" s="9"/>
      <c r="S277" s="9"/>
      <c r="T277" s="9"/>
    </row>
    <row r="278" customFormat="false" ht="38.25" hidden="false" customHeight="true" outlineLevel="0" collapsed="false">
      <c r="B278" s="93"/>
      <c r="C278" s="101"/>
      <c r="D278" s="102"/>
      <c r="E278" s="102"/>
      <c r="F278" s="102"/>
      <c r="G278" s="94"/>
      <c r="H278" s="96"/>
      <c r="K278" s="9"/>
      <c r="L278" s="9"/>
      <c r="M278" s="9"/>
      <c r="N278" s="9"/>
      <c r="O278" s="9"/>
      <c r="P278" s="9"/>
      <c r="Q278" s="9"/>
      <c r="R278" s="9"/>
      <c r="S278" s="9"/>
      <c r="T278" s="9"/>
    </row>
    <row r="279" customFormat="false" ht="40.7" hidden="false" customHeight="true" outlineLevel="0" collapsed="false">
      <c r="B279" s="93"/>
      <c r="C279" s="101"/>
      <c r="D279" s="102"/>
      <c r="E279" s="102"/>
      <c r="F279" s="101"/>
      <c r="G279" s="94"/>
      <c r="H279" s="96"/>
      <c r="K279" s="9"/>
      <c r="L279" s="9"/>
      <c r="M279" s="9"/>
      <c r="N279" s="9"/>
      <c r="O279" s="9"/>
      <c r="P279" s="9"/>
      <c r="Q279" s="9"/>
      <c r="R279" s="9"/>
      <c r="S279" s="9"/>
      <c r="T279" s="9"/>
    </row>
    <row r="280" customFormat="false" ht="66.2" hidden="false" customHeight="true" outlineLevel="0" collapsed="false">
      <c r="B280" s="103"/>
      <c r="C280" s="101"/>
      <c r="D280" s="102"/>
      <c r="E280" s="102"/>
      <c r="F280" s="101"/>
      <c r="G280" s="94"/>
      <c r="H280" s="96"/>
      <c r="K280" s="9"/>
      <c r="L280" s="9"/>
      <c r="M280" s="9"/>
      <c r="N280" s="9"/>
      <c r="O280" s="9"/>
      <c r="P280" s="9"/>
      <c r="Q280" s="9"/>
      <c r="R280" s="9"/>
      <c r="S280" s="9"/>
      <c r="T280" s="9"/>
    </row>
    <row r="281" customFormat="false" ht="18.75" hidden="false" customHeight="false" outlineLevel="0" collapsed="false">
      <c r="B281" s="93"/>
      <c r="C281" s="101"/>
      <c r="D281" s="102"/>
      <c r="E281" s="102"/>
      <c r="F281" s="101"/>
      <c r="G281" s="94"/>
      <c r="H281" s="96"/>
      <c r="K281" s="9"/>
      <c r="L281" s="9"/>
      <c r="M281" s="9"/>
      <c r="N281" s="9"/>
      <c r="O281" s="9"/>
      <c r="P281" s="9"/>
      <c r="Q281" s="9"/>
      <c r="R281" s="9"/>
      <c r="S281" s="9"/>
      <c r="T281" s="9"/>
    </row>
    <row r="282" customFormat="false" ht="18.75" hidden="false" customHeight="false" outlineLevel="0" collapsed="false">
      <c r="B282" s="93"/>
      <c r="C282" s="104"/>
      <c r="D282" s="104"/>
      <c r="E282" s="104"/>
      <c r="F282" s="104"/>
      <c r="G282" s="105"/>
      <c r="H282" s="106"/>
      <c r="K282" s="9"/>
      <c r="L282" s="9"/>
      <c r="M282" s="9"/>
      <c r="N282" s="9"/>
      <c r="O282" s="9"/>
      <c r="P282" s="9"/>
      <c r="Q282" s="9"/>
      <c r="R282" s="9"/>
      <c r="S282" s="9"/>
      <c r="T282" s="9"/>
    </row>
    <row r="283" customFormat="false" ht="60" hidden="false" customHeight="true" outlineLevel="0" collapsed="false">
      <c r="B283" s="107"/>
      <c r="C283" s="104"/>
      <c r="D283" s="84"/>
      <c r="E283" s="84"/>
      <c r="F283" s="84"/>
      <c r="G283" s="87"/>
      <c r="H283" s="108"/>
      <c r="K283" s="9"/>
      <c r="L283" s="9"/>
      <c r="M283" s="9"/>
      <c r="N283" s="9"/>
      <c r="O283" s="9"/>
      <c r="P283" s="9"/>
      <c r="Q283" s="9"/>
      <c r="R283" s="9"/>
      <c r="S283" s="9"/>
      <c r="T283" s="9"/>
    </row>
    <row r="284" customFormat="false" ht="48.2" hidden="false" customHeight="true" outlineLevel="0" collapsed="false">
      <c r="B284" s="109"/>
      <c r="C284" s="104"/>
      <c r="D284" s="84"/>
      <c r="E284" s="84"/>
      <c r="F284" s="84"/>
      <c r="G284" s="87"/>
      <c r="H284" s="108"/>
      <c r="K284" s="9"/>
      <c r="L284" s="9"/>
      <c r="M284" s="9"/>
      <c r="N284" s="9"/>
      <c r="O284" s="9"/>
      <c r="P284" s="9"/>
      <c r="Q284" s="9"/>
      <c r="R284" s="9"/>
      <c r="S284" s="9"/>
      <c r="T284" s="9"/>
    </row>
    <row r="285" customFormat="false" ht="42" hidden="false" customHeight="true" outlineLevel="0" collapsed="false">
      <c r="B285" s="109"/>
      <c r="C285" s="84"/>
      <c r="D285" s="84"/>
      <c r="E285" s="84"/>
      <c r="F285" s="84"/>
      <c r="G285" s="105"/>
      <c r="H285" s="110"/>
      <c r="K285" s="9"/>
      <c r="L285" s="9"/>
      <c r="M285" s="9"/>
      <c r="N285" s="9"/>
      <c r="O285" s="9"/>
      <c r="P285" s="9"/>
      <c r="Q285" s="9"/>
      <c r="R285" s="9"/>
      <c r="S285" s="9"/>
      <c r="T285" s="9"/>
    </row>
    <row r="286" customFormat="false" ht="97.5" hidden="false" customHeight="true" outlineLevel="0" collapsed="false">
      <c r="B286" s="74"/>
      <c r="C286" s="111"/>
      <c r="D286" s="111"/>
      <c r="E286" s="111"/>
      <c r="F286" s="84"/>
      <c r="G286" s="112"/>
      <c r="H286" s="110"/>
      <c r="K286" s="9"/>
      <c r="L286" s="9"/>
      <c r="M286" s="9"/>
      <c r="N286" s="9"/>
      <c r="O286" s="9"/>
      <c r="P286" s="9"/>
      <c r="Q286" s="9"/>
      <c r="R286" s="9"/>
      <c r="S286" s="9"/>
      <c r="T286" s="9"/>
    </row>
    <row r="287" customFormat="false" ht="42" hidden="false" customHeight="true" outlineLevel="0" collapsed="false">
      <c r="B287" s="113"/>
      <c r="C287" s="84"/>
      <c r="D287" s="84"/>
      <c r="E287" s="84"/>
      <c r="F287" s="84"/>
      <c r="G287" s="114"/>
      <c r="H287" s="115"/>
      <c r="K287" s="9"/>
      <c r="L287" s="9"/>
      <c r="M287" s="9"/>
      <c r="N287" s="9"/>
      <c r="O287" s="9"/>
      <c r="P287" s="9"/>
      <c r="Q287" s="9"/>
      <c r="R287" s="9"/>
      <c r="S287" s="9"/>
      <c r="T287" s="9"/>
    </row>
    <row r="288" customFormat="false" ht="40.7" hidden="false" customHeight="true" outlineLevel="0" collapsed="false">
      <c r="B288" s="92"/>
      <c r="C288" s="84"/>
      <c r="D288" s="90"/>
      <c r="E288" s="90"/>
      <c r="F288" s="90"/>
      <c r="G288" s="116"/>
      <c r="H288" s="99"/>
      <c r="K288" s="9"/>
      <c r="L288" s="9"/>
      <c r="M288" s="9"/>
      <c r="N288" s="9"/>
      <c r="O288" s="9"/>
      <c r="P288" s="9"/>
      <c r="Q288" s="9"/>
      <c r="R288" s="9"/>
      <c r="S288" s="9"/>
      <c r="T288" s="9"/>
    </row>
    <row r="289" customFormat="false" ht="19.5" hidden="false" customHeight="true" outlineLevel="0" collapsed="false">
      <c r="B289" s="92"/>
      <c r="C289" s="84"/>
      <c r="D289" s="90"/>
      <c r="E289" s="90"/>
      <c r="F289" s="90"/>
      <c r="G289" s="116"/>
      <c r="H289" s="99"/>
      <c r="K289" s="9"/>
      <c r="L289" s="9"/>
      <c r="M289" s="9"/>
      <c r="N289" s="9"/>
      <c r="O289" s="9"/>
      <c r="P289" s="9"/>
      <c r="Q289" s="9"/>
      <c r="R289" s="9"/>
      <c r="S289" s="9"/>
      <c r="T289" s="9"/>
    </row>
    <row r="290" customFormat="false" ht="27" hidden="false" customHeight="true" outlineLevel="0" collapsed="false">
      <c r="A290" s="82"/>
      <c r="B290" s="113"/>
      <c r="C290" s="117"/>
      <c r="D290" s="117"/>
      <c r="E290" s="117"/>
      <c r="F290" s="117"/>
      <c r="G290" s="118"/>
      <c r="H290" s="119"/>
      <c r="K290" s="9"/>
      <c r="L290" s="9"/>
      <c r="M290" s="9"/>
      <c r="N290" s="9"/>
      <c r="O290" s="9"/>
      <c r="P290" s="9"/>
      <c r="Q290" s="9"/>
      <c r="R290" s="9"/>
      <c r="S290" s="9"/>
      <c r="T290" s="9"/>
    </row>
    <row r="291" customFormat="false" ht="27" hidden="false" customHeight="true" outlineLevel="0" collapsed="false">
      <c r="A291" s="82"/>
      <c r="B291" s="120"/>
      <c r="C291" s="117"/>
      <c r="D291" s="117"/>
      <c r="E291" s="117"/>
      <c r="F291" s="111"/>
      <c r="G291" s="118"/>
      <c r="H291" s="119"/>
      <c r="K291" s="9"/>
      <c r="L291" s="9"/>
      <c r="M291" s="9"/>
      <c r="N291" s="9"/>
      <c r="O291" s="9"/>
      <c r="P291" s="9"/>
      <c r="Q291" s="9"/>
      <c r="R291" s="9"/>
      <c r="S291" s="9"/>
      <c r="T291" s="9"/>
    </row>
    <row r="292" customFormat="false" ht="216" hidden="false" customHeight="true" outlineLevel="0" collapsed="false">
      <c r="B292" s="100"/>
      <c r="C292" s="84"/>
      <c r="D292" s="84"/>
      <c r="E292" s="84"/>
      <c r="F292" s="84"/>
      <c r="G292" s="94"/>
      <c r="H292" s="96"/>
      <c r="K292" s="9"/>
      <c r="L292" s="9"/>
      <c r="M292" s="9"/>
      <c r="N292" s="9"/>
      <c r="O292" s="9"/>
      <c r="P292" s="9"/>
      <c r="Q292" s="9"/>
      <c r="R292" s="9"/>
      <c r="S292" s="9"/>
      <c r="T292" s="9"/>
    </row>
    <row r="293" customFormat="false" ht="67.7" hidden="false" customHeight="true" outlineLevel="0" collapsed="false">
      <c r="B293" s="121"/>
      <c r="C293" s="84"/>
      <c r="D293" s="84"/>
      <c r="E293" s="84"/>
      <c r="F293" s="84"/>
      <c r="G293" s="87"/>
      <c r="H293" s="96"/>
      <c r="K293" s="9"/>
      <c r="L293" s="9"/>
      <c r="M293" s="9"/>
      <c r="N293" s="9"/>
      <c r="O293" s="9"/>
      <c r="P293" s="9"/>
      <c r="Q293" s="9"/>
      <c r="R293" s="9"/>
      <c r="S293" s="9"/>
      <c r="T293" s="9"/>
    </row>
    <row r="294" customFormat="false" ht="32.25" hidden="false" customHeight="true" outlineLevel="0" collapsed="false">
      <c r="B294" s="109"/>
      <c r="C294" s="84"/>
      <c r="D294" s="84"/>
      <c r="E294" s="84"/>
      <c r="F294" s="84"/>
      <c r="G294" s="87"/>
      <c r="H294" s="96"/>
      <c r="K294" s="9"/>
      <c r="L294" s="9"/>
      <c r="M294" s="9"/>
      <c r="N294" s="9"/>
      <c r="O294" s="9"/>
      <c r="P294" s="9"/>
      <c r="Q294" s="9"/>
      <c r="R294" s="9"/>
      <c r="S294" s="9"/>
      <c r="T294" s="9"/>
    </row>
    <row r="295" customFormat="false" ht="120.2" hidden="false" customHeight="true" outlineLevel="0" collapsed="false">
      <c r="B295" s="93"/>
      <c r="C295" s="84"/>
      <c r="D295" s="84"/>
      <c r="E295" s="84"/>
      <c r="F295" s="84"/>
      <c r="G295" s="87"/>
      <c r="H295" s="96"/>
      <c r="K295" s="9"/>
      <c r="L295" s="9"/>
      <c r="M295" s="9"/>
      <c r="N295" s="9"/>
      <c r="O295" s="9"/>
      <c r="P295" s="9"/>
      <c r="Q295" s="9"/>
      <c r="R295" s="9"/>
      <c r="S295" s="9"/>
      <c r="T295" s="9"/>
    </row>
    <row r="296" customFormat="false" ht="57.75" hidden="false" customHeight="true" outlineLevel="0" collapsed="false">
      <c r="B296" s="92"/>
      <c r="C296" s="101"/>
      <c r="D296" s="101"/>
      <c r="E296" s="101"/>
      <c r="F296" s="84"/>
      <c r="G296" s="122"/>
      <c r="H296" s="115"/>
      <c r="K296" s="9"/>
      <c r="L296" s="9"/>
      <c r="M296" s="9"/>
      <c r="N296" s="9"/>
      <c r="O296" s="9"/>
      <c r="P296" s="9"/>
      <c r="Q296" s="9"/>
      <c r="R296" s="9"/>
      <c r="S296" s="9"/>
      <c r="T296" s="9"/>
    </row>
    <row r="297" customFormat="false" ht="99" hidden="false" customHeight="true" outlineLevel="0" collapsed="false">
      <c r="B297" s="123"/>
      <c r="C297" s="84"/>
      <c r="D297" s="84"/>
      <c r="E297" s="84"/>
      <c r="F297" s="84"/>
      <c r="G297" s="87"/>
      <c r="H297" s="96"/>
      <c r="K297" s="9"/>
      <c r="L297" s="9"/>
      <c r="M297" s="9"/>
      <c r="N297" s="9"/>
      <c r="O297" s="9"/>
      <c r="P297" s="9"/>
      <c r="Q297" s="9"/>
      <c r="R297" s="9"/>
      <c r="S297" s="9"/>
      <c r="T297" s="9"/>
    </row>
    <row r="298" customFormat="false" ht="65.25" hidden="false" customHeight="true" outlineLevel="0" collapsed="false">
      <c r="B298" s="124"/>
      <c r="C298" s="84"/>
      <c r="D298" s="84"/>
      <c r="E298" s="84"/>
      <c r="F298" s="84"/>
      <c r="G298" s="125"/>
      <c r="H298" s="96"/>
      <c r="K298" s="9"/>
      <c r="L298" s="9"/>
      <c r="M298" s="9"/>
      <c r="N298" s="9"/>
      <c r="O298" s="9"/>
      <c r="P298" s="9"/>
      <c r="Q298" s="9"/>
      <c r="R298" s="9"/>
      <c r="S298" s="9"/>
      <c r="T298" s="9"/>
    </row>
    <row r="299" customFormat="false" ht="34.5" hidden="false" customHeight="true" outlineLevel="0" collapsed="false">
      <c r="B299" s="123"/>
      <c r="C299" s="84"/>
      <c r="D299" s="90"/>
      <c r="E299" s="90"/>
      <c r="F299" s="90"/>
      <c r="G299" s="87"/>
      <c r="H299" s="96"/>
      <c r="K299" s="9"/>
      <c r="L299" s="9"/>
      <c r="M299" s="9"/>
      <c r="N299" s="9"/>
      <c r="O299" s="9"/>
      <c r="P299" s="9"/>
      <c r="Q299" s="9"/>
      <c r="R299" s="9"/>
      <c r="S299" s="9"/>
      <c r="T299" s="9"/>
    </row>
    <row r="300" customFormat="false" ht="31.7" hidden="false" customHeight="true" outlineLevel="0" collapsed="false">
      <c r="B300" s="126"/>
      <c r="C300" s="84"/>
      <c r="D300" s="90"/>
      <c r="E300" s="90"/>
      <c r="F300" s="90"/>
      <c r="G300" s="87"/>
      <c r="H300" s="96"/>
      <c r="K300" s="9"/>
      <c r="L300" s="9"/>
      <c r="M300" s="9"/>
      <c r="N300" s="9"/>
      <c r="O300" s="9"/>
      <c r="P300" s="9"/>
      <c r="Q300" s="9"/>
      <c r="R300" s="9"/>
      <c r="S300" s="9"/>
      <c r="T300" s="9"/>
    </row>
    <row r="301" customFormat="false" ht="37.5" hidden="false" customHeight="true" outlineLevel="0" collapsed="false">
      <c r="B301" s="93"/>
      <c r="C301" s="84"/>
      <c r="D301" s="90"/>
      <c r="E301" s="127"/>
      <c r="F301" s="102"/>
      <c r="G301" s="116"/>
      <c r="H301" s="96"/>
      <c r="K301" s="9"/>
      <c r="L301" s="9"/>
      <c r="M301" s="9"/>
      <c r="N301" s="9"/>
      <c r="O301" s="9"/>
      <c r="P301" s="9"/>
      <c r="Q301" s="9"/>
      <c r="R301" s="9"/>
      <c r="S301" s="9"/>
      <c r="T301" s="9"/>
    </row>
    <row r="302" customFormat="false" ht="50.25" hidden="false" customHeight="true" outlineLevel="0" collapsed="false">
      <c r="B302" s="95"/>
      <c r="C302" s="101"/>
      <c r="D302" s="102"/>
      <c r="E302" s="128"/>
      <c r="F302" s="102"/>
      <c r="G302" s="102"/>
      <c r="H302" s="96"/>
      <c r="K302" s="9"/>
      <c r="L302" s="9"/>
      <c r="M302" s="9"/>
      <c r="N302" s="9"/>
      <c r="O302" s="9"/>
      <c r="P302" s="9"/>
      <c r="Q302" s="9"/>
      <c r="R302" s="9"/>
      <c r="S302" s="9"/>
      <c r="T302" s="9"/>
    </row>
    <row r="303" customFormat="false" ht="111.2" hidden="false" customHeight="true" outlineLevel="0" collapsed="false">
      <c r="B303" s="93"/>
      <c r="C303" s="84"/>
      <c r="D303" s="84"/>
      <c r="E303" s="84"/>
      <c r="F303" s="84"/>
      <c r="G303" s="114"/>
      <c r="H303" s="96"/>
      <c r="K303" s="9"/>
      <c r="L303" s="9"/>
      <c r="M303" s="9"/>
      <c r="N303" s="9"/>
      <c r="O303" s="9"/>
      <c r="P303" s="9"/>
      <c r="Q303" s="9"/>
      <c r="R303" s="9"/>
      <c r="S303" s="9"/>
      <c r="T303" s="9"/>
    </row>
    <row r="304" customFormat="false" ht="121.7" hidden="false" customHeight="true" outlineLevel="0" collapsed="false">
      <c r="B304" s="129"/>
      <c r="C304" s="84"/>
      <c r="D304" s="84"/>
      <c r="E304" s="84"/>
      <c r="F304" s="84"/>
      <c r="G304" s="87"/>
      <c r="H304" s="96"/>
      <c r="K304" s="9"/>
      <c r="L304" s="9"/>
      <c r="M304" s="9"/>
      <c r="N304" s="9"/>
      <c r="O304" s="9"/>
      <c r="P304" s="9"/>
      <c r="Q304" s="9"/>
      <c r="R304" s="9"/>
      <c r="S304" s="9"/>
      <c r="T304" s="9"/>
    </row>
    <row r="305" customFormat="false" ht="62.45" hidden="false" customHeight="true" outlineLevel="0" collapsed="false">
      <c r="B305" s="129"/>
      <c r="C305" s="101"/>
      <c r="D305" s="102"/>
      <c r="E305" s="128"/>
      <c r="F305" s="102"/>
      <c r="G305" s="116"/>
      <c r="H305" s="99"/>
      <c r="K305" s="9"/>
      <c r="L305" s="9"/>
      <c r="M305" s="9"/>
      <c r="N305" s="9"/>
      <c r="O305" s="9"/>
      <c r="P305" s="9"/>
      <c r="Q305" s="9"/>
      <c r="R305" s="9"/>
      <c r="S305" s="9"/>
      <c r="T305" s="9"/>
    </row>
    <row r="306" customFormat="false" ht="115.5" hidden="false" customHeight="true" outlineLevel="0" collapsed="false">
      <c r="B306" s="95"/>
      <c r="C306" s="101"/>
      <c r="D306" s="102"/>
      <c r="E306" s="128"/>
      <c r="F306" s="102"/>
      <c r="G306" s="130"/>
      <c r="H306" s="131"/>
      <c r="K306" s="9"/>
      <c r="L306" s="9"/>
      <c r="M306" s="9"/>
      <c r="N306" s="9"/>
      <c r="O306" s="9"/>
      <c r="P306" s="9"/>
      <c r="Q306" s="9"/>
      <c r="R306" s="9"/>
      <c r="S306" s="9"/>
      <c r="T306" s="9"/>
    </row>
    <row r="307" customFormat="false" ht="43.5" hidden="false" customHeight="true" outlineLevel="0" collapsed="false">
      <c r="B307" s="93"/>
      <c r="C307" s="101"/>
      <c r="D307" s="102"/>
      <c r="E307" s="128"/>
      <c r="F307" s="102"/>
      <c r="G307" s="102"/>
      <c r="H307" s="132"/>
      <c r="K307" s="9"/>
      <c r="L307" s="9"/>
      <c r="M307" s="9"/>
      <c r="N307" s="9"/>
      <c r="O307" s="9"/>
      <c r="P307" s="9"/>
      <c r="Q307" s="9"/>
      <c r="R307" s="9"/>
      <c r="S307" s="9"/>
      <c r="T307" s="9"/>
    </row>
    <row r="308" customFormat="false" ht="62.45" hidden="false" customHeight="true" outlineLevel="0" collapsed="false">
      <c r="B308" s="93"/>
      <c r="C308" s="84"/>
      <c r="D308" s="84"/>
      <c r="E308" s="84"/>
      <c r="F308" s="84"/>
      <c r="G308" s="87"/>
      <c r="H308" s="96"/>
      <c r="K308" s="9"/>
      <c r="L308" s="9"/>
      <c r="M308" s="9"/>
      <c r="N308" s="9"/>
      <c r="O308" s="9"/>
      <c r="P308" s="9"/>
      <c r="Q308" s="9"/>
      <c r="R308" s="9"/>
      <c r="S308" s="9"/>
      <c r="T308" s="9"/>
    </row>
    <row r="309" customFormat="false" ht="42" hidden="false" customHeight="true" outlineLevel="0" collapsed="false">
      <c r="B309" s="92"/>
      <c r="C309" s="84"/>
      <c r="D309" s="84"/>
      <c r="E309" s="84"/>
      <c r="F309" s="84"/>
      <c r="G309" s="87"/>
      <c r="H309" s="96"/>
      <c r="K309" s="9"/>
      <c r="L309" s="9"/>
      <c r="M309" s="9"/>
      <c r="N309" s="9"/>
      <c r="O309" s="9"/>
      <c r="P309" s="9"/>
      <c r="Q309" s="9"/>
      <c r="R309" s="9"/>
      <c r="S309" s="9"/>
      <c r="T309" s="9"/>
    </row>
    <row r="310" customFormat="false" ht="22.7" hidden="false" customHeight="true" outlineLevel="0" collapsed="false">
      <c r="B310" s="92"/>
      <c r="C310" s="84"/>
      <c r="D310" s="84"/>
      <c r="E310" s="84"/>
      <c r="F310" s="84"/>
      <c r="G310" s="87"/>
      <c r="H310" s="96"/>
      <c r="K310" s="9"/>
      <c r="L310" s="9"/>
      <c r="M310" s="9"/>
      <c r="N310" s="9"/>
      <c r="O310" s="9"/>
      <c r="P310" s="9"/>
      <c r="Q310" s="9"/>
      <c r="R310" s="9"/>
      <c r="S310" s="9"/>
      <c r="T310" s="9"/>
    </row>
    <row r="311" customFormat="false" ht="24" hidden="false" customHeight="true" outlineLevel="0" collapsed="false">
      <c r="B311" s="123"/>
      <c r="C311" s="84"/>
      <c r="D311" s="84"/>
      <c r="E311" s="84"/>
      <c r="F311" s="84"/>
      <c r="G311" s="87"/>
      <c r="H311" s="96"/>
      <c r="K311" s="9"/>
      <c r="L311" s="9"/>
      <c r="M311" s="9"/>
      <c r="N311" s="9"/>
      <c r="O311" s="9"/>
      <c r="P311" s="9"/>
      <c r="Q311" s="9"/>
      <c r="R311" s="9"/>
      <c r="S311" s="9"/>
      <c r="T311" s="9"/>
    </row>
    <row r="312" customFormat="false" ht="66.75" hidden="false" customHeight="true" outlineLevel="0" collapsed="false">
      <c r="B312" s="133"/>
      <c r="C312" s="84"/>
      <c r="D312" s="84"/>
      <c r="E312" s="84"/>
      <c r="F312" s="84"/>
      <c r="G312" s="87"/>
      <c r="H312" s="96"/>
      <c r="K312" s="9"/>
      <c r="L312" s="9"/>
      <c r="M312" s="9"/>
      <c r="N312" s="9"/>
      <c r="O312" s="9"/>
      <c r="P312" s="9"/>
      <c r="Q312" s="9"/>
      <c r="R312" s="9"/>
      <c r="S312" s="9"/>
      <c r="T312" s="9"/>
    </row>
    <row r="313" customFormat="false" ht="62.45" hidden="false" customHeight="true" outlineLevel="0" collapsed="false">
      <c r="B313" s="92"/>
      <c r="C313" s="84"/>
      <c r="D313" s="84"/>
      <c r="E313" s="84"/>
      <c r="F313" s="84"/>
      <c r="G313" s="87"/>
      <c r="H313" s="96"/>
      <c r="K313" s="9"/>
      <c r="L313" s="9"/>
      <c r="M313" s="9"/>
      <c r="N313" s="9"/>
      <c r="O313" s="9"/>
      <c r="P313" s="9"/>
      <c r="Q313" s="9"/>
      <c r="R313" s="9"/>
      <c r="S313" s="9"/>
      <c r="T313" s="9"/>
    </row>
    <row r="314" customFormat="false" ht="39.2" hidden="false" customHeight="true" outlineLevel="0" collapsed="false">
      <c r="B314" s="123"/>
      <c r="C314" s="84"/>
      <c r="D314" s="90"/>
      <c r="E314" s="90"/>
      <c r="F314" s="90"/>
      <c r="G314" s="87"/>
      <c r="H314" s="96"/>
      <c r="K314" s="9"/>
      <c r="L314" s="9"/>
      <c r="M314" s="9"/>
      <c r="N314" s="9"/>
      <c r="O314" s="9"/>
      <c r="P314" s="9"/>
      <c r="Q314" s="9"/>
      <c r="R314" s="9"/>
      <c r="S314" s="9"/>
      <c r="T314" s="9"/>
    </row>
    <row r="315" customFormat="false" ht="18.75" hidden="false" customHeight="false" outlineLevel="0" collapsed="false">
      <c r="B315" s="126"/>
      <c r="C315" s="84"/>
      <c r="D315" s="90"/>
      <c r="E315" s="90"/>
      <c r="F315" s="90"/>
      <c r="G315" s="87"/>
      <c r="H315" s="96"/>
      <c r="K315" s="9"/>
      <c r="L315" s="9"/>
      <c r="M315" s="9"/>
      <c r="N315" s="9"/>
      <c r="O315" s="9"/>
      <c r="P315" s="9"/>
      <c r="Q315" s="9"/>
      <c r="R315" s="9"/>
      <c r="S315" s="9"/>
      <c r="T315" s="9"/>
    </row>
    <row r="316" customFormat="false" ht="51" hidden="false" customHeight="true" outlineLevel="0" collapsed="false">
      <c r="B316" s="93"/>
      <c r="C316" s="84"/>
      <c r="D316" s="84"/>
      <c r="E316" s="84"/>
      <c r="F316" s="84"/>
      <c r="G316" s="87"/>
      <c r="H316" s="96"/>
      <c r="K316" s="9"/>
      <c r="L316" s="9"/>
      <c r="M316" s="9"/>
      <c r="N316" s="9"/>
      <c r="O316" s="9"/>
      <c r="P316" s="9"/>
      <c r="Q316" s="9"/>
      <c r="R316" s="9"/>
      <c r="S316" s="9"/>
      <c r="T316" s="9"/>
    </row>
    <row r="317" customFormat="false" ht="105.75" hidden="false" customHeight="true" outlineLevel="0" collapsed="false">
      <c r="B317" s="92"/>
      <c r="C317" s="84"/>
      <c r="D317" s="127"/>
      <c r="E317" s="84"/>
      <c r="F317" s="127"/>
      <c r="G317" s="116"/>
      <c r="H317" s="99"/>
      <c r="K317" s="9"/>
      <c r="L317" s="9"/>
      <c r="M317" s="9"/>
      <c r="N317" s="9"/>
      <c r="O317" s="9"/>
      <c r="P317" s="9"/>
      <c r="Q317" s="9"/>
      <c r="R317" s="9"/>
      <c r="S317" s="9"/>
      <c r="T317" s="9"/>
    </row>
    <row r="318" customFormat="false" ht="23.25" hidden="false" customHeight="true" outlineLevel="0" collapsed="false">
      <c r="B318" s="92"/>
      <c r="C318" s="84"/>
      <c r="D318" s="127"/>
      <c r="E318" s="84"/>
      <c r="F318" s="127"/>
      <c r="G318" s="116"/>
      <c r="H318" s="99"/>
      <c r="K318" s="9"/>
      <c r="L318" s="9"/>
      <c r="M318" s="9"/>
      <c r="N318" s="9"/>
      <c r="O318" s="9"/>
      <c r="P318" s="9"/>
      <c r="Q318" s="9"/>
      <c r="R318" s="9"/>
      <c r="S318" s="9"/>
      <c r="T318" s="9"/>
    </row>
    <row r="319" customFormat="false" ht="48.75" hidden="false" customHeight="true" outlineLevel="0" collapsed="false">
      <c r="B319" s="92"/>
      <c r="C319" s="84"/>
      <c r="D319" s="127"/>
      <c r="E319" s="84"/>
      <c r="F319" s="127"/>
      <c r="G319" s="116"/>
      <c r="H319" s="99"/>
      <c r="K319" s="9"/>
      <c r="L319" s="9"/>
      <c r="M319" s="9"/>
      <c r="N319" s="9"/>
      <c r="O319" s="9"/>
      <c r="P319" s="9"/>
      <c r="Q319" s="9"/>
      <c r="R319" s="9"/>
      <c r="S319" s="9"/>
      <c r="T319" s="9"/>
    </row>
    <row r="320" customFormat="false" ht="105" hidden="false" customHeight="true" outlineLevel="0" collapsed="false">
      <c r="B320" s="92"/>
      <c r="C320" s="84"/>
      <c r="D320" s="127"/>
      <c r="E320" s="84"/>
      <c r="F320" s="127"/>
      <c r="G320" s="134"/>
      <c r="H320" s="99"/>
      <c r="K320" s="9"/>
      <c r="L320" s="9"/>
      <c r="M320" s="9"/>
      <c r="N320" s="9"/>
      <c r="O320" s="9"/>
      <c r="P320" s="9"/>
      <c r="Q320" s="9"/>
      <c r="R320" s="9"/>
      <c r="S320" s="9"/>
      <c r="T320" s="9"/>
    </row>
    <row r="321" customFormat="false" ht="126" hidden="false" customHeight="true" outlineLevel="0" collapsed="false">
      <c r="B321" s="93"/>
      <c r="C321" s="84"/>
      <c r="D321" s="127"/>
      <c r="E321" s="84"/>
      <c r="F321" s="127"/>
      <c r="G321" s="87"/>
      <c r="H321" s="96"/>
      <c r="K321" s="9"/>
      <c r="L321" s="9"/>
      <c r="M321" s="9"/>
      <c r="N321" s="9"/>
      <c r="O321" s="9"/>
      <c r="P321" s="9"/>
      <c r="Q321" s="9"/>
      <c r="R321" s="9"/>
      <c r="S321" s="9"/>
      <c r="T321" s="9"/>
    </row>
    <row r="322" customFormat="false" ht="48.2" hidden="false" customHeight="true" outlineLevel="0" collapsed="false">
      <c r="B322" s="93"/>
      <c r="C322" s="84"/>
      <c r="D322" s="127"/>
      <c r="E322" s="84"/>
      <c r="F322" s="127"/>
      <c r="G322" s="116"/>
      <c r="H322" s="99"/>
      <c r="K322" s="9"/>
      <c r="L322" s="9"/>
      <c r="M322" s="9"/>
      <c r="N322" s="9"/>
      <c r="O322" s="9"/>
      <c r="P322" s="9"/>
      <c r="Q322" s="9"/>
      <c r="R322" s="9"/>
      <c r="S322" s="9"/>
      <c r="T322" s="9"/>
    </row>
    <row r="323" customFormat="false" ht="45.75" hidden="false" customHeight="true" outlineLevel="0" collapsed="false">
      <c r="B323" s="95"/>
      <c r="C323" s="84"/>
      <c r="D323" s="127"/>
      <c r="E323" s="84"/>
      <c r="F323" s="127"/>
      <c r="G323" s="127"/>
      <c r="H323" s="99"/>
      <c r="K323" s="9"/>
      <c r="L323" s="9"/>
      <c r="M323" s="9"/>
      <c r="N323" s="9"/>
      <c r="O323" s="9"/>
      <c r="P323" s="9"/>
      <c r="Q323" s="9"/>
      <c r="R323" s="9"/>
      <c r="S323" s="9"/>
      <c r="T323" s="9"/>
    </row>
    <row r="324" customFormat="false" ht="41.25" hidden="false" customHeight="true" outlineLevel="0" collapsed="false">
      <c r="B324" s="92"/>
      <c r="C324" s="84"/>
      <c r="D324" s="127"/>
      <c r="E324" s="84"/>
      <c r="F324" s="127"/>
      <c r="G324" s="87"/>
      <c r="H324" s="96"/>
      <c r="K324" s="9"/>
      <c r="L324" s="9"/>
      <c r="M324" s="9"/>
      <c r="N324" s="9"/>
      <c r="O324" s="9"/>
      <c r="P324" s="9"/>
      <c r="Q324" s="9"/>
      <c r="R324" s="9"/>
      <c r="S324" s="9"/>
      <c r="T324" s="9"/>
    </row>
    <row r="325" customFormat="false" ht="44.45" hidden="false" customHeight="true" outlineLevel="0" collapsed="false">
      <c r="B325" s="93"/>
      <c r="C325" s="84"/>
      <c r="D325" s="127"/>
      <c r="E325" s="84"/>
      <c r="F325" s="127"/>
      <c r="G325" s="87"/>
      <c r="H325" s="96"/>
      <c r="K325" s="9"/>
      <c r="L325" s="9"/>
      <c r="M325" s="9"/>
      <c r="N325" s="9"/>
      <c r="O325" s="9"/>
      <c r="P325" s="9"/>
      <c r="Q325" s="9"/>
      <c r="R325" s="9"/>
      <c r="S325" s="9"/>
      <c r="T325" s="9"/>
    </row>
    <row r="326" customFormat="false" ht="46.5" hidden="false" customHeight="true" outlineLevel="0" collapsed="false">
      <c r="B326" s="93"/>
      <c r="C326" s="84"/>
      <c r="D326" s="84"/>
      <c r="E326" s="84"/>
      <c r="F326" s="84"/>
      <c r="G326" s="87"/>
      <c r="H326" s="96"/>
      <c r="K326" s="9"/>
      <c r="L326" s="9"/>
      <c r="M326" s="9"/>
      <c r="N326" s="9"/>
      <c r="O326" s="9"/>
      <c r="P326" s="9"/>
      <c r="Q326" s="9"/>
      <c r="R326" s="9"/>
      <c r="S326" s="9"/>
      <c r="T326" s="9"/>
    </row>
    <row r="327" customFormat="false" ht="61.5" hidden="false" customHeight="true" outlineLevel="0" collapsed="false">
      <c r="A327" s="82"/>
      <c r="B327" s="89"/>
      <c r="C327" s="117"/>
      <c r="D327" s="117"/>
      <c r="E327" s="117"/>
      <c r="F327" s="117"/>
      <c r="G327" s="135"/>
      <c r="H327" s="119"/>
      <c r="K327" s="9"/>
      <c r="L327" s="9"/>
      <c r="M327" s="9"/>
      <c r="N327" s="9"/>
      <c r="O327" s="9"/>
      <c r="P327" s="9"/>
      <c r="Q327" s="9"/>
      <c r="R327" s="9"/>
      <c r="S327" s="9"/>
      <c r="T327" s="9"/>
    </row>
    <row r="328" customFormat="false" ht="48.2" hidden="false" customHeight="true" outlineLevel="0" collapsed="false">
      <c r="A328" s="82"/>
      <c r="B328" s="120"/>
      <c r="C328" s="117"/>
      <c r="D328" s="117"/>
      <c r="E328" s="117"/>
      <c r="F328" s="117"/>
      <c r="G328" s="135"/>
      <c r="H328" s="119"/>
      <c r="K328" s="9"/>
      <c r="L328" s="9"/>
      <c r="M328" s="9"/>
      <c r="N328" s="9"/>
      <c r="O328" s="9"/>
      <c r="P328" s="9"/>
      <c r="Q328" s="9"/>
      <c r="R328" s="9"/>
      <c r="S328" s="9"/>
      <c r="T328" s="9"/>
    </row>
    <row r="329" customFormat="false" ht="52.5" hidden="false" customHeight="true" outlineLevel="0" collapsed="false">
      <c r="A329" s="82"/>
      <c r="B329" s="120"/>
      <c r="C329" s="136"/>
      <c r="D329" s="104"/>
      <c r="E329" s="104"/>
      <c r="F329" s="104"/>
      <c r="G329" s="135"/>
      <c r="H329" s="137"/>
      <c r="K329" s="9"/>
      <c r="L329" s="9"/>
      <c r="M329" s="9"/>
      <c r="N329" s="9"/>
      <c r="O329" s="9"/>
      <c r="P329" s="9"/>
      <c r="Q329" s="9"/>
      <c r="R329" s="9"/>
      <c r="S329" s="9"/>
      <c r="T329" s="9"/>
    </row>
    <row r="330" customFormat="false" ht="42.75" hidden="false" customHeight="true" outlineLevel="0" collapsed="false">
      <c r="A330" s="82"/>
      <c r="B330" s="100"/>
      <c r="C330" s="7"/>
      <c r="D330" s="84"/>
      <c r="E330" s="84"/>
      <c r="F330" s="84"/>
      <c r="G330" s="84"/>
      <c r="H330" s="96"/>
      <c r="K330" s="9"/>
      <c r="L330" s="9"/>
      <c r="M330" s="9"/>
      <c r="N330" s="9"/>
      <c r="O330" s="9"/>
      <c r="P330" s="9"/>
      <c r="Q330" s="9"/>
      <c r="R330" s="9"/>
      <c r="S330" s="9"/>
      <c r="T330" s="9"/>
    </row>
    <row r="331" customFormat="false" ht="62.45" hidden="false" customHeight="true" outlineLevel="0" collapsed="false">
      <c r="A331" s="82"/>
      <c r="B331" s="121"/>
      <c r="C331" s="7"/>
      <c r="D331" s="84"/>
      <c r="E331" s="84"/>
      <c r="F331" s="84"/>
      <c r="G331" s="84"/>
      <c r="H331" s="96"/>
      <c r="K331" s="9"/>
      <c r="L331" s="9"/>
      <c r="M331" s="9"/>
      <c r="N331" s="9"/>
      <c r="O331" s="9"/>
      <c r="P331" s="9"/>
      <c r="Q331" s="9"/>
      <c r="R331" s="9"/>
      <c r="S331" s="9"/>
      <c r="T331" s="9"/>
    </row>
    <row r="332" customFormat="false" ht="44.45" hidden="false" customHeight="true" outlineLevel="0" collapsed="false">
      <c r="A332" s="82"/>
      <c r="B332" s="109"/>
      <c r="C332" s="7"/>
      <c r="D332" s="84"/>
      <c r="E332" s="84"/>
      <c r="F332" s="84"/>
      <c r="G332" s="84"/>
      <c r="H332" s="96"/>
      <c r="K332" s="9"/>
      <c r="L332" s="9"/>
      <c r="M332" s="9"/>
      <c r="N332" s="9"/>
      <c r="O332" s="9"/>
      <c r="P332" s="9"/>
      <c r="Q332" s="9"/>
      <c r="R332" s="9"/>
      <c r="S332" s="9"/>
      <c r="T332" s="9"/>
    </row>
    <row r="333" customFormat="false" ht="15" hidden="false" customHeight="true" outlineLevel="0" collapsed="false">
      <c r="A333" s="82"/>
      <c r="B333" s="92"/>
      <c r="C333" s="7"/>
      <c r="D333" s="84"/>
      <c r="E333" s="84"/>
      <c r="F333" s="84"/>
      <c r="G333" s="84"/>
      <c r="H333" s="96"/>
      <c r="K333" s="9"/>
      <c r="L333" s="9"/>
      <c r="M333" s="9"/>
      <c r="N333" s="9"/>
      <c r="O333" s="9"/>
      <c r="P333" s="9"/>
      <c r="Q333" s="9"/>
      <c r="R333" s="9"/>
      <c r="S333" s="9"/>
      <c r="T333" s="9"/>
    </row>
    <row r="334" customFormat="false" ht="18.75" hidden="false" customHeight="false" outlineLevel="0" collapsed="false">
      <c r="A334" s="82"/>
      <c r="B334" s="124"/>
      <c r="C334" s="7"/>
      <c r="D334" s="84"/>
      <c r="E334" s="84"/>
      <c r="F334" s="84"/>
      <c r="G334" s="84"/>
      <c r="H334" s="115"/>
      <c r="K334" s="9"/>
      <c r="L334" s="9"/>
      <c r="M334" s="9"/>
      <c r="N334" s="9"/>
      <c r="O334" s="9"/>
      <c r="P334" s="9"/>
      <c r="Q334" s="9"/>
      <c r="R334" s="9"/>
      <c r="S334" s="9"/>
      <c r="T334" s="9"/>
    </row>
    <row r="335" customFormat="false" ht="12.2" hidden="false" customHeight="true" outlineLevel="0" collapsed="false">
      <c r="B335" s="123"/>
      <c r="C335" s="7"/>
      <c r="D335" s="138"/>
      <c r="E335" s="138"/>
      <c r="F335" s="138"/>
      <c r="G335" s="138"/>
      <c r="H335" s="96"/>
    </row>
    <row r="336" customFormat="false" ht="73.5" hidden="false" customHeight="true" outlineLevel="0" collapsed="false">
      <c r="B336" s="92"/>
      <c r="C336" s="7"/>
      <c r="D336" s="90"/>
      <c r="E336" s="90"/>
      <c r="F336" s="90"/>
      <c r="G336" s="90"/>
      <c r="H336" s="99"/>
    </row>
    <row r="337" customFormat="false" ht="18.75" hidden="false" customHeight="false" outlineLevel="0" collapsed="false">
      <c r="B337" s="95"/>
      <c r="C337" s="7"/>
      <c r="D337" s="90"/>
      <c r="E337" s="90"/>
      <c r="F337" s="90"/>
      <c r="G337" s="116"/>
      <c r="H337" s="139"/>
    </row>
    <row r="338" customFormat="false" ht="18.75" hidden="false" customHeight="false" outlineLevel="0" collapsed="false">
      <c r="B338" s="123"/>
      <c r="C338" s="7"/>
      <c r="D338" s="90"/>
      <c r="E338" s="90"/>
      <c r="F338" s="90"/>
      <c r="G338" s="116"/>
      <c r="H338" s="139"/>
    </row>
    <row r="339" customFormat="false" ht="38.25" hidden="false" customHeight="true" outlineLevel="0" collapsed="false">
      <c r="B339" s="93"/>
      <c r="C339" s="7"/>
      <c r="D339" s="90"/>
      <c r="E339" s="90"/>
      <c r="F339" s="90"/>
      <c r="G339" s="116"/>
      <c r="H339" s="139"/>
    </row>
    <row r="340" customFormat="false" ht="41.25" hidden="false" customHeight="true" outlineLevel="0" collapsed="false">
      <c r="B340" s="93"/>
      <c r="C340" s="7"/>
      <c r="D340" s="90"/>
      <c r="E340" s="90"/>
      <c r="F340" s="90"/>
      <c r="G340" s="116"/>
      <c r="H340" s="139"/>
    </row>
    <row r="341" customFormat="false" ht="98.45" hidden="false" customHeight="true" outlineLevel="0" collapsed="false">
      <c r="B341" s="93"/>
      <c r="C341" s="7"/>
      <c r="D341" s="138"/>
      <c r="E341" s="138"/>
      <c r="F341" s="138"/>
      <c r="G341" s="138"/>
      <c r="H341" s="96"/>
    </row>
    <row r="342" customFormat="false" ht="41.25" hidden="false" customHeight="true" outlineLevel="0" collapsed="false">
      <c r="B342" s="92"/>
      <c r="C342" s="7"/>
      <c r="D342" s="138"/>
      <c r="E342" s="138"/>
      <c r="F342" s="140"/>
      <c r="G342" s="138"/>
      <c r="H342" s="96"/>
    </row>
    <row r="343" customFormat="false" ht="24" hidden="false" customHeight="true" outlineLevel="0" collapsed="false">
      <c r="B343" s="92"/>
      <c r="C343" s="7"/>
      <c r="D343" s="138"/>
      <c r="E343" s="138"/>
      <c r="F343" s="140"/>
      <c r="G343" s="138"/>
      <c r="H343" s="96"/>
    </row>
    <row r="344" customFormat="false" ht="18.75" hidden="false" customHeight="false" outlineLevel="0" collapsed="false">
      <c r="B344" s="92"/>
      <c r="C344" s="7"/>
      <c r="D344" s="138"/>
      <c r="E344" s="138"/>
      <c r="F344" s="140"/>
      <c r="G344" s="138"/>
      <c r="H344" s="139"/>
    </row>
    <row r="345" customFormat="false" ht="44.45" hidden="false" customHeight="true" outlineLevel="0" collapsed="false">
      <c r="B345" s="92"/>
      <c r="C345" s="7"/>
      <c r="D345" s="138"/>
      <c r="E345" s="138"/>
      <c r="F345" s="140"/>
      <c r="G345" s="138"/>
      <c r="H345" s="139"/>
    </row>
    <row r="346" customFormat="false" ht="60.75" hidden="false" customHeight="true" outlineLevel="0" collapsed="false">
      <c r="B346" s="93"/>
      <c r="C346" s="7"/>
      <c r="D346" s="138"/>
      <c r="E346" s="138"/>
      <c r="F346" s="140"/>
      <c r="G346" s="138"/>
      <c r="H346" s="96"/>
    </row>
    <row r="347" customFormat="false" ht="46.5" hidden="false" customHeight="true" outlineLevel="0" collapsed="false">
      <c r="A347" s="82"/>
      <c r="B347" s="93"/>
      <c r="C347" s="117"/>
      <c r="D347" s="117"/>
      <c r="E347" s="117"/>
      <c r="F347" s="117"/>
      <c r="G347" s="135"/>
      <c r="H347" s="137"/>
    </row>
    <row r="348" customFormat="false" ht="18.75" hidden="false" customHeight="false" outlineLevel="0" collapsed="false">
      <c r="B348" s="120"/>
      <c r="C348" s="117"/>
      <c r="D348" s="117"/>
      <c r="E348" s="117"/>
      <c r="F348" s="117"/>
      <c r="G348" s="135"/>
      <c r="H348" s="119"/>
    </row>
    <row r="349" customFormat="false" ht="18.75" hidden="false" customHeight="false" outlineLevel="0" collapsed="false">
      <c r="B349" s="120"/>
      <c r="C349" s="84"/>
      <c r="D349" s="84"/>
      <c r="E349" s="84"/>
      <c r="F349" s="84"/>
      <c r="G349" s="87"/>
      <c r="H349" s="96"/>
    </row>
    <row r="350" customFormat="false" ht="42.75" hidden="false" customHeight="true" outlineLevel="0" collapsed="false">
      <c r="B350" s="109"/>
      <c r="C350" s="84"/>
      <c r="D350" s="84"/>
      <c r="E350" s="84"/>
      <c r="F350" s="84"/>
      <c r="G350" s="87"/>
      <c r="H350" s="96"/>
    </row>
    <row r="351" customFormat="false" ht="49.7" hidden="false" customHeight="true" outlineLevel="0" collapsed="false">
      <c r="B351" s="89"/>
      <c r="C351" s="84"/>
      <c r="D351" s="104"/>
      <c r="E351" s="104"/>
      <c r="F351" s="104"/>
      <c r="G351" s="141"/>
      <c r="H351" s="106"/>
    </row>
    <row r="352" customFormat="false" ht="71.45" hidden="false" customHeight="true" outlineLevel="0" collapsed="false">
      <c r="B352" s="121"/>
      <c r="C352" s="84"/>
      <c r="D352" s="84"/>
      <c r="E352" s="84"/>
      <c r="F352" s="84"/>
      <c r="G352" s="87"/>
      <c r="H352" s="96"/>
    </row>
    <row r="353" customFormat="false" ht="44.45" hidden="false" customHeight="true" outlineLevel="0" collapsed="false">
      <c r="B353" s="89"/>
      <c r="C353" s="84"/>
      <c r="D353" s="84"/>
      <c r="E353" s="84"/>
      <c r="F353" s="84"/>
      <c r="G353" s="87"/>
      <c r="H353" s="96"/>
    </row>
    <row r="354" customFormat="false" ht="91.5" hidden="false" customHeight="true" outlineLevel="0" collapsed="false">
      <c r="B354" s="92"/>
      <c r="C354" s="84"/>
      <c r="D354" s="84"/>
      <c r="E354" s="84"/>
      <c r="F354" s="140"/>
      <c r="G354" s="87"/>
      <c r="H354" s="96"/>
    </row>
    <row r="355" customFormat="false" ht="12.2" hidden="false" customHeight="true" outlineLevel="0" collapsed="false">
      <c r="B355" s="93"/>
      <c r="C355" s="84"/>
      <c r="D355" s="84"/>
      <c r="E355" s="84"/>
      <c r="F355" s="140"/>
      <c r="G355" s="87"/>
      <c r="H355" s="96"/>
    </row>
    <row r="356" customFormat="false" ht="12.2" hidden="false" customHeight="true" outlineLevel="0" collapsed="false">
      <c r="B356" s="92"/>
      <c r="C356" s="84"/>
      <c r="D356" s="84"/>
      <c r="E356" s="84"/>
      <c r="F356" s="140"/>
      <c r="G356" s="87"/>
      <c r="H356" s="96"/>
    </row>
    <row r="357" customFormat="false" ht="49.7" hidden="false" customHeight="true" outlineLevel="0" collapsed="false">
      <c r="B357" s="93"/>
      <c r="C357" s="84"/>
      <c r="D357" s="84"/>
      <c r="E357" s="84"/>
      <c r="F357" s="140"/>
      <c r="G357" s="87"/>
      <c r="H357" s="96"/>
    </row>
    <row r="358" customFormat="false" ht="29.25" hidden="false" customHeight="true" outlineLevel="0" collapsed="false">
      <c r="B358" s="93"/>
      <c r="C358" s="84"/>
      <c r="D358" s="84" t="s">
        <v>277</v>
      </c>
      <c r="E358" s="84" t="s">
        <v>277</v>
      </c>
      <c r="F358" s="84" t="s">
        <v>388</v>
      </c>
      <c r="G358" s="87"/>
      <c r="H358" s="96" t="n">
        <f aca="false">H359</f>
        <v>4505.3</v>
      </c>
    </row>
    <row r="359" customFormat="false" ht="22.7" hidden="false" customHeight="true" outlineLevel="0" collapsed="false">
      <c r="B359" s="92" t="s">
        <v>74</v>
      </c>
      <c r="C359" s="84"/>
      <c r="D359" s="90" t="s">
        <v>277</v>
      </c>
      <c r="E359" s="90" t="s">
        <v>277</v>
      </c>
      <c r="F359" s="84" t="s">
        <v>388</v>
      </c>
      <c r="G359" s="116" t="s">
        <v>389</v>
      </c>
      <c r="H359" s="96" t="n">
        <f aca="false">2958.8+1546.5</f>
        <v>4505.3</v>
      </c>
    </row>
    <row r="360" customFormat="false" ht="42.75" hidden="false" customHeight="true" outlineLevel="0" collapsed="false">
      <c r="B360" s="123" t="s">
        <v>390</v>
      </c>
      <c r="C360" s="84"/>
      <c r="D360" s="84" t="s">
        <v>277</v>
      </c>
      <c r="E360" s="84" t="s">
        <v>277</v>
      </c>
      <c r="F360" s="84" t="s">
        <v>391</v>
      </c>
      <c r="G360" s="87"/>
      <c r="H360" s="96" t="n">
        <f aca="false">H362+H361</f>
        <v>1122.4</v>
      </c>
    </row>
    <row r="361" customFormat="false" ht="42.75" hidden="false" customHeight="true" outlineLevel="0" collapsed="false">
      <c r="B361" s="123" t="s">
        <v>392</v>
      </c>
      <c r="C361" s="84"/>
      <c r="D361" s="84" t="s">
        <v>277</v>
      </c>
      <c r="E361" s="84" t="s">
        <v>277</v>
      </c>
      <c r="F361" s="84" t="s">
        <v>393</v>
      </c>
      <c r="G361" s="87" t="s">
        <v>34</v>
      </c>
      <c r="H361" s="96" t="n">
        <v>249.1</v>
      </c>
    </row>
    <row r="362" customFormat="false" ht="55.5" hidden="false" customHeight="true" outlineLevel="0" collapsed="false">
      <c r="B362" s="93" t="s">
        <v>33</v>
      </c>
      <c r="C362" s="84"/>
      <c r="D362" s="84" t="s">
        <v>277</v>
      </c>
      <c r="E362" s="84" t="s">
        <v>277</v>
      </c>
      <c r="F362" s="84" t="s">
        <v>393</v>
      </c>
      <c r="G362" s="84" t="s">
        <v>394</v>
      </c>
      <c r="H362" s="99" t="n">
        <v>873.3</v>
      </c>
    </row>
    <row r="363" customFormat="false" ht="61.5" hidden="false" customHeight="true" outlineLevel="0" collapsed="false">
      <c r="B363" s="107" t="s">
        <v>395</v>
      </c>
      <c r="C363" s="84"/>
      <c r="D363" s="84"/>
      <c r="E363" s="84"/>
      <c r="F363" s="84"/>
      <c r="G363" s="142"/>
      <c r="H363" s="143"/>
    </row>
    <row r="364" customFormat="false" ht="44.45" hidden="false" customHeight="true" outlineLevel="0" collapsed="false">
      <c r="A364" s="82" t="s">
        <v>373</v>
      </c>
      <c r="B364" s="107"/>
      <c r="C364" s="117"/>
      <c r="D364" s="117"/>
      <c r="E364" s="117"/>
      <c r="F364" s="117"/>
      <c r="G364" s="135"/>
      <c r="H364" s="137" t="n">
        <f aca="false">H366+H373</f>
        <v>53270</v>
      </c>
    </row>
    <row r="365" customFormat="false" ht="44.45" hidden="true" customHeight="true" outlineLevel="0" collapsed="false">
      <c r="B365" s="120" t="s">
        <v>396</v>
      </c>
      <c r="H365" s="144"/>
    </row>
    <row r="366" customFormat="false" ht="108.75" hidden="true" customHeight="true" outlineLevel="0" collapsed="false">
      <c r="F366" s="84" t="s">
        <v>397</v>
      </c>
      <c r="H366" s="99" t="n">
        <f aca="false">H369+H378+H381+H391+H394</f>
        <v>53030.7</v>
      </c>
    </row>
    <row r="367" customFormat="false" ht="50.25" hidden="true" customHeight="true" outlineLevel="0" collapsed="false">
      <c r="B367" s="107" t="s">
        <v>398</v>
      </c>
      <c r="C367" s="84"/>
      <c r="D367" s="104" t="s">
        <v>277</v>
      </c>
      <c r="E367" s="104"/>
      <c r="F367" s="104"/>
      <c r="G367" s="104"/>
      <c r="H367" s="145" t="n">
        <f aca="false">H368</f>
        <v>25</v>
      </c>
    </row>
    <row r="368" customFormat="false" ht="60.75" hidden="true" customHeight="true" outlineLevel="0" collapsed="false">
      <c r="B368" s="121" t="s">
        <v>399</v>
      </c>
      <c r="C368" s="84"/>
      <c r="D368" s="84" t="s">
        <v>277</v>
      </c>
      <c r="E368" s="84" t="s">
        <v>277</v>
      </c>
      <c r="F368" s="84"/>
      <c r="G368" s="84"/>
      <c r="H368" s="110" t="n">
        <f aca="false">H369</f>
        <v>25</v>
      </c>
    </row>
    <row r="369" customFormat="false" ht="42.75" hidden="true" customHeight="true" outlineLevel="0" collapsed="false">
      <c r="B369" s="107" t="s">
        <v>400</v>
      </c>
      <c r="C369" s="84"/>
      <c r="D369" s="84" t="s">
        <v>277</v>
      </c>
      <c r="E369" s="84" t="s">
        <v>277</v>
      </c>
      <c r="F369" s="84" t="s">
        <v>401</v>
      </c>
      <c r="G369" s="84"/>
      <c r="H369" s="110" t="n">
        <f aca="false">H370</f>
        <v>25</v>
      </c>
    </row>
    <row r="370" customFormat="false" ht="14.25" hidden="true" customHeight="true" outlineLevel="0" collapsed="false">
      <c r="B370" s="107" t="s">
        <v>402</v>
      </c>
      <c r="C370" s="84"/>
      <c r="D370" s="84" t="s">
        <v>277</v>
      </c>
      <c r="E370" s="84" t="s">
        <v>277</v>
      </c>
      <c r="F370" s="84" t="s">
        <v>403</v>
      </c>
      <c r="G370" s="84"/>
      <c r="H370" s="110" t="n">
        <f aca="false">H371</f>
        <v>25</v>
      </c>
    </row>
    <row r="371" customFormat="false" ht="57.75" hidden="true" customHeight="true" outlineLevel="0" collapsed="false">
      <c r="B371" s="146" t="s">
        <v>404</v>
      </c>
      <c r="C371" s="84"/>
      <c r="D371" s="84" t="s">
        <v>277</v>
      </c>
      <c r="E371" s="84" t="s">
        <v>277</v>
      </c>
      <c r="F371" s="84" t="s">
        <v>403</v>
      </c>
      <c r="G371" s="84"/>
      <c r="H371" s="110" t="n">
        <f aca="false">H372</f>
        <v>25</v>
      </c>
    </row>
    <row r="372" customFormat="false" ht="18.75" hidden="true" customHeight="true" outlineLevel="0" collapsed="false">
      <c r="B372" s="92" t="s">
        <v>405</v>
      </c>
      <c r="C372" s="84"/>
      <c r="D372" s="84" t="s">
        <v>277</v>
      </c>
      <c r="E372" s="84" t="s">
        <v>277</v>
      </c>
      <c r="F372" s="84" t="s">
        <v>403</v>
      </c>
      <c r="G372" s="84" t="s">
        <v>34</v>
      </c>
      <c r="H372" s="110" t="n">
        <v>25</v>
      </c>
    </row>
    <row r="373" customFormat="false" ht="33" hidden="true" customHeight="true" outlineLevel="0" collapsed="false">
      <c r="B373" s="93" t="s">
        <v>33</v>
      </c>
      <c r="C373" s="84"/>
      <c r="D373" s="90" t="s">
        <v>277</v>
      </c>
      <c r="E373" s="84" t="s">
        <v>277</v>
      </c>
      <c r="F373" s="90" t="s">
        <v>406</v>
      </c>
      <c r="G373" s="116"/>
      <c r="H373" s="96" t="n">
        <f aca="false">H374</f>
        <v>239.3</v>
      </c>
    </row>
    <row r="374" customFormat="false" ht="18.75" hidden="true" customHeight="true" outlineLevel="0" collapsed="false">
      <c r="B374" s="113" t="s">
        <v>407</v>
      </c>
      <c r="C374" s="84"/>
      <c r="D374" s="90" t="s">
        <v>277</v>
      </c>
      <c r="E374" s="84" t="s">
        <v>277</v>
      </c>
      <c r="F374" s="90" t="s">
        <v>408</v>
      </c>
      <c r="G374" s="116"/>
      <c r="H374" s="96" t="n">
        <f aca="false">H375</f>
        <v>239.3</v>
      </c>
    </row>
    <row r="375" customFormat="false" ht="26.45" hidden="true" customHeight="true" outlineLevel="0" collapsed="false">
      <c r="B375" s="113" t="s">
        <v>409</v>
      </c>
      <c r="C375" s="84"/>
      <c r="D375" s="90" t="s">
        <v>277</v>
      </c>
      <c r="E375" s="84" t="s">
        <v>277</v>
      </c>
      <c r="F375" s="90" t="s">
        <v>408</v>
      </c>
      <c r="G375" s="116" t="s">
        <v>34</v>
      </c>
      <c r="H375" s="96" t="n">
        <v>239.3</v>
      </c>
    </row>
    <row r="376" customFormat="false" ht="49.7" hidden="true" customHeight="true" outlineLevel="0" collapsed="false">
      <c r="B376" s="147" t="s">
        <v>33</v>
      </c>
      <c r="C376" s="84"/>
      <c r="D376" s="104" t="s">
        <v>147</v>
      </c>
      <c r="E376" s="104"/>
      <c r="F376" s="104"/>
      <c r="G376" s="105"/>
      <c r="H376" s="106" t="n">
        <f aca="false">H377+H380+H390</f>
        <v>53005.7</v>
      </c>
    </row>
    <row r="377" customFormat="false" ht="69" hidden="true" customHeight="true" outlineLevel="0" collapsed="false">
      <c r="B377" s="123" t="s">
        <v>350</v>
      </c>
      <c r="C377" s="84"/>
      <c r="D377" s="84" t="s">
        <v>147</v>
      </c>
      <c r="E377" s="84" t="s">
        <v>139</v>
      </c>
      <c r="F377" s="90"/>
      <c r="H377" s="99" t="n">
        <f aca="false">H378</f>
        <v>5.2</v>
      </c>
    </row>
    <row r="378" customFormat="false" ht="109.5" hidden="true" customHeight="true" outlineLevel="0" collapsed="false">
      <c r="B378" s="133" t="s">
        <v>410</v>
      </c>
      <c r="C378" s="84"/>
      <c r="D378" s="84" t="s">
        <v>147</v>
      </c>
      <c r="E378" s="84" t="s">
        <v>139</v>
      </c>
      <c r="F378" s="90" t="s">
        <v>411</v>
      </c>
      <c r="H378" s="99" t="n">
        <f aca="false">H379</f>
        <v>5.2</v>
      </c>
    </row>
    <row r="379" customFormat="false" ht="60.75" hidden="true" customHeight="true" outlineLevel="0" collapsed="false">
      <c r="B379" s="92" t="s">
        <v>412</v>
      </c>
      <c r="C379" s="84"/>
      <c r="D379" s="84" t="s">
        <v>147</v>
      </c>
      <c r="E379" s="84" t="s">
        <v>139</v>
      </c>
      <c r="F379" s="90" t="s">
        <v>411</v>
      </c>
      <c r="G379" s="148" t="n">
        <v>313</v>
      </c>
      <c r="H379" s="99" t="n">
        <v>5.2</v>
      </c>
    </row>
    <row r="380" customFormat="false" ht="57.75" hidden="true" customHeight="true" outlineLevel="0" collapsed="false">
      <c r="B380" s="92" t="s">
        <v>413</v>
      </c>
      <c r="C380" s="84"/>
      <c r="D380" s="104" t="s">
        <v>147</v>
      </c>
      <c r="E380" s="104" t="s">
        <v>27</v>
      </c>
      <c r="F380" s="90"/>
      <c r="G380" s="116"/>
      <c r="H380" s="96" t="n">
        <f aca="false">H381</f>
        <v>47961.5</v>
      </c>
    </row>
    <row r="381" customFormat="false" ht="57.75" hidden="true" customHeight="true" outlineLevel="0" collapsed="false">
      <c r="B381" s="92" t="s">
        <v>414</v>
      </c>
      <c r="C381" s="84"/>
      <c r="D381" s="90" t="s">
        <v>147</v>
      </c>
      <c r="E381" s="90" t="s">
        <v>27</v>
      </c>
      <c r="F381" s="90" t="s">
        <v>415</v>
      </c>
      <c r="G381" s="116"/>
      <c r="H381" s="99" t="n">
        <f aca="false">H382+H384+H386+H388</f>
        <v>47961.5</v>
      </c>
    </row>
    <row r="382" customFormat="false" ht="60" hidden="true" customHeight="true" outlineLevel="0" collapsed="false">
      <c r="B382" s="92" t="s">
        <v>416</v>
      </c>
      <c r="C382" s="84"/>
      <c r="D382" s="90" t="s">
        <v>147</v>
      </c>
      <c r="E382" s="90" t="s">
        <v>27</v>
      </c>
      <c r="F382" s="90" t="s">
        <v>417</v>
      </c>
      <c r="G382" s="116"/>
      <c r="H382" s="99" t="n">
        <f aca="false">H383</f>
        <v>36607</v>
      </c>
    </row>
    <row r="383" customFormat="false" ht="33.75" hidden="true" customHeight="true" outlineLevel="0" collapsed="false">
      <c r="B383" s="95" t="s">
        <v>418</v>
      </c>
      <c r="C383" s="84"/>
      <c r="D383" s="90" t="s">
        <v>147</v>
      </c>
      <c r="E383" s="90" t="s">
        <v>27</v>
      </c>
      <c r="F383" s="90" t="s">
        <v>417</v>
      </c>
      <c r="G383" s="116" t="s">
        <v>419</v>
      </c>
      <c r="H383" s="99" t="n">
        <v>36607</v>
      </c>
    </row>
    <row r="384" customFormat="false" ht="29.25" hidden="true" customHeight="true" outlineLevel="0" collapsed="false">
      <c r="B384" s="113" t="s">
        <v>420</v>
      </c>
      <c r="C384" s="84"/>
      <c r="D384" s="90" t="s">
        <v>147</v>
      </c>
      <c r="E384" s="90" t="s">
        <v>27</v>
      </c>
      <c r="F384" s="90" t="s">
        <v>421</v>
      </c>
      <c r="G384" s="116"/>
      <c r="H384" s="99" t="n">
        <f aca="false">H385</f>
        <v>10869.1</v>
      </c>
    </row>
    <row r="385" customFormat="false" ht="179.45" hidden="true" customHeight="true" outlineLevel="0" collapsed="false">
      <c r="B385" s="92" t="s">
        <v>422</v>
      </c>
      <c r="C385" s="84"/>
      <c r="D385" s="90" t="s">
        <v>147</v>
      </c>
      <c r="E385" s="90" t="s">
        <v>27</v>
      </c>
      <c r="F385" s="90" t="s">
        <v>421</v>
      </c>
      <c r="G385" s="116" t="s">
        <v>419</v>
      </c>
      <c r="H385" s="99" t="n">
        <v>10869.1</v>
      </c>
    </row>
    <row r="386" customFormat="false" ht="52.5" hidden="true" customHeight="true" outlineLevel="0" collapsed="false">
      <c r="B386" s="113" t="s">
        <v>420</v>
      </c>
      <c r="C386" s="84"/>
      <c r="D386" s="90" t="s">
        <v>147</v>
      </c>
      <c r="E386" s="90" t="s">
        <v>27</v>
      </c>
      <c r="F386" s="90" t="s">
        <v>423</v>
      </c>
      <c r="G386" s="116"/>
      <c r="H386" s="99" t="n">
        <f aca="false">H387</f>
        <v>245.3</v>
      </c>
    </row>
    <row r="387" customFormat="false" ht="33.75" hidden="true" customHeight="true" outlineLevel="0" collapsed="false">
      <c r="B387" s="92" t="s">
        <v>424</v>
      </c>
      <c r="C387" s="84"/>
      <c r="D387" s="90" t="s">
        <v>147</v>
      </c>
      <c r="E387" s="90" t="s">
        <v>27</v>
      </c>
      <c r="F387" s="90" t="s">
        <v>423</v>
      </c>
      <c r="G387" s="116" t="s">
        <v>419</v>
      </c>
      <c r="H387" s="99" t="n">
        <v>245.3</v>
      </c>
    </row>
    <row r="388" customFormat="false" ht="45" hidden="true" customHeight="true" outlineLevel="0" collapsed="false">
      <c r="B388" s="113" t="s">
        <v>420</v>
      </c>
      <c r="C388" s="84"/>
      <c r="D388" s="90" t="s">
        <v>147</v>
      </c>
      <c r="E388" s="90" t="s">
        <v>27</v>
      </c>
      <c r="F388" s="90" t="s">
        <v>425</v>
      </c>
      <c r="G388" s="116"/>
      <c r="H388" s="99" t="n">
        <f aca="false">H389</f>
        <v>240.1</v>
      </c>
    </row>
    <row r="389" customFormat="false" ht="112.7" hidden="true" customHeight="true" outlineLevel="0" collapsed="false">
      <c r="B389" s="92" t="s">
        <v>426</v>
      </c>
      <c r="C389" s="84"/>
      <c r="D389" s="90" t="s">
        <v>147</v>
      </c>
      <c r="E389" s="90" t="s">
        <v>27</v>
      </c>
      <c r="F389" s="90" t="s">
        <v>425</v>
      </c>
      <c r="G389" s="116" t="s">
        <v>419</v>
      </c>
      <c r="H389" s="99" t="n">
        <v>240.1</v>
      </c>
    </row>
    <row r="390" customFormat="false" ht="72" hidden="true" customHeight="true" outlineLevel="0" collapsed="false">
      <c r="B390" s="113" t="s">
        <v>420</v>
      </c>
      <c r="C390" s="84"/>
      <c r="D390" s="90" t="s">
        <v>147</v>
      </c>
      <c r="E390" s="90" t="s">
        <v>43</v>
      </c>
      <c r="F390" s="90"/>
      <c r="G390" s="116"/>
      <c r="H390" s="99" t="n">
        <f aca="false">H391+H394</f>
        <v>5039</v>
      </c>
    </row>
    <row r="391" customFormat="false" ht="100.5" hidden="true" customHeight="true" outlineLevel="0" collapsed="false">
      <c r="B391" s="92" t="s">
        <v>362</v>
      </c>
      <c r="C391" s="84"/>
      <c r="D391" s="90" t="s">
        <v>147</v>
      </c>
      <c r="E391" s="90" t="s">
        <v>43</v>
      </c>
      <c r="F391" s="90" t="s">
        <v>427</v>
      </c>
      <c r="G391" s="116"/>
      <c r="H391" s="99" t="n">
        <f aca="false">H392+H393</f>
        <v>506.2</v>
      </c>
    </row>
    <row r="392" customFormat="false" ht="63.75" hidden="true" customHeight="true" outlineLevel="0" collapsed="false">
      <c r="B392" s="92" t="s">
        <v>428</v>
      </c>
      <c r="C392" s="84"/>
      <c r="D392" s="90" t="s">
        <v>147</v>
      </c>
      <c r="E392" s="90" t="s">
        <v>43</v>
      </c>
      <c r="F392" s="90" t="s">
        <v>427</v>
      </c>
      <c r="G392" s="116" t="s">
        <v>25</v>
      </c>
      <c r="H392" s="99" t="n">
        <v>487.1</v>
      </c>
    </row>
    <row r="393" customFormat="false" ht="88.5" hidden="true" customHeight="true" outlineLevel="0" collapsed="false">
      <c r="B393" s="92" t="s">
        <v>429</v>
      </c>
      <c r="C393" s="84"/>
      <c r="D393" s="90" t="s">
        <v>147</v>
      </c>
      <c r="E393" s="90" t="s">
        <v>43</v>
      </c>
      <c r="F393" s="90" t="s">
        <v>427</v>
      </c>
      <c r="G393" s="116" t="s">
        <v>34</v>
      </c>
      <c r="H393" s="99" t="n">
        <v>19.1</v>
      </c>
    </row>
    <row r="394" customFormat="false" ht="64.5" hidden="true" customHeight="true" outlineLevel="0" collapsed="false">
      <c r="B394" s="93" t="s">
        <v>33</v>
      </c>
      <c r="C394" s="84"/>
      <c r="D394" s="90" t="s">
        <v>147</v>
      </c>
      <c r="E394" s="90" t="s">
        <v>43</v>
      </c>
      <c r="F394" s="90" t="s">
        <v>430</v>
      </c>
      <c r="G394" s="116"/>
      <c r="H394" s="99" t="n">
        <f aca="false">H395+H396</f>
        <v>4532.8</v>
      </c>
    </row>
    <row r="395" customFormat="false" ht="123.75" hidden="true" customHeight="true" outlineLevel="0" collapsed="false">
      <c r="B395" s="93" t="s">
        <v>431</v>
      </c>
      <c r="C395" s="84"/>
      <c r="D395" s="90" t="s">
        <v>147</v>
      </c>
      <c r="E395" s="90" t="s">
        <v>43</v>
      </c>
      <c r="F395" s="90" t="s">
        <v>430</v>
      </c>
      <c r="G395" s="116" t="s">
        <v>25</v>
      </c>
      <c r="H395" s="99" t="n">
        <v>4376.8</v>
      </c>
    </row>
    <row r="396" customFormat="false" ht="65.25" hidden="true" customHeight="true" outlineLevel="0" collapsed="false">
      <c r="B396" s="92" t="s">
        <v>429</v>
      </c>
      <c r="C396" s="84"/>
      <c r="D396" s="90" t="s">
        <v>147</v>
      </c>
      <c r="E396" s="90" t="s">
        <v>43</v>
      </c>
      <c r="F396" s="90" t="s">
        <v>430</v>
      </c>
      <c r="G396" s="116" t="s">
        <v>34</v>
      </c>
      <c r="H396" s="99" t="n">
        <v>156</v>
      </c>
    </row>
    <row r="397" customFormat="false" ht="43.5" hidden="true" customHeight="true" outlineLevel="0" collapsed="false">
      <c r="B397" s="93" t="s">
        <v>33</v>
      </c>
      <c r="C397" s="84"/>
      <c r="D397" s="90"/>
      <c r="E397" s="90"/>
      <c r="F397" s="90"/>
      <c r="G397" s="116"/>
      <c r="H397" s="99"/>
      <c r="I397" s="149"/>
      <c r="J397" s="149"/>
    </row>
    <row r="398" customFormat="false" ht="28.5" hidden="true" customHeight="true" outlineLevel="0" collapsed="false">
      <c r="B398" s="89"/>
      <c r="C398" s="84"/>
      <c r="D398" s="90"/>
      <c r="E398" s="90"/>
      <c r="F398" s="90"/>
      <c r="G398" s="116"/>
      <c r="H398" s="99"/>
    </row>
    <row r="399" customFormat="false" ht="50.25" hidden="true" customHeight="true" outlineLevel="0" collapsed="false">
      <c r="B399" s="89"/>
      <c r="H399" s="21"/>
    </row>
    <row r="400" customFormat="false" ht="64.5" hidden="true" customHeight="true" outlineLevel="0" collapsed="false">
      <c r="A400" s="136"/>
      <c r="B400" s="100"/>
      <c r="C400" s="7"/>
      <c r="D400" s="84"/>
      <c r="E400" s="84"/>
      <c r="F400" s="84"/>
      <c r="H400" s="150"/>
    </row>
    <row r="401" customFormat="false" ht="67.7" hidden="true" customHeight="true" outlineLevel="0" collapsed="false">
      <c r="B401" s="100"/>
    </row>
    <row r="402" customFormat="false" ht="56.25" hidden="true" customHeight="true" outlineLevel="0" collapsed="false">
      <c r="B402" s="100"/>
    </row>
    <row r="403" customFormat="false" ht="63" hidden="true" customHeight="true" outlineLevel="0" collapsed="false"/>
    <row r="404" customFormat="false" ht="12.2" hidden="true" customHeight="true" outlineLevel="0" collapsed="false">
      <c r="K404" s="151"/>
    </row>
    <row r="405" customFormat="false" ht="12.2" hidden="true" customHeight="true" outlineLevel="0" collapsed="false"/>
    <row r="406" customFormat="false" ht="39.75" hidden="false" customHeight="true" outlineLevel="0" collapsed="false"/>
    <row r="407" customFormat="false" ht="18.75" hidden="false" customHeight="true" outlineLevel="0" collapsed="false"/>
  </sheetData>
  <mergeCells count="6">
    <mergeCell ref="F1:J1"/>
    <mergeCell ref="A3:J3"/>
    <mergeCell ref="G4:H4"/>
    <mergeCell ref="G258:J258"/>
    <mergeCell ref="A259:B259"/>
    <mergeCell ref="H259:I259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8" man="true" max="16383" min="0"/>
    <brk id="216" man="true" max="16383" min="0"/>
    <brk id="2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10-26T07:11:04Z</cp:lastPrinted>
  <dcterms:modified xsi:type="dcterms:W3CDTF">2021-10-28T08:17:00Z</dcterms:modified>
  <cp:revision>0</cp:revision>
  <dc:subject/>
  <dc:title/>
</cp:coreProperties>
</file>