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24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04.2018 г. № 3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AG6" activeCellId="0" sqref="A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3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3000</v>
      </c>
      <c r="F52" s="48"/>
      <c r="G52" s="49" t="n">
        <v>43000</v>
      </c>
      <c r="H52" s="49" t="n">
        <v>43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33458</v>
      </c>
      <c r="F55" s="48"/>
      <c r="G55" s="49" t="n">
        <v>33458</v>
      </c>
      <c r="H55" s="49" t="n">
        <v>33458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17000</v>
      </c>
      <c r="F59" s="48"/>
      <c r="G59" s="49" t="n">
        <v>17000</v>
      </c>
      <c r="H59" s="49" t="n">
        <v>17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150000</v>
      </c>
      <c r="F60" s="48"/>
      <c r="G60" s="49" t="n">
        <v>150000</v>
      </c>
      <c r="H60" s="49" t="n">
        <v>150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566323</v>
      </c>
      <c r="F61" s="48"/>
      <c r="G61" s="49" t="n">
        <v>566323</v>
      </c>
      <c r="H61" s="49" t="n">
        <v>566323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69500</v>
      </c>
      <c r="F62" s="48"/>
      <c r="G62" s="49" t="n">
        <v>469500</v>
      </c>
      <c r="H62" s="49" t="n">
        <v>4695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211748.12</v>
      </c>
      <c r="F71" s="48"/>
      <c r="G71" s="49" t="n">
        <v>1211748.12</v>
      </c>
      <c r="H71" s="49" t="n">
        <v>1211748.12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500013.33</v>
      </c>
      <c r="F77" s="48"/>
      <c r="G77" s="49" t="n">
        <v>500013.33</v>
      </c>
      <c r="H77" s="49" t="n">
        <v>50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50" t="s">
        <v>86</v>
      </c>
      <c r="AG78" s="50"/>
      <c r="AH78" s="50"/>
      <c r="AI78" s="50"/>
    </row>
    <row r="79" customFormat="false" ht="40.15" hidden="false" customHeight="true" outlineLevel="0" collapsed="false">
      <c r="A79" s="48" t="s">
        <v>213</v>
      </c>
      <c r="B79" s="48" t="s">
        <v>214</v>
      </c>
      <c r="C79" s="48" t="s">
        <v>215</v>
      </c>
      <c r="D79" s="48" t="s">
        <v>77</v>
      </c>
      <c r="E79" s="49" t="n">
        <v>425998</v>
      </c>
      <c r="F79" s="48"/>
      <c r="G79" s="49" t="n">
        <v>425998</v>
      </c>
      <c r="H79" s="49" t="n">
        <v>425998</v>
      </c>
      <c r="I79" s="48" t="s">
        <v>38</v>
      </c>
      <c r="J79" s="48" t="s">
        <v>38</v>
      </c>
      <c r="K79" s="48" t="s">
        <v>38</v>
      </c>
      <c r="L79" s="48" t="s">
        <v>78</v>
      </c>
      <c r="M79" s="48" t="s">
        <v>79</v>
      </c>
      <c r="N79" s="48" t="s">
        <v>74</v>
      </c>
      <c r="O79" s="48" t="s">
        <v>74</v>
      </c>
      <c r="P79" s="48" t="s">
        <v>38</v>
      </c>
      <c r="Q79" s="48" t="s">
        <v>38</v>
      </c>
      <c r="R79" s="48" t="s">
        <v>38</v>
      </c>
      <c r="S79" s="50" t="s">
        <v>80</v>
      </c>
      <c r="T79" s="49" t="n">
        <f aca="false">G79*1%</f>
        <v>4259.98</v>
      </c>
      <c r="U79" s="51" t="n">
        <f aca="false">G79*5%</f>
        <v>21299.9</v>
      </c>
      <c r="V79" s="50" t="s">
        <v>129</v>
      </c>
      <c r="W79" s="50" t="s">
        <v>216</v>
      </c>
      <c r="X79" s="50" t="s">
        <v>83</v>
      </c>
      <c r="Y79" s="50" t="s">
        <v>84</v>
      </c>
      <c r="Z79" s="48" t="s">
        <v>85</v>
      </c>
      <c r="AA79" s="48"/>
      <c r="AB79" s="48"/>
      <c r="AC79" s="50"/>
      <c r="AD79" s="50"/>
      <c r="AE79" s="50"/>
      <c r="AF79" s="50" t="s">
        <v>86</v>
      </c>
      <c r="AG79" s="50"/>
      <c r="AH79" s="50"/>
      <c r="AI79" s="50"/>
    </row>
    <row r="80" s="60" customFormat="true" ht="34.5" hidden="false" customHeight="true" outlineLevel="0" collapsed="false">
      <c r="A80" s="59" t="s">
        <v>217</v>
      </c>
      <c r="B80" s="59"/>
      <c r="C80" s="59"/>
      <c r="D80" s="59"/>
      <c r="E80" s="49" t="n">
        <f aca="false">SUM(E38:E67,E70:E72,E75:E79)</f>
        <v>18275791.95</v>
      </c>
      <c r="G80" s="49" t="n">
        <f aca="false">SUM(G38:G67,G70:G72,G75:G79)</f>
        <v>18275791.95</v>
      </c>
      <c r="H80" s="49" t="n">
        <f aca="false">SUM(H38:H67,H70:H72,H75:H79)</f>
        <v>18275791.95</v>
      </c>
      <c r="I80" s="40" t="s">
        <v>38</v>
      </c>
      <c r="J80" s="40" t="s">
        <v>38</v>
      </c>
      <c r="K80" s="40" t="s">
        <v>38</v>
      </c>
      <c r="L80" s="48" t="s">
        <v>94</v>
      </c>
      <c r="M80" s="40" t="s">
        <v>94</v>
      </c>
      <c r="N80" s="40" t="s">
        <v>94</v>
      </c>
      <c r="O80" s="40" t="s">
        <v>94</v>
      </c>
      <c r="P80" s="40" t="s">
        <v>94</v>
      </c>
      <c r="Q80" s="40" t="s">
        <v>94</v>
      </c>
      <c r="R80" s="40" t="s">
        <v>94</v>
      </c>
      <c r="S80" s="50" t="s">
        <v>94</v>
      </c>
      <c r="T80" s="46" t="s">
        <v>94</v>
      </c>
      <c r="U80" s="46" t="s">
        <v>94</v>
      </c>
      <c r="V80" s="50" t="s">
        <v>94</v>
      </c>
      <c r="W80" s="50" t="s">
        <v>94</v>
      </c>
      <c r="X80" s="46" t="s">
        <v>94</v>
      </c>
      <c r="Y80" s="46" t="s">
        <v>94</v>
      </c>
      <c r="Z80" s="40" t="s">
        <v>94</v>
      </c>
      <c r="AA80" s="40"/>
      <c r="AB80" s="40"/>
      <c r="AC80" s="46" t="s">
        <v>94</v>
      </c>
      <c r="AD80" s="46" t="s">
        <v>94</v>
      </c>
      <c r="AE80" s="46" t="s">
        <v>94</v>
      </c>
      <c r="AF80" s="46" t="s">
        <v>94</v>
      </c>
      <c r="AG80" s="46" t="s">
        <v>94</v>
      </c>
      <c r="AH80" s="46" t="s">
        <v>94</v>
      </c>
      <c r="AI80" s="46" t="s">
        <v>94</v>
      </c>
      <c r="AJ80" s="1"/>
    </row>
    <row r="81" s="60" customFormat="true" ht="34.5" hidden="false" customHeight="true" outlineLevel="0" collapsed="false">
      <c r="A81" s="59" t="s">
        <v>218</v>
      </c>
      <c r="B81" s="59"/>
      <c r="C81" s="59"/>
      <c r="D81" s="59"/>
      <c r="E81" s="49" t="n">
        <f aca="false">SUM(E42,E45:E47)</f>
        <v>1164938.33</v>
      </c>
      <c r="F81" s="40" t="s">
        <v>219</v>
      </c>
      <c r="G81" s="49" t="n">
        <f aca="false">SUM(G42,G45:G47)</f>
        <v>1164938.33</v>
      </c>
      <c r="H81" s="40" t="s">
        <v>219</v>
      </c>
      <c r="I81" s="40" t="s">
        <v>219</v>
      </c>
      <c r="J81" s="40" t="s">
        <v>219</v>
      </c>
      <c r="K81" s="40" t="s">
        <v>219</v>
      </c>
      <c r="L81" s="48" t="s">
        <v>219</v>
      </c>
      <c r="M81" s="40" t="s">
        <v>219</v>
      </c>
      <c r="N81" s="40" t="s">
        <v>219</v>
      </c>
      <c r="O81" s="40" t="s">
        <v>219</v>
      </c>
      <c r="P81" s="40" t="s">
        <v>219</v>
      </c>
      <c r="Q81" s="40" t="s">
        <v>219</v>
      </c>
      <c r="R81" s="40" t="s">
        <v>219</v>
      </c>
      <c r="S81" s="50" t="s">
        <v>219</v>
      </c>
      <c r="T81" s="46" t="s">
        <v>219</v>
      </c>
      <c r="U81" s="46" t="s">
        <v>219</v>
      </c>
      <c r="V81" s="50" t="s">
        <v>219</v>
      </c>
      <c r="W81" s="50" t="s">
        <v>219</v>
      </c>
      <c r="X81" s="46" t="s">
        <v>219</v>
      </c>
      <c r="Y81" s="46" t="s">
        <v>219</v>
      </c>
      <c r="Z81" s="40" t="s">
        <v>219</v>
      </c>
      <c r="AA81" s="40"/>
      <c r="AB81" s="40"/>
      <c r="AC81" s="46" t="s">
        <v>219</v>
      </c>
      <c r="AD81" s="46" t="s">
        <v>219</v>
      </c>
      <c r="AE81" s="46" t="s">
        <v>219</v>
      </c>
      <c r="AF81" s="46" t="s">
        <v>219</v>
      </c>
      <c r="AG81" s="46" t="s">
        <v>219</v>
      </c>
      <c r="AH81" s="46" t="s">
        <v>219</v>
      </c>
      <c r="AI81" s="46" t="s">
        <v>219</v>
      </c>
      <c r="AJ81" s="1"/>
    </row>
    <row r="82" customFormat="false" ht="12.75" hidden="false" customHeight="true" outlineLevel="0" collapsed="false"/>
    <row r="83" s="4" customFormat="true" ht="43.5" hidden="false" customHeight="true" outlineLevel="0" collapsed="false">
      <c r="A83" s="61" t="s">
        <v>220</v>
      </c>
      <c r="B83" s="61"/>
      <c r="C83" s="62" t="s">
        <v>221</v>
      </c>
      <c r="D83" s="63" t="s">
        <v>222</v>
      </c>
      <c r="E83" s="64" t="s">
        <v>223</v>
      </c>
      <c r="F83" s="64"/>
      <c r="G83" s="64"/>
      <c r="H83" s="0"/>
      <c r="I83" s="65" t="n">
        <f aca="true">TODAY()</f>
        <v>46233</v>
      </c>
      <c r="J83" s="65"/>
      <c r="K83" s="0"/>
      <c r="L83" s="0"/>
      <c r="M83" s="0"/>
      <c r="N83" s="0"/>
      <c r="O83" s="0"/>
      <c r="P83" s="2"/>
    </row>
    <row r="84" s="4" customFormat="true" ht="15" hidden="false" customHeight="true" outlineLevel="0" collapsed="false">
      <c r="A84" s="66"/>
      <c r="B84" s="66"/>
      <c r="C84" s="67" t="s">
        <v>6</v>
      </c>
      <c r="D84" s="63" t="s">
        <v>7</v>
      </c>
      <c r="E84" s="68" t="s">
        <v>8</v>
      </c>
      <c r="F84" s="68"/>
      <c r="G84" s="68"/>
      <c r="H84" s="66"/>
      <c r="I84" s="66"/>
      <c r="J84" s="0"/>
      <c r="K84" s="0"/>
      <c r="L84" s="0"/>
      <c r="M84" s="0"/>
      <c r="N84" s="0"/>
      <c r="O84" s="0"/>
      <c r="P84" s="2"/>
    </row>
    <row r="85" customFormat="false" ht="15" hidden="false" customHeight="true" outlineLevel="0" collapsed="false">
      <c r="D85" s="69"/>
      <c r="E85" s="70"/>
      <c r="F85" s="70"/>
      <c r="G85" s="70"/>
    </row>
    <row r="86" customFormat="false" ht="15" hidden="false" customHeight="true" outlineLevel="0" collapsed="false">
      <c r="A86" s="71"/>
      <c r="B86" s="71"/>
      <c r="C86" s="71"/>
    </row>
    <row r="87" customFormat="false" ht="12.75" hidden="false" customHeight="false" outlineLevel="0" collapsed="false">
      <c r="AC87" s="72"/>
    </row>
    <row r="88" s="73" customFormat="true" ht="12.75" hidden="false" customHeight="false" outlineLevel="0" collapsed="false">
      <c r="A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</sheetData>
  <mergeCells count="128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A80:D80"/>
    <mergeCell ref="Z80:AB80"/>
    <mergeCell ref="A81:D81"/>
    <mergeCell ref="Z81:AB81"/>
    <mergeCell ref="A83:B83"/>
    <mergeCell ref="E83:G83"/>
    <mergeCell ref="I83:J83"/>
    <mergeCell ref="E84:G84"/>
    <mergeCell ref="E85:G85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4-27T06:19:54Z</cp:lastPrinted>
  <dcterms:modified xsi:type="dcterms:W3CDTF">2018-04-27T06:20:05Z</dcterms:modified>
  <cp:revision>0</cp:revision>
  <dc:subject/>
  <dc:title/>
</cp:coreProperties>
</file>