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ПЕЧАТИ  (2)" sheetId="1" state="visible" r:id="rId2"/>
    <sheet name="Лист1" sheetId="2" state="visible" r:id="rId3"/>
    <sheet name="на печать 2кв.!" sheetId="3" state="visible" r:id="rId4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376">
  <si>
    <t xml:space="preserve">Приложение № 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 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апре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апреля 2014 года.(тысяч рублей)</t>
  </si>
  <si>
    <t xml:space="preserve">Исполнено на  1 апре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О.В.Хорошун</t>
  </si>
  <si>
    <t xml:space="preserve">Распределение расходов бюджета Вышестеблиевского сельского поселения Темрюкского района  на 1 июля 2014 года по разделам и подразделам функциональной классификации расходов бюджетов Российской Федерации</t>
  </si>
  <si>
    <t xml:space="preserve">от 21.07.2014 года № 138 </t>
  </si>
  <si>
    <t xml:space="preserve">Наименование организации</t>
  </si>
  <si>
    <t xml:space="preserve">Уточненная бюджетная роспись на 1 июля 2014 года (тысяч рублей)</t>
  </si>
  <si>
    <t xml:space="preserve">Исполнено на  1 июля 2014 года. (тысяч рублей)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Уплата прочих налогов, сборов и иных платежей</t>
  </si>
  <si>
    <t xml:space="preserve">Поддержание устойчивого исполнения местного бюджета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56 2  0059</t>
  </si>
  <si>
    <t xml:space="preserve">56 2 0059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60 0 0000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60 0 0300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61 0 1004</t>
  </si>
  <si>
    <t xml:space="preserve">62 0 0000</t>
  </si>
  <si>
    <t xml:space="preserve">62 0 0059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Массовый спорт 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                                      О.В.Хорошу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General"/>
    <numFmt numFmtId="169" formatCode="0.00"/>
    <numFmt numFmtId="170" formatCode="0%"/>
    <numFmt numFmtId="171" formatCode="_-* #,##0.0_р_._-;\-* #,##0.0_р_._-;_-* \-?_р_._-;_-@_-"/>
    <numFmt numFmtId="172" formatCode="#,##0.00_ ;\-#,##0.00\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4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5" min="5" style="1" width="3.85"/>
    <col collapsed="false" customWidth="true" hidden="false" outlineLevel="0" max="6" min="6" style="1" width="6.41"/>
    <col collapsed="false" customWidth="true" hidden="false" outlineLevel="0" max="7" min="7" style="1" width="10.85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1" min="10" style="1" width="11.85"/>
    <col collapsed="false" customWidth="true" hidden="false" outlineLevel="0" max="12" min="12" style="1" width="10.85"/>
    <col collapsed="false" customWidth="true" hidden="true" outlineLevel="0" max="13" min="13" style="0" width="10.99"/>
    <col collapsed="false" customWidth="false" hidden="true" outlineLevel="0" max="20" min="14" style="0" width="9.06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2"/>
      <c r="B7" s="3"/>
      <c r="C7" s="3"/>
      <c r="D7" s="3"/>
      <c r="E7" s="5" t="s">
        <v>6</v>
      </c>
      <c r="F7" s="5"/>
      <c r="G7" s="5"/>
      <c r="H7" s="5"/>
      <c r="I7" s="5"/>
      <c r="J7" s="5"/>
      <c r="K7" s="5"/>
      <c r="L7" s="5"/>
    </row>
    <row r="8" customFormat="false" ht="18.75" hidden="true" customHeight="false" outlineLevel="0" collapsed="false">
      <c r="A8" s="2"/>
      <c r="B8" s="3"/>
      <c r="C8" s="3"/>
      <c r="D8" s="3"/>
      <c r="E8" s="3"/>
      <c r="F8" s="4" t="s">
        <v>7</v>
      </c>
      <c r="G8" s="4"/>
      <c r="H8" s="4"/>
      <c r="I8" s="4"/>
      <c r="J8" s="4"/>
      <c r="K8" s="4"/>
      <c r="L8" s="4"/>
      <c r="M8" s="4"/>
    </row>
    <row r="9" customFormat="false" ht="18.75" hidden="true" customHeight="false" outlineLevel="0" collapsed="false">
      <c r="A9" s="2"/>
      <c r="B9" s="3"/>
      <c r="C9" s="3"/>
      <c r="D9" s="3"/>
      <c r="E9" s="3"/>
      <c r="F9" s="4" t="s">
        <v>8</v>
      </c>
      <c r="G9" s="4"/>
      <c r="H9" s="4"/>
      <c r="I9" s="4"/>
      <c r="J9" s="4"/>
      <c r="K9" s="4"/>
      <c r="L9" s="4"/>
      <c r="M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true" customHeight="false" outlineLevel="0" collapsed="false">
      <c r="A11" s="2"/>
      <c r="B11" s="3"/>
      <c r="C11" s="3"/>
      <c r="D11" s="3"/>
      <c r="E11" s="3"/>
      <c r="F11" s="4" t="s">
        <v>10</v>
      </c>
      <c r="G11" s="4"/>
      <c r="H11" s="4"/>
      <c r="I11" s="4"/>
      <c r="J11" s="4"/>
      <c r="K11" s="4"/>
      <c r="L11" s="4"/>
      <c r="M11" s="4"/>
    </row>
    <row r="12" customFormat="false" ht="18.75" hidden="true" customHeight="true" outlineLevel="0" collapsed="false">
      <c r="A12" s="2"/>
      <c r="B12" s="3"/>
      <c r="C12" s="3"/>
      <c r="D12" s="3"/>
      <c r="E12" s="3"/>
      <c r="F12" s="5" t="s">
        <v>11</v>
      </c>
      <c r="G12" s="5"/>
      <c r="H12" s="5"/>
      <c r="I12" s="5"/>
      <c r="J12" s="5"/>
      <c r="K12" s="5"/>
      <c r="L12" s="5"/>
      <c r="M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8"/>
      <c r="H14" s="9"/>
      <c r="I14" s="9"/>
      <c r="J14" s="9"/>
      <c r="K14" s="9"/>
      <c r="L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2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5" t="s">
        <v>22</v>
      </c>
      <c r="K15" s="16" t="s">
        <v>23</v>
      </c>
      <c r="L15" s="17" t="s">
        <v>24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0"/>
      <c r="J16" s="20" t="n">
        <v>8</v>
      </c>
      <c r="K16" s="20" t="n">
        <v>9</v>
      </c>
      <c r="L16" s="20" t="n">
        <v>10</v>
      </c>
    </row>
    <row r="17" customFormat="false" ht="18.75" hidden="false" customHeight="false" outlineLevel="0" collapsed="false">
      <c r="A17" s="21"/>
      <c r="B17" s="22" t="s">
        <v>25</v>
      </c>
      <c r="C17" s="23"/>
      <c r="D17" s="23"/>
      <c r="E17" s="24"/>
      <c r="F17" s="24"/>
      <c r="G17" s="24"/>
      <c r="H17" s="24"/>
      <c r="I17" s="25" t="e">
        <f aca="false">I19+I60+I66+I91+I106+I134+I140+#REF!+#REF!+#REF!</f>
        <v>#REF!</v>
      </c>
      <c r="J17" s="26" t="n">
        <f aca="false">J19+J60+J66+J98+J106+J117+J140+J149+J155+J159</f>
        <v>19137.9</v>
      </c>
      <c r="K17" s="26" t="n">
        <f aca="false">K19+K60+K66+K98+K106+K117+K140+K149+K155+K159</f>
        <v>4119.39</v>
      </c>
      <c r="L17" s="25" t="n">
        <f aca="false">K17/J17*100</f>
        <v>21.5247754455818</v>
      </c>
    </row>
    <row r="18" customFormat="false" ht="24" hidden="false" customHeight="true" outlineLevel="0" collapsed="false">
      <c r="A18" s="27" t="s">
        <v>26</v>
      </c>
      <c r="B18" s="28" t="s">
        <v>27</v>
      </c>
      <c r="C18" s="23"/>
      <c r="D18" s="23"/>
      <c r="E18" s="24"/>
      <c r="F18" s="24"/>
      <c r="G18" s="24"/>
      <c r="H18" s="24"/>
      <c r="I18" s="25"/>
      <c r="J18" s="26"/>
      <c r="K18" s="26"/>
      <c r="L18" s="25"/>
    </row>
    <row r="19" customFormat="false" ht="18" hidden="false" customHeight="true" outlineLevel="0" collapsed="false">
      <c r="A19" s="29"/>
      <c r="B19" s="30" t="s">
        <v>28</v>
      </c>
      <c r="C19" s="31" t="s">
        <v>29</v>
      </c>
      <c r="D19" s="31" t="s">
        <v>29</v>
      </c>
      <c r="E19" s="31" t="s">
        <v>30</v>
      </c>
      <c r="F19" s="31" t="s">
        <v>31</v>
      </c>
      <c r="G19" s="31"/>
      <c r="H19" s="31"/>
      <c r="I19" s="25" t="e">
        <f aca="false">I20+I23+I40+I31+I36</f>
        <v>#REF!</v>
      </c>
      <c r="J19" s="26" t="n">
        <f aca="false">J20+J23+J35+J40+J42+J44</f>
        <v>8448.1</v>
      </c>
      <c r="K19" s="26" t="n">
        <f aca="false">K20+K23+K35+K38+K42+K44</f>
        <v>2068.8</v>
      </c>
      <c r="L19" s="25" t="n">
        <f aca="false">K19/J19*100</f>
        <v>24.4883464921107</v>
      </c>
    </row>
    <row r="20" customFormat="false" ht="52.9" hidden="false" customHeight="true" outlineLevel="0" collapsed="false">
      <c r="A20" s="32"/>
      <c r="B20" s="33" t="s">
        <v>32</v>
      </c>
      <c r="C20" s="34" t="s">
        <v>29</v>
      </c>
      <c r="D20" s="34" t="s">
        <v>29</v>
      </c>
      <c r="E20" s="34" t="s">
        <v>30</v>
      </c>
      <c r="F20" s="34" t="s">
        <v>33</v>
      </c>
      <c r="G20" s="34"/>
      <c r="H20" s="34"/>
      <c r="I20" s="25" t="n">
        <v>453</v>
      </c>
      <c r="J20" s="26" t="n">
        <f aca="false">J21</f>
        <v>621.2</v>
      </c>
      <c r="K20" s="35" t="n">
        <v>159.37</v>
      </c>
      <c r="L20" s="36" t="n">
        <f aca="false">K20/J20*100</f>
        <v>25.6551835157759</v>
      </c>
    </row>
    <row r="21" customFormat="false" ht="39.6" hidden="false" customHeight="true" outlineLevel="0" collapsed="false">
      <c r="A21" s="32"/>
      <c r="B21" s="33" t="s">
        <v>34</v>
      </c>
      <c r="C21" s="34" t="s">
        <v>29</v>
      </c>
      <c r="D21" s="34" t="s">
        <v>29</v>
      </c>
      <c r="E21" s="34" t="s">
        <v>30</v>
      </c>
      <c r="F21" s="34" t="s">
        <v>33</v>
      </c>
      <c r="G21" s="34" t="s">
        <v>35</v>
      </c>
      <c r="H21" s="34"/>
      <c r="I21" s="37" t="n">
        <v>453</v>
      </c>
      <c r="J21" s="38" t="n">
        <v>621.2</v>
      </c>
      <c r="K21" s="38" t="n">
        <v>159.37</v>
      </c>
      <c r="L21" s="36" t="n">
        <f aca="false">K21/J21*100</f>
        <v>25.6551835157759</v>
      </c>
    </row>
    <row r="22" customFormat="false" ht="37.5" hidden="false" customHeight="true" outlineLevel="0" collapsed="false">
      <c r="A22" s="39"/>
      <c r="B22" s="33" t="s">
        <v>36</v>
      </c>
      <c r="C22" s="34" t="s">
        <v>29</v>
      </c>
      <c r="D22" s="34" t="s">
        <v>29</v>
      </c>
      <c r="E22" s="34" t="s">
        <v>30</v>
      </c>
      <c r="F22" s="34" t="s">
        <v>33</v>
      </c>
      <c r="G22" s="34" t="s">
        <v>35</v>
      </c>
      <c r="H22" s="34" t="s">
        <v>37</v>
      </c>
      <c r="I22" s="37" t="n">
        <v>453</v>
      </c>
      <c r="J22" s="38" t="n">
        <f aca="false">J21</f>
        <v>621.2</v>
      </c>
      <c r="K22" s="38" t="n">
        <v>159.37</v>
      </c>
      <c r="L22" s="36" t="n">
        <f aca="false">K22/J22*100</f>
        <v>25.6551835157759</v>
      </c>
    </row>
    <row r="23" customFormat="false" ht="85.9" hidden="false" customHeight="true" outlineLevel="0" collapsed="false">
      <c r="A23" s="29"/>
      <c r="B23" s="40" t="s">
        <v>38</v>
      </c>
      <c r="C23" s="34" t="s">
        <v>29</v>
      </c>
      <c r="D23" s="34" t="s">
        <v>29</v>
      </c>
      <c r="E23" s="34" t="s">
        <v>30</v>
      </c>
      <c r="F23" s="34" t="s">
        <v>39</v>
      </c>
      <c r="G23" s="31"/>
      <c r="H23" s="31"/>
      <c r="I23" s="25" t="e">
        <f aca="false">I24</f>
        <v>#REF!</v>
      </c>
      <c r="J23" s="26" t="n">
        <f aca="false">J24</f>
        <v>3012.4</v>
      </c>
      <c r="K23" s="26" t="n">
        <f aca="false">K24</f>
        <v>978.85</v>
      </c>
      <c r="L23" s="36" t="n">
        <f aca="false">K23/J23*100</f>
        <v>32.4940246979153</v>
      </c>
      <c r="O23" s="41" t="n">
        <v>166.2</v>
      </c>
      <c r="P23" s="42" t="n">
        <v>-349.2</v>
      </c>
      <c r="Q23" s="42"/>
    </row>
    <row r="24" customFormat="false" ht="59.25" hidden="false" customHeight="true" outlineLevel="0" collapsed="false">
      <c r="A24" s="32"/>
      <c r="B24" s="40" t="s">
        <v>40</v>
      </c>
      <c r="C24" s="34" t="s">
        <v>29</v>
      </c>
      <c r="D24" s="34" t="s">
        <v>29</v>
      </c>
      <c r="E24" s="34" t="s">
        <v>30</v>
      </c>
      <c r="F24" s="34" t="s">
        <v>39</v>
      </c>
      <c r="G24" s="34" t="s">
        <v>41</v>
      </c>
      <c r="H24" s="34"/>
      <c r="I24" s="37" t="e">
        <f aca="false">#REF!+I29</f>
        <v>#REF!</v>
      </c>
      <c r="J24" s="38" t="n">
        <v>3012.4</v>
      </c>
      <c r="K24" s="38" t="n">
        <v>978.85</v>
      </c>
      <c r="L24" s="36" t="n">
        <f aca="false">K24/J24*100</f>
        <v>32.4940246979153</v>
      </c>
    </row>
    <row r="25" customFormat="false" ht="59.25" hidden="false" customHeight="true" outlineLevel="0" collapsed="false">
      <c r="A25" s="32"/>
      <c r="B25" s="40" t="s">
        <v>42</v>
      </c>
      <c r="C25" s="34"/>
      <c r="D25" s="34" t="s">
        <v>29</v>
      </c>
      <c r="E25" s="34" t="s">
        <v>43</v>
      </c>
      <c r="F25" s="34" t="s">
        <v>39</v>
      </c>
      <c r="G25" s="34" t="s">
        <v>44</v>
      </c>
      <c r="H25" s="34"/>
      <c r="I25" s="37"/>
      <c r="J25" s="38" t="n">
        <v>3008.5</v>
      </c>
      <c r="K25" s="38" t="n">
        <v>978.85</v>
      </c>
      <c r="L25" s="36" t="n">
        <f aca="false">K25/J25*100</f>
        <v>32.5361475818514</v>
      </c>
    </row>
    <row r="26" customFormat="false" ht="39" hidden="false" customHeight="true" outlineLevel="0" collapsed="false">
      <c r="A26" s="39"/>
      <c r="B26" s="40" t="s">
        <v>36</v>
      </c>
      <c r="C26" s="34" t="s">
        <v>29</v>
      </c>
      <c r="D26" s="34" t="s">
        <v>29</v>
      </c>
      <c r="E26" s="34" t="s">
        <v>30</v>
      </c>
      <c r="F26" s="34" t="s">
        <v>39</v>
      </c>
      <c r="G26" s="34" t="s">
        <v>45</v>
      </c>
      <c r="H26" s="34" t="s">
        <v>37</v>
      </c>
      <c r="I26" s="37" t="n">
        <f aca="false">3431.7-35+166.2-349.2+44+12.3</f>
        <v>3270</v>
      </c>
      <c r="J26" s="38" t="n">
        <v>2380.8</v>
      </c>
      <c r="K26" s="38" t="n">
        <v>691.71</v>
      </c>
      <c r="L26" s="36" t="n">
        <f aca="false">K26/J26*100</f>
        <v>29.0536794354839</v>
      </c>
    </row>
    <row r="27" customFormat="false" ht="51.6" hidden="false" customHeight="true" outlineLevel="0" collapsed="false">
      <c r="A27" s="39"/>
      <c r="B27" s="40" t="s">
        <v>46</v>
      </c>
      <c r="C27" s="34"/>
      <c r="D27" s="34" t="s">
        <v>29</v>
      </c>
      <c r="E27" s="34" t="s">
        <v>30</v>
      </c>
      <c r="F27" s="34" t="s">
        <v>39</v>
      </c>
      <c r="G27" s="34" t="s">
        <v>45</v>
      </c>
      <c r="H27" s="34" t="s">
        <v>47</v>
      </c>
      <c r="I27" s="37"/>
      <c r="J27" s="38" t="n">
        <v>569.7</v>
      </c>
      <c r="K27" s="38" t="n">
        <v>277.6</v>
      </c>
      <c r="L27" s="36" t="n">
        <f aca="false">K27/J27*100</f>
        <v>48.7274003861682</v>
      </c>
    </row>
    <row r="28" customFormat="false" ht="29.25" hidden="false" customHeight="true" outlineLevel="0" collapsed="false">
      <c r="A28" s="39"/>
      <c r="B28" s="40" t="s">
        <v>48</v>
      </c>
      <c r="C28" s="34"/>
      <c r="D28" s="34" t="s">
        <v>29</v>
      </c>
      <c r="E28" s="34" t="s">
        <v>30</v>
      </c>
      <c r="F28" s="34" t="s">
        <v>39</v>
      </c>
      <c r="G28" s="34" t="s">
        <v>45</v>
      </c>
      <c r="H28" s="34" t="s">
        <v>49</v>
      </c>
      <c r="I28" s="37"/>
      <c r="J28" s="38" t="n">
        <v>58</v>
      </c>
      <c r="K28" s="38" t="n">
        <v>9.55</v>
      </c>
      <c r="L28" s="36" t="n">
        <f aca="false">K28/J28*100</f>
        <v>16.4655172413793</v>
      </c>
    </row>
    <row r="29" customFormat="false" ht="39.75" hidden="false" customHeight="true" outlineLevel="0" collapsed="false">
      <c r="A29" s="39"/>
      <c r="B29" s="43" t="s">
        <v>50</v>
      </c>
      <c r="C29" s="34" t="s">
        <v>29</v>
      </c>
      <c r="D29" s="34" t="s">
        <v>29</v>
      </c>
      <c r="E29" s="34" t="s">
        <v>30</v>
      </c>
      <c r="F29" s="34" t="s">
        <v>39</v>
      </c>
      <c r="G29" s="34" t="s">
        <v>51</v>
      </c>
      <c r="H29" s="34"/>
      <c r="I29" s="37" t="n">
        <v>3.5</v>
      </c>
      <c r="J29" s="38" t="n">
        <v>3.9</v>
      </c>
      <c r="K29" s="38" t="n">
        <v>0</v>
      </c>
      <c r="L29" s="36" t="n">
        <f aca="false">K29/J29*100</f>
        <v>0</v>
      </c>
    </row>
    <row r="30" customFormat="false" ht="73.15" hidden="false" customHeight="true" outlineLevel="0" collapsed="false">
      <c r="A30" s="39"/>
      <c r="B30" s="40" t="s">
        <v>52</v>
      </c>
      <c r="C30" s="34" t="s">
        <v>29</v>
      </c>
      <c r="D30" s="34" t="s">
        <v>29</v>
      </c>
      <c r="E30" s="34" t="s">
        <v>30</v>
      </c>
      <c r="F30" s="34" t="s">
        <v>39</v>
      </c>
      <c r="G30" s="34" t="s">
        <v>53</v>
      </c>
      <c r="H30" s="34"/>
      <c r="I30" s="37" t="n">
        <v>3.5</v>
      </c>
      <c r="J30" s="38" t="n">
        <v>3.9</v>
      </c>
      <c r="K30" s="38" t="n">
        <v>0</v>
      </c>
      <c r="L30" s="36" t="n">
        <f aca="false">K30/J30*100</f>
        <v>0</v>
      </c>
    </row>
    <row r="31" customFormat="false" ht="37.5" hidden="true" customHeight="true" outlineLevel="0" collapsed="false">
      <c r="A31" s="39"/>
      <c r="B31" s="44" t="s">
        <v>54</v>
      </c>
      <c r="C31" s="34"/>
      <c r="D31" s="34"/>
      <c r="E31" s="34" t="s">
        <v>30</v>
      </c>
      <c r="F31" s="34" t="s">
        <v>55</v>
      </c>
      <c r="G31" s="34"/>
      <c r="H31" s="34"/>
      <c r="I31" s="25" t="n">
        <v>0</v>
      </c>
      <c r="J31" s="26" t="n">
        <v>0</v>
      </c>
      <c r="K31" s="26"/>
      <c r="L31" s="36" t="e">
        <f aca="false">K31/J31*100</f>
        <v>#DIV/0!</v>
      </c>
    </row>
    <row r="32" customFormat="false" ht="57.75" hidden="true" customHeight="true" outlineLevel="0" collapsed="false">
      <c r="A32" s="39"/>
      <c r="B32" s="44" t="s">
        <v>56</v>
      </c>
      <c r="C32" s="34"/>
      <c r="D32" s="34"/>
      <c r="E32" s="34" t="s">
        <v>30</v>
      </c>
      <c r="F32" s="34" t="s">
        <v>55</v>
      </c>
      <c r="G32" s="34" t="s">
        <v>57</v>
      </c>
      <c r="H32" s="34"/>
      <c r="I32" s="37" t="n">
        <v>0</v>
      </c>
      <c r="J32" s="38" t="n">
        <v>0</v>
      </c>
      <c r="K32" s="38"/>
      <c r="L32" s="36" t="e">
        <f aca="false">K32/J32*100</f>
        <v>#DIV/0!</v>
      </c>
    </row>
    <row r="33" customFormat="false" ht="22.5" hidden="true" customHeight="true" outlineLevel="0" collapsed="false">
      <c r="A33" s="39"/>
      <c r="B33" s="44" t="s">
        <v>58</v>
      </c>
      <c r="C33" s="34"/>
      <c r="D33" s="34"/>
      <c r="E33" s="34" t="s">
        <v>30</v>
      </c>
      <c r="F33" s="34" t="s">
        <v>55</v>
      </c>
      <c r="G33" s="34" t="s">
        <v>57</v>
      </c>
      <c r="H33" s="34" t="s">
        <v>59</v>
      </c>
      <c r="I33" s="37" t="n">
        <v>0</v>
      </c>
      <c r="J33" s="38" t="n">
        <v>0</v>
      </c>
      <c r="K33" s="38"/>
      <c r="L33" s="36" t="e">
        <f aca="false">K33/J33*100</f>
        <v>#DIV/0!</v>
      </c>
    </row>
    <row r="34" customFormat="false" ht="52.9" hidden="false" customHeight="true" outlineLevel="0" collapsed="false">
      <c r="A34" s="39"/>
      <c r="B34" s="44" t="s">
        <v>60</v>
      </c>
      <c r="C34" s="34"/>
      <c r="D34" s="34" t="s">
        <v>29</v>
      </c>
      <c r="E34" s="34" t="s">
        <v>30</v>
      </c>
      <c r="F34" s="34" t="s">
        <v>39</v>
      </c>
      <c r="G34" s="34" t="s">
        <v>53</v>
      </c>
      <c r="H34" s="34" t="s">
        <v>47</v>
      </c>
      <c r="I34" s="37"/>
      <c r="J34" s="38" t="n">
        <v>3.9</v>
      </c>
      <c r="K34" s="38" t="n">
        <v>0</v>
      </c>
      <c r="L34" s="36" t="n">
        <f aca="false">K34/J34*100</f>
        <v>0</v>
      </c>
    </row>
    <row r="35" customFormat="false" ht="60.6" hidden="false" customHeight="true" outlineLevel="0" collapsed="false">
      <c r="A35" s="39"/>
      <c r="B35" s="44" t="s">
        <v>61</v>
      </c>
      <c r="C35" s="34"/>
      <c r="D35" s="34" t="s">
        <v>29</v>
      </c>
      <c r="E35" s="34" t="s">
        <v>30</v>
      </c>
      <c r="F35" s="34" t="s">
        <v>62</v>
      </c>
      <c r="G35" s="34" t="s">
        <v>63</v>
      </c>
      <c r="H35" s="34"/>
      <c r="I35" s="37"/>
      <c r="J35" s="35" t="n">
        <v>139</v>
      </c>
      <c r="K35" s="35" t="n">
        <v>0</v>
      </c>
      <c r="L35" s="36" t="n">
        <f aca="false">K35/J35*100</f>
        <v>0</v>
      </c>
    </row>
    <row r="36" customFormat="false" ht="39.6" hidden="false" customHeight="true" outlineLevel="0" collapsed="false">
      <c r="A36" s="39"/>
      <c r="B36" s="43" t="s">
        <v>64</v>
      </c>
      <c r="C36" s="34" t="s">
        <v>29</v>
      </c>
      <c r="D36" s="34" t="s">
        <v>29</v>
      </c>
      <c r="E36" s="34" t="s">
        <v>30</v>
      </c>
      <c r="F36" s="34" t="s">
        <v>62</v>
      </c>
      <c r="G36" s="34" t="s">
        <v>65</v>
      </c>
      <c r="H36" s="34"/>
      <c r="I36" s="25" t="n">
        <v>12</v>
      </c>
      <c r="J36" s="45" t="n">
        <v>139</v>
      </c>
      <c r="K36" s="45" t="n">
        <v>0</v>
      </c>
      <c r="L36" s="36" t="n">
        <f aca="false">K36/J36*100</f>
        <v>0</v>
      </c>
    </row>
    <row r="37" customFormat="false" ht="20.25" hidden="false" customHeight="true" outlineLevel="0" collapsed="false">
      <c r="A37" s="39"/>
      <c r="B37" s="43" t="s">
        <v>66</v>
      </c>
      <c r="C37" s="34" t="s">
        <v>29</v>
      </c>
      <c r="D37" s="34" t="s">
        <v>29</v>
      </c>
      <c r="E37" s="34" t="s">
        <v>30</v>
      </c>
      <c r="F37" s="34" t="s">
        <v>62</v>
      </c>
      <c r="G37" s="34" t="s">
        <v>65</v>
      </c>
      <c r="H37" s="34"/>
      <c r="I37" s="37" t="n">
        <v>12</v>
      </c>
      <c r="J37" s="38" t="n">
        <v>139</v>
      </c>
      <c r="K37" s="38" t="n">
        <v>0</v>
      </c>
      <c r="L37" s="36" t="n">
        <f aca="false">K37/J37*100</f>
        <v>0</v>
      </c>
    </row>
    <row r="38" customFormat="false" ht="19.15" hidden="false" customHeight="true" outlineLevel="0" collapsed="false">
      <c r="A38" s="39"/>
      <c r="B38" s="43" t="s">
        <v>54</v>
      </c>
      <c r="C38" s="34" t="s">
        <v>29</v>
      </c>
      <c r="D38" s="34" t="s">
        <v>29</v>
      </c>
      <c r="E38" s="34" t="s">
        <v>30</v>
      </c>
      <c r="F38" s="34" t="s">
        <v>55</v>
      </c>
      <c r="G38" s="34"/>
      <c r="H38" s="34"/>
      <c r="I38" s="37" t="n">
        <v>12</v>
      </c>
      <c r="J38" s="35" t="n">
        <v>437.4</v>
      </c>
      <c r="K38" s="35" t="n">
        <v>0</v>
      </c>
      <c r="L38" s="36" t="n">
        <f aca="false">K38/J38*100</f>
        <v>0</v>
      </c>
    </row>
    <row r="39" customFormat="false" ht="54" hidden="false" customHeight="true" outlineLevel="0" collapsed="false">
      <c r="A39" s="39"/>
      <c r="B39" s="43" t="s">
        <v>56</v>
      </c>
      <c r="C39" s="34" t="s">
        <v>29</v>
      </c>
      <c r="D39" s="34" t="s">
        <v>29</v>
      </c>
      <c r="E39" s="34" t="s">
        <v>30</v>
      </c>
      <c r="F39" s="34" t="s">
        <v>55</v>
      </c>
      <c r="G39" s="34" t="s">
        <v>67</v>
      </c>
      <c r="H39" s="34" t="s">
        <v>68</v>
      </c>
      <c r="I39" s="37" t="n">
        <v>12</v>
      </c>
      <c r="J39" s="38" t="n">
        <v>437.4</v>
      </c>
      <c r="K39" s="38" t="n">
        <v>0</v>
      </c>
      <c r="L39" s="36" t="n">
        <f aca="false">K39/J39*100</f>
        <v>0</v>
      </c>
    </row>
    <row r="40" customFormat="false" ht="57" hidden="false" customHeight="true" outlineLevel="0" collapsed="false">
      <c r="A40" s="39"/>
      <c r="B40" s="44" t="s">
        <v>60</v>
      </c>
      <c r="C40" s="34" t="s">
        <v>29</v>
      </c>
      <c r="D40" s="34" t="s">
        <v>29</v>
      </c>
      <c r="E40" s="34" t="s">
        <v>30</v>
      </c>
      <c r="F40" s="34" t="s">
        <v>55</v>
      </c>
      <c r="G40" s="34" t="s">
        <v>67</v>
      </c>
      <c r="H40" s="34" t="s">
        <v>47</v>
      </c>
      <c r="I40" s="25" t="e">
        <f aca="false">I52+#REF!+#REF!+#REF!+I41</f>
        <v>#REF!</v>
      </c>
      <c r="J40" s="45" t="n">
        <v>437.4</v>
      </c>
      <c r="K40" s="45" t="n">
        <v>0</v>
      </c>
      <c r="L40" s="36" t="n">
        <f aca="false">K40/J40*100</f>
        <v>0</v>
      </c>
      <c r="M40" s="46" t="s">
        <v>69</v>
      </c>
    </row>
    <row r="41" customFormat="false" ht="21" hidden="false" customHeight="true" outlineLevel="0" collapsed="false">
      <c r="A41" s="39"/>
      <c r="B41" s="40" t="s">
        <v>70</v>
      </c>
      <c r="C41" s="34" t="s">
        <v>29</v>
      </c>
      <c r="D41" s="34" t="s">
        <v>29</v>
      </c>
      <c r="E41" s="34" t="s">
        <v>30</v>
      </c>
      <c r="F41" s="34" t="s">
        <v>71</v>
      </c>
      <c r="G41" s="34"/>
      <c r="H41" s="34"/>
      <c r="I41" s="37" t="n">
        <f aca="false">870+349.2+21+10+12.5</f>
        <v>1262.7</v>
      </c>
      <c r="J41" s="35" t="n">
        <v>12</v>
      </c>
      <c r="K41" s="35" t="n">
        <v>0</v>
      </c>
      <c r="L41" s="36" t="n">
        <f aca="false">K41/J41*100</f>
        <v>0</v>
      </c>
      <c r="M41" s="47"/>
      <c r="N41" s="1"/>
      <c r="O41" s="1" t="n">
        <v>136.2</v>
      </c>
      <c r="P41" s="1" t="n">
        <v>213</v>
      </c>
      <c r="Q41" s="1"/>
      <c r="R41" s="1"/>
      <c r="S41" s="1"/>
    </row>
    <row r="42" customFormat="false" ht="59.45" hidden="false" customHeight="true" outlineLevel="0" collapsed="false">
      <c r="A42" s="39"/>
      <c r="B42" s="44" t="s">
        <v>72</v>
      </c>
      <c r="C42" s="34" t="s">
        <v>29</v>
      </c>
      <c r="D42" s="34" t="s">
        <v>29</v>
      </c>
      <c r="E42" s="34" t="s">
        <v>30</v>
      </c>
      <c r="F42" s="34" t="s">
        <v>71</v>
      </c>
      <c r="G42" s="34" t="s">
        <v>73</v>
      </c>
      <c r="H42" s="34"/>
      <c r="I42" s="37" t="n">
        <f aca="false">I41</f>
        <v>1262.7</v>
      </c>
      <c r="J42" s="38" t="n">
        <v>12</v>
      </c>
      <c r="K42" s="38" t="n">
        <v>0</v>
      </c>
      <c r="L42" s="36" t="n">
        <f aca="false">K42/J42*100</f>
        <v>0</v>
      </c>
      <c r="M42" s="47"/>
      <c r="N42" s="1"/>
      <c r="O42" s="1"/>
      <c r="P42" s="1"/>
      <c r="Q42" s="1"/>
      <c r="R42" s="1"/>
      <c r="S42" s="1"/>
    </row>
    <row r="43" customFormat="false" ht="19.15" hidden="false" customHeight="true" outlineLevel="0" collapsed="false">
      <c r="A43" s="39"/>
      <c r="B43" s="44" t="s">
        <v>74</v>
      </c>
      <c r="C43" s="34"/>
      <c r="D43" s="34" t="s">
        <v>29</v>
      </c>
      <c r="E43" s="34" t="s">
        <v>30</v>
      </c>
      <c r="F43" s="34" t="s">
        <v>71</v>
      </c>
      <c r="G43" s="34" t="s">
        <v>73</v>
      </c>
      <c r="H43" s="34" t="s">
        <v>68</v>
      </c>
      <c r="I43" s="37"/>
      <c r="J43" s="38" t="n">
        <v>12</v>
      </c>
      <c r="K43" s="38" t="n">
        <v>0</v>
      </c>
      <c r="L43" s="36" t="n">
        <f aca="false">K43/J43*100</f>
        <v>0</v>
      </c>
      <c r="M43" s="47"/>
      <c r="N43" s="1"/>
      <c r="O43" s="1"/>
      <c r="P43" s="1"/>
      <c r="Q43" s="1"/>
      <c r="R43" s="1"/>
      <c r="S43" s="1"/>
    </row>
    <row r="44" customFormat="false" ht="22.9" hidden="false" customHeight="true" outlineLevel="0" collapsed="false">
      <c r="A44" s="39"/>
      <c r="B44" s="40" t="s">
        <v>75</v>
      </c>
      <c r="C44" s="34" t="s">
        <v>29</v>
      </c>
      <c r="D44" s="34" t="s">
        <v>29</v>
      </c>
      <c r="E44" s="34" t="s">
        <v>30</v>
      </c>
      <c r="F44" s="34" t="s">
        <v>76</v>
      </c>
      <c r="G44" s="34"/>
      <c r="H44" s="34"/>
      <c r="I44" s="37" t="n">
        <f aca="false">I41</f>
        <v>1262.7</v>
      </c>
      <c r="J44" s="35" t="n">
        <v>4226.1</v>
      </c>
      <c r="K44" s="35" t="n">
        <v>930.58</v>
      </c>
      <c r="L44" s="36" t="n">
        <f aca="false">K44/J44*100</f>
        <v>22.0198291569059</v>
      </c>
      <c r="M44" s="47"/>
      <c r="N44" s="1"/>
      <c r="O44" s="1"/>
      <c r="P44" s="1"/>
      <c r="Q44" s="1"/>
      <c r="R44" s="1"/>
      <c r="S44" s="1"/>
    </row>
    <row r="45" customFormat="false" ht="23.25" hidden="true" customHeight="true" outlineLevel="0" collapsed="false">
      <c r="A45" s="39"/>
      <c r="B45" s="48" t="s">
        <v>77</v>
      </c>
      <c r="C45" s="49" t="n">
        <v>992</v>
      </c>
      <c r="D45" s="49"/>
      <c r="E45" s="50" t="s">
        <v>30</v>
      </c>
      <c r="F45" s="50" t="s">
        <v>59</v>
      </c>
      <c r="G45" s="50" t="s">
        <v>78</v>
      </c>
      <c r="H45" s="34"/>
      <c r="I45" s="37"/>
      <c r="J45" s="38" t="n">
        <v>0</v>
      </c>
      <c r="K45" s="38" t="n">
        <v>287.4</v>
      </c>
      <c r="L45" s="36" t="e">
        <f aca="false">K45/J45*100</f>
        <v>#DIV/0!</v>
      </c>
      <c r="M45" s="46"/>
    </row>
    <row r="46" customFormat="false" ht="23.25" hidden="true" customHeight="true" outlineLevel="0" collapsed="false">
      <c r="A46" s="39"/>
      <c r="B46" s="40" t="s">
        <v>79</v>
      </c>
      <c r="C46" s="49" t="n">
        <v>992</v>
      </c>
      <c r="D46" s="49"/>
      <c r="E46" s="50" t="s">
        <v>30</v>
      </c>
      <c r="F46" s="50" t="s">
        <v>59</v>
      </c>
      <c r="G46" s="50" t="s">
        <v>78</v>
      </c>
      <c r="H46" s="50" t="s">
        <v>80</v>
      </c>
      <c r="I46" s="37"/>
      <c r="J46" s="38" t="n">
        <v>0</v>
      </c>
      <c r="K46" s="38" t="n">
        <v>287.4</v>
      </c>
      <c r="L46" s="36" t="e">
        <f aca="false">K46/J46*100</f>
        <v>#DIV/0!</v>
      </c>
      <c r="M46" s="46"/>
    </row>
    <row r="47" customFormat="false" ht="23.25" hidden="true" customHeight="true" outlineLevel="0" collapsed="false">
      <c r="A47" s="39"/>
      <c r="B47" s="51" t="s">
        <v>81</v>
      </c>
      <c r="C47" s="49" t="n">
        <v>992</v>
      </c>
      <c r="D47" s="49"/>
      <c r="E47" s="50" t="s">
        <v>30</v>
      </c>
      <c r="F47" s="50" t="s">
        <v>59</v>
      </c>
      <c r="G47" s="50" t="s">
        <v>82</v>
      </c>
      <c r="H47" s="34"/>
      <c r="I47" s="37"/>
      <c r="J47" s="38" t="n">
        <v>0</v>
      </c>
      <c r="K47" s="38" t="n">
        <v>287.4</v>
      </c>
      <c r="L47" s="36" t="e">
        <f aca="false">K47/J47*100</f>
        <v>#DIV/0!</v>
      </c>
      <c r="M47" s="46"/>
    </row>
    <row r="48" customFormat="false" ht="23.25" hidden="true" customHeight="true" outlineLevel="0" collapsed="false">
      <c r="A48" s="39"/>
      <c r="B48" s="40" t="s">
        <v>79</v>
      </c>
      <c r="C48" s="49" t="n">
        <v>992</v>
      </c>
      <c r="D48" s="49"/>
      <c r="E48" s="50" t="s">
        <v>30</v>
      </c>
      <c r="F48" s="50" t="s">
        <v>59</v>
      </c>
      <c r="G48" s="50" t="s">
        <v>82</v>
      </c>
      <c r="H48" s="50" t="s">
        <v>80</v>
      </c>
      <c r="I48" s="37"/>
      <c r="J48" s="38" t="n">
        <v>0</v>
      </c>
      <c r="K48" s="38" t="n">
        <v>287.4</v>
      </c>
      <c r="L48" s="36" t="e">
        <f aca="false">K48/J48*100</f>
        <v>#DIV/0!</v>
      </c>
      <c r="M48" s="46"/>
    </row>
    <row r="49" customFormat="false" ht="37.9" hidden="false" customHeight="true" outlineLevel="0" collapsed="false">
      <c r="A49" s="39"/>
      <c r="B49" s="40" t="s">
        <v>83</v>
      </c>
      <c r="C49" s="49"/>
      <c r="D49" s="49" t="n">
        <v>992</v>
      </c>
      <c r="E49" s="50" t="s">
        <v>30</v>
      </c>
      <c r="F49" s="50" t="s">
        <v>76</v>
      </c>
      <c r="G49" s="50" t="s">
        <v>84</v>
      </c>
      <c r="H49" s="52"/>
      <c r="I49" s="37"/>
      <c r="J49" s="38" t="n">
        <v>1590.37</v>
      </c>
      <c r="K49" s="38" t="n">
        <v>306.11</v>
      </c>
      <c r="L49" s="36" t="n">
        <f aca="false">K49/J49*100</f>
        <v>19.2477222281607</v>
      </c>
      <c r="M49" s="46"/>
    </row>
    <row r="50" customFormat="false" ht="36" hidden="false" customHeight="true" outlineLevel="0" collapsed="false">
      <c r="A50" s="39"/>
      <c r="B50" s="40" t="s">
        <v>85</v>
      </c>
      <c r="C50" s="49"/>
      <c r="D50" s="49" t="n">
        <v>992</v>
      </c>
      <c r="E50" s="50" t="s">
        <v>30</v>
      </c>
      <c r="F50" s="50" t="s">
        <v>76</v>
      </c>
      <c r="G50" s="50" t="s">
        <v>84</v>
      </c>
      <c r="H50" s="50" t="s">
        <v>86</v>
      </c>
      <c r="I50" s="37"/>
      <c r="J50" s="38" t="n">
        <v>1200</v>
      </c>
      <c r="K50" s="38" t="n">
        <v>288.38</v>
      </c>
      <c r="L50" s="36" t="n">
        <f aca="false">K50/J50*100</f>
        <v>24.0316666666667</v>
      </c>
      <c r="M50" s="46"/>
    </row>
    <row r="51" customFormat="false" ht="54.6" hidden="false" customHeight="true" outlineLevel="0" collapsed="false">
      <c r="A51" s="39"/>
      <c r="B51" s="44" t="s">
        <v>87</v>
      </c>
      <c r="C51" s="34" t="s">
        <v>29</v>
      </c>
      <c r="D51" s="34" t="s">
        <v>29</v>
      </c>
      <c r="E51" s="34" t="s">
        <v>30</v>
      </c>
      <c r="F51" s="34" t="s">
        <v>76</v>
      </c>
      <c r="G51" s="34" t="s">
        <v>84</v>
      </c>
      <c r="H51" s="34" t="s">
        <v>47</v>
      </c>
      <c r="I51" s="37" t="n">
        <f aca="false">35-10-12.5</f>
        <v>12.5</v>
      </c>
      <c r="J51" s="38" t="n">
        <v>389.3</v>
      </c>
      <c r="K51" s="38" t="n">
        <v>17.57</v>
      </c>
      <c r="L51" s="36" t="n">
        <f aca="false">K51/J51*100</f>
        <v>4.51322887233496</v>
      </c>
      <c r="M51" s="46"/>
    </row>
    <row r="52" customFormat="false" ht="26.25" hidden="false" customHeight="true" outlineLevel="0" collapsed="false">
      <c r="A52" s="39"/>
      <c r="B52" s="44" t="s">
        <v>48</v>
      </c>
      <c r="C52" s="34" t="s">
        <v>29</v>
      </c>
      <c r="D52" s="34" t="s">
        <v>29</v>
      </c>
      <c r="E52" s="34" t="s">
        <v>30</v>
      </c>
      <c r="F52" s="34" t="s">
        <v>76</v>
      </c>
      <c r="G52" s="34" t="s">
        <v>84</v>
      </c>
      <c r="H52" s="34" t="s">
        <v>49</v>
      </c>
      <c r="I52" s="37" t="n">
        <f aca="false">22.7+5.4</f>
        <v>28.1</v>
      </c>
      <c r="J52" s="38" t="n">
        <v>1</v>
      </c>
      <c r="K52" s="38" t="n">
        <v>0.1</v>
      </c>
      <c r="L52" s="36" t="n">
        <v>10</v>
      </c>
      <c r="M52" s="46" t="s">
        <v>88</v>
      </c>
    </row>
    <row r="53" customFormat="false" ht="36" hidden="false" customHeight="true" outlineLevel="0" collapsed="false">
      <c r="A53" s="39"/>
      <c r="B53" s="44" t="s">
        <v>89</v>
      </c>
      <c r="C53" s="34" t="s">
        <v>29</v>
      </c>
      <c r="D53" s="34" t="s">
        <v>29</v>
      </c>
      <c r="E53" s="34" t="s">
        <v>30</v>
      </c>
      <c r="F53" s="34" t="s">
        <v>76</v>
      </c>
      <c r="G53" s="34" t="s">
        <v>90</v>
      </c>
      <c r="H53" s="34"/>
      <c r="I53" s="37" t="n">
        <f aca="false">22.7+5.4</f>
        <v>28.1</v>
      </c>
      <c r="J53" s="38" t="n">
        <v>2525</v>
      </c>
      <c r="K53" s="38" t="n">
        <v>596.89</v>
      </c>
      <c r="L53" s="36" t="n">
        <f aca="false">K53/J53*100</f>
        <v>23.6392079207921</v>
      </c>
    </row>
    <row r="54" customFormat="false" ht="36" hidden="false" customHeight="true" outlineLevel="0" collapsed="false">
      <c r="A54" s="39"/>
      <c r="B54" s="44" t="s">
        <v>85</v>
      </c>
      <c r="C54" s="34"/>
      <c r="D54" s="34" t="s">
        <v>29</v>
      </c>
      <c r="E54" s="34" t="s">
        <v>30</v>
      </c>
      <c r="F54" s="34" t="s">
        <v>76</v>
      </c>
      <c r="G54" s="34" t="s">
        <v>90</v>
      </c>
      <c r="H54" s="34" t="s">
        <v>86</v>
      </c>
      <c r="I54" s="37"/>
      <c r="J54" s="38" t="n">
        <v>2160.1</v>
      </c>
      <c r="K54" s="38" t="n">
        <v>550.47</v>
      </c>
      <c r="L54" s="36" t="n">
        <f aca="false">K54/J54*100</f>
        <v>25.4835424285913</v>
      </c>
    </row>
    <row r="55" customFormat="false" ht="53.45" hidden="false" customHeight="true" outlineLevel="0" collapsed="false">
      <c r="A55" s="39"/>
      <c r="B55" s="44" t="s">
        <v>87</v>
      </c>
      <c r="C55" s="34"/>
      <c r="D55" s="34" t="s">
        <v>29</v>
      </c>
      <c r="E55" s="34" t="s">
        <v>30</v>
      </c>
      <c r="F55" s="34" t="s">
        <v>76</v>
      </c>
      <c r="G55" s="34" t="s">
        <v>90</v>
      </c>
      <c r="H55" s="34" t="s">
        <v>47</v>
      </c>
      <c r="I55" s="37"/>
      <c r="J55" s="38" t="n">
        <v>365</v>
      </c>
      <c r="K55" s="38" t="n">
        <v>17.57</v>
      </c>
      <c r="L55" s="36" t="n">
        <f aca="false">K55/J55*100</f>
        <v>4.81369863013699</v>
      </c>
    </row>
    <row r="56" customFormat="false" ht="18" hidden="false" customHeight="true" outlineLevel="0" collapsed="false">
      <c r="A56" s="39"/>
      <c r="B56" s="44" t="s">
        <v>91</v>
      </c>
      <c r="C56" s="34"/>
      <c r="D56" s="34" t="s">
        <v>29</v>
      </c>
      <c r="E56" s="34" t="s">
        <v>30</v>
      </c>
      <c r="F56" s="34" t="s">
        <v>76</v>
      </c>
      <c r="G56" s="34" t="s">
        <v>92</v>
      </c>
      <c r="H56" s="34"/>
      <c r="I56" s="37"/>
      <c r="J56" s="38" t="n">
        <v>0</v>
      </c>
      <c r="K56" s="38" t="n">
        <v>0</v>
      </c>
      <c r="L56" s="36" t="n">
        <v>0</v>
      </c>
    </row>
    <row r="57" customFormat="false" ht="53.45" hidden="false" customHeight="true" outlineLevel="0" collapsed="false">
      <c r="A57" s="39"/>
      <c r="B57" s="44" t="s">
        <v>93</v>
      </c>
      <c r="C57" s="34"/>
      <c r="D57" s="34" t="s">
        <v>29</v>
      </c>
      <c r="E57" s="34" t="s">
        <v>30</v>
      </c>
      <c r="F57" s="34" t="s">
        <v>76</v>
      </c>
      <c r="G57" s="34" t="s">
        <v>94</v>
      </c>
      <c r="H57" s="34"/>
      <c r="I57" s="37"/>
      <c r="J57" s="38" t="n">
        <v>110.8</v>
      </c>
      <c r="K57" s="38" t="n">
        <v>27.68</v>
      </c>
      <c r="L57" s="36" t="n">
        <v>5.1</v>
      </c>
    </row>
    <row r="58" customFormat="false" ht="36" hidden="false" customHeight="true" outlineLevel="0" collapsed="false">
      <c r="A58" s="39"/>
      <c r="B58" s="44" t="s">
        <v>95</v>
      </c>
      <c r="C58" s="34"/>
      <c r="D58" s="34" t="s">
        <v>29</v>
      </c>
      <c r="E58" s="34" t="s">
        <v>30</v>
      </c>
      <c r="F58" s="34" t="s">
        <v>76</v>
      </c>
      <c r="G58" s="34" t="s">
        <v>96</v>
      </c>
      <c r="H58" s="34" t="s">
        <v>86</v>
      </c>
      <c r="I58" s="37"/>
      <c r="J58" s="38" t="n">
        <v>110.8</v>
      </c>
      <c r="K58" s="38" t="n">
        <v>27.68</v>
      </c>
      <c r="L58" s="36" t="n">
        <f aca="false">K58/J58*100</f>
        <v>24.9819494584838</v>
      </c>
    </row>
    <row r="59" customFormat="false" ht="54" hidden="false" customHeight="true" outlineLevel="0" collapsed="false">
      <c r="A59" s="39"/>
      <c r="B59" s="44" t="s">
        <v>97</v>
      </c>
      <c r="C59" s="34"/>
      <c r="D59" s="34" t="s">
        <v>29</v>
      </c>
      <c r="E59" s="34" t="s">
        <v>30</v>
      </c>
      <c r="F59" s="34" t="s">
        <v>76</v>
      </c>
      <c r="G59" s="34" t="s">
        <v>96</v>
      </c>
      <c r="H59" s="34" t="s">
        <v>98</v>
      </c>
      <c r="I59" s="37"/>
      <c r="J59" s="38" t="n">
        <v>110.8</v>
      </c>
      <c r="K59" s="38" t="n">
        <v>27.68</v>
      </c>
      <c r="L59" s="36" t="n">
        <f aca="false">K59/J59*100</f>
        <v>24.9819494584838</v>
      </c>
    </row>
    <row r="60" customFormat="false" ht="21.6" hidden="false" customHeight="true" outlineLevel="0" collapsed="false">
      <c r="A60" s="53" t="s">
        <v>99</v>
      </c>
      <c r="B60" s="54" t="s">
        <v>100</v>
      </c>
      <c r="C60" s="31" t="s">
        <v>29</v>
      </c>
      <c r="D60" s="31" t="s">
        <v>29</v>
      </c>
      <c r="E60" s="31" t="s">
        <v>33</v>
      </c>
      <c r="F60" s="31" t="s">
        <v>31</v>
      </c>
      <c r="G60" s="31"/>
      <c r="H60" s="31"/>
      <c r="I60" s="25" t="n">
        <f aca="false">296.2-13.2</f>
        <v>283</v>
      </c>
      <c r="J60" s="25" t="n">
        <v>390.6</v>
      </c>
      <c r="K60" s="26" t="n">
        <v>63.2</v>
      </c>
      <c r="L60" s="36" t="n">
        <f aca="false">K60/J60*100</f>
        <v>16.1802355350742</v>
      </c>
    </row>
    <row r="61" customFormat="false" ht="16.15" hidden="false" customHeight="true" outlineLevel="0" collapsed="false">
      <c r="A61" s="55"/>
      <c r="B61" s="44" t="s">
        <v>101</v>
      </c>
      <c r="C61" s="34" t="s">
        <v>29</v>
      </c>
      <c r="D61" s="34" t="s">
        <v>29</v>
      </c>
      <c r="E61" s="34" t="s">
        <v>33</v>
      </c>
      <c r="F61" s="34" t="s">
        <v>102</v>
      </c>
      <c r="G61" s="34"/>
      <c r="H61" s="34"/>
      <c r="I61" s="37" t="n">
        <f aca="false">296.2-13.2</f>
        <v>283</v>
      </c>
      <c r="J61" s="37" t="n">
        <v>390.6</v>
      </c>
      <c r="K61" s="38" t="n">
        <v>63.2</v>
      </c>
      <c r="L61" s="36" t="n">
        <f aca="false">K61/J61*100</f>
        <v>16.1802355350742</v>
      </c>
    </row>
    <row r="62" customFormat="false" ht="79.5" hidden="true" customHeight="true" outlineLevel="0" collapsed="false">
      <c r="A62" s="56"/>
      <c r="B62" s="44" t="s">
        <v>103</v>
      </c>
      <c r="C62" s="34" t="s">
        <v>29</v>
      </c>
      <c r="D62" s="34"/>
      <c r="E62" s="34" t="s">
        <v>33</v>
      </c>
      <c r="F62" s="34" t="s">
        <v>102</v>
      </c>
      <c r="G62" s="34" t="s">
        <v>104</v>
      </c>
      <c r="H62" s="34"/>
      <c r="I62" s="37" t="n">
        <f aca="false">296.2-13.2</f>
        <v>283</v>
      </c>
      <c r="J62" s="37" t="n">
        <v>376.3</v>
      </c>
      <c r="K62" s="38" t="n">
        <f aca="false">K64+K65</f>
        <v>200.34</v>
      </c>
      <c r="L62" s="36" t="n">
        <f aca="false">K62/J62*100</f>
        <v>53.2394366197183</v>
      </c>
    </row>
    <row r="63" customFormat="false" ht="53.45" hidden="false" customHeight="true" outlineLevel="0" collapsed="false">
      <c r="A63" s="55"/>
      <c r="B63" s="44" t="s">
        <v>105</v>
      </c>
      <c r="C63" s="34" t="s">
        <v>29</v>
      </c>
      <c r="D63" s="34" t="s">
        <v>29</v>
      </c>
      <c r="E63" s="34" t="s">
        <v>33</v>
      </c>
      <c r="F63" s="34" t="s">
        <v>102</v>
      </c>
      <c r="G63" s="34" t="s">
        <v>106</v>
      </c>
      <c r="H63" s="34"/>
      <c r="I63" s="37" t="n">
        <f aca="false">296.2-13.2</f>
        <v>283</v>
      </c>
      <c r="J63" s="37" t="n">
        <v>390.6</v>
      </c>
      <c r="K63" s="38" t="n">
        <v>63.2</v>
      </c>
      <c r="L63" s="36" t="n">
        <f aca="false">K63/J63*100</f>
        <v>16.1802355350742</v>
      </c>
    </row>
    <row r="64" s="1" customFormat="true" ht="36" hidden="false" customHeight="true" outlineLevel="0" collapsed="false">
      <c r="A64" s="55"/>
      <c r="B64" s="44" t="s">
        <v>36</v>
      </c>
      <c r="C64" s="34" t="s">
        <v>29</v>
      </c>
      <c r="D64" s="34" t="s">
        <v>29</v>
      </c>
      <c r="E64" s="34" t="s">
        <v>33</v>
      </c>
      <c r="F64" s="34" t="s">
        <v>102</v>
      </c>
      <c r="G64" s="34" t="s">
        <v>106</v>
      </c>
      <c r="H64" s="34" t="s">
        <v>37</v>
      </c>
      <c r="I64" s="37" t="n">
        <f aca="false">296.2-13.2</f>
        <v>283</v>
      </c>
      <c r="J64" s="37" t="n">
        <v>389.8</v>
      </c>
      <c r="K64" s="38" t="n">
        <v>63.2</v>
      </c>
      <c r="L64" s="36" t="n">
        <f aca="false">K64/J64*100</f>
        <v>16.213442791175</v>
      </c>
    </row>
    <row r="65" s="1" customFormat="true" ht="55.15" hidden="false" customHeight="true" outlineLevel="0" collapsed="false">
      <c r="A65" s="55"/>
      <c r="B65" s="44" t="s">
        <v>87</v>
      </c>
      <c r="C65" s="34"/>
      <c r="D65" s="34" t="s">
        <v>29</v>
      </c>
      <c r="E65" s="34" t="s">
        <v>33</v>
      </c>
      <c r="F65" s="34" t="s">
        <v>102</v>
      </c>
      <c r="G65" s="34" t="s">
        <v>106</v>
      </c>
      <c r="H65" s="34" t="s">
        <v>47</v>
      </c>
      <c r="I65" s="37"/>
      <c r="J65" s="37" t="n">
        <v>0.8</v>
      </c>
      <c r="K65" s="38" t="n">
        <v>137.14</v>
      </c>
      <c r="L65" s="36" t="n">
        <f aca="false">K65/J65*100</f>
        <v>17142.5</v>
      </c>
    </row>
    <row r="66" s="1" customFormat="true" ht="24" hidden="false" customHeight="true" outlineLevel="0" collapsed="false">
      <c r="A66" s="29" t="s">
        <v>107</v>
      </c>
      <c r="B66" s="54" t="s">
        <v>108</v>
      </c>
      <c r="C66" s="31" t="s">
        <v>29</v>
      </c>
      <c r="D66" s="31" t="s">
        <v>29</v>
      </c>
      <c r="E66" s="31" t="s">
        <v>102</v>
      </c>
      <c r="F66" s="31" t="s">
        <v>31</v>
      </c>
      <c r="G66" s="31"/>
      <c r="H66" s="31"/>
      <c r="I66" s="25" t="n">
        <f aca="false">I67+I79</f>
        <v>50.9</v>
      </c>
      <c r="J66" s="26" t="n">
        <v>381.1</v>
      </c>
      <c r="K66" s="26" t="n">
        <f aca="false">K67+K79</f>
        <v>0</v>
      </c>
      <c r="L66" s="36" t="n">
        <f aca="false">K66/J66*100</f>
        <v>0</v>
      </c>
    </row>
    <row r="67" s="1" customFormat="true" ht="36" hidden="false" customHeight="true" outlineLevel="0" collapsed="false">
      <c r="A67" s="32"/>
      <c r="B67" s="57" t="s">
        <v>109</v>
      </c>
      <c r="C67" s="34" t="s">
        <v>29</v>
      </c>
      <c r="D67" s="34" t="s">
        <v>29</v>
      </c>
      <c r="E67" s="34" t="s">
        <v>102</v>
      </c>
      <c r="F67" s="34" t="s">
        <v>110</v>
      </c>
      <c r="G67" s="34"/>
      <c r="H67" s="34"/>
      <c r="I67" s="37" t="n">
        <f aca="false">I68+I71</f>
        <v>50.9</v>
      </c>
      <c r="J67" s="38" t="n">
        <f aca="false">J68</f>
        <v>351.13</v>
      </c>
      <c r="K67" s="38" t="n">
        <f aca="false">K68</f>
        <v>0</v>
      </c>
      <c r="L67" s="36" t="n">
        <f aca="false">K67/J67*100</f>
        <v>0</v>
      </c>
    </row>
    <row r="68" s="1" customFormat="true" ht="38.25" hidden="false" customHeight="true" outlineLevel="0" collapsed="false">
      <c r="A68" s="32"/>
      <c r="B68" s="57" t="s">
        <v>111</v>
      </c>
      <c r="C68" s="34" t="s">
        <v>29</v>
      </c>
      <c r="D68" s="34" t="s">
        <v>29</v>
      </c>
      <c r="E68" s="34" t="s">
        <v>102</v>
      </c>
      <c r="F68" s="34" t="s">
        <v>110</v>
      </c>
      <c r="G68" s="34" t="s">
        <v>112</v>
      </c>
      <c r="H68" s="34"/>
      <c r="I68" s="37" t="n">
        <f aca="false">3.9+8+54-15</f>
        <v>50.9</v>
      </c>
      <c r="J68" s="38" t="n">
        <f aca="false">J69</f>
        <v>351.13</v>
      </c>
      <c r="K68" s="38" t="n">
        <f aca="false">K69</f>
        <v>0</v>
      </c>
      <c r="L68" s="36" t="n">
        <f aca="false">K68/J68*100</f>
        <v>0</v>
      </c>
    </row>
    <row r="69" s="1" customFormat="true" ht="38.25" hidden="false" customHeight="true" outlineLevel="0" collapsed="false">
      <c r="A69" s="32"/>
      <c r="B69" s="57" t="s">
        <v>113</v>
      </c>
      <c r="C69" s="34"/>
      <c r="D69" s="34" t="s">
        <v>29</v>
      </c>
      <c r="E69" s="34" t="s">
        <v>102</v>
      </c>
      <c r="F69" s="34" t="s">
        <v>110</v>
      </c>
      <c r="G69" s="34" t="s">
        <v>114</v>
      </c>
      <c r="H69" s="34"/>
      <c r="I69" s="37" t="n">
        <v>35</v>
      </c>
      <c r="J69" s="38" t="n">
        <v>351.13</v>
      </c>
      <c r="K69" s="38" t="n">
        <f aca="false">K70+K78</f>
        <v>0</v>
      </c>
      <c r="L69" s="36" t="n">
        <f aca="false">K69/J69*100</f>
        <v>0</v>
      </c>
    </row>
    <row r="70" customFormat="false" ht="53.45" hidden="false" customHeight="true" outlineLevel="0" collapsed="false">
      <c r="A70" s="32"/>
      <c r="B70" s="43" t="s">
        <v>115</v>
      </c>
      <c r="C70" s="34"/>
      <c r="D70" s="34" t="s">
        <v>29</v>
      </c>
      <c r="E70" s="34" t="s">
        <v>102</v>
      </c>
      <c r="F70" s="34" t="s">
        <v>110</v>
      </c>
      <c r="G70" s="34" t="s">
        <v>114</v>
      </c>
      <c r="H70" s="34" t="s">
        <v>116</v>
      </c>
      <c r="I70" s="37" t="n">
        <v>35</v>
      </c>
      <c r="J70" s="38" t="n">
        <v>351.1</v>
      </c>
      <c r="K70" s="38" t="n">
        <v>0</v>
      </c>
      <c r="L70" s="36" t="n">
        <f aca="false">K70/J70*100</f>
        <v>0</v>
      </c>
    </row>
    <row r="71" customFormat="false" ht="2.45" hidden="true" customHeight="true" outlineLevel="0" collapsed="false">
      <c r="A71" s="39"/>
      <c r="B71" s="43"/>
      <c r="C71" s="34"/>
      <c r="D71" s="34"/>
      <c r="E71" s="34"/>
      <c r="F71" s="34"/>
      <c r="G71" s="34"/>
      <c r="H71" s="34"/>
      <c r="I71" s="37"/>
      <c r="J71" s="38"/>
      <c r="K71" s="38"/>
      <c r="L71" s="36"/>
      <c r="O71" s="58" t="n">
        <v>-15</v>
      </c>
    </row>
    <row r="72" customFormat="false" ht="37.15" hidden="true" customHeight="true" outlineLevel="0" collapsed="false">
      <c r="A72" s="39"/>
      <c r="B72" s="43"/>
      <c r="C72" s="34"/>
      <c r="D72" s="34"/>
      <c r="E72" s="34"/>
      <c r="F72" s="34"/>
      <c r="G72" s="34"/>
      <c r="H72" s="34"/>
      <c r="I72" s="37"/>
      <c r="J72" s="38"/>
      <c r="K72" s="38"/>
      <c r="L72" s="36"/>
      <c r="O72" s="58"/>
    </row>
    <row r="73" customFormat="false" ht="19.9" hidden="true" customHeight="true" outlineLevel="0" collapsed="false">
      <c r="A73" s="39"/>
      <c r="B73" s="43"/>
      <c r="C73" s="34"/>
      <c r="D73" s="34"/>
      <c r="E73" s="34"/>
      <c r="F73" s="34"/>
      <c r="G73" s="34"/>
      <c r="H73" s="34"/>
      <c r="I73" s="37"/>
      <c r="J73" s="38"/>
      <c r="K73" s="38"/>
      <c r="L73" s="36"/>
      <c r="O73" s="58"/>
    </row>
    <row r="74" customFormat="false" ht="5.45" hidden="true" customHeight="true" outlineLevel="0" collapsed="false">
      <c r="A74" s="39"/>
      <c r="B74" s="44"/>
      <c r="C74" s="34"/>
      <c r="D74" s="34"/>
      <c r="E74" s="34"/>
      <c r="F74" s="34"/>
      <c r="G74" s="34"/>
      <c r="H74" s="34"/>
      <c r="I74" s="37"/>
      <c r="J74" s="38"/>
      <c r="K74" s="38"/>
      <c r="L74" s="36"/>
      <c r="O74" s="58"/>
    </row>
    <row r="75" customFormat="false" ht="54.75" hidden="true" customHeight="true" outlineLevel="0" collapsed="false">
      <c r="A75" s="39"/>
      <c r="B75" s="44"/>
      <c r="C75" s="34"/>
      <c r="D75" s="34"/>
      <c r="E75" s="34"/>
      <c r="F75" s="34"/>
      <c r="G75" s="34"/>
      <c r="H75" s="34"/>
      <c r="I75" s="37"/>
      <c r="J75" s="38"/>
      <c r="K75" s="38"/>
      <c r="L75" s="36"/>
    </row>
    <row r="76" customFormat="false" ht="20.25" hidden="true" customHeight="true" outlineLevel="0" collapsed="false">
      <c r="A76" s="39"/>
      <c r="B76" s="43"/>
      <c r="C76" s="34"/>
      <c r="D76" s="34"/>
      <c r="E76" s="34"/>
      <c r="F76" s="34"/>
      <c r="G76" s="34"/>
      <c r="H76" s="34"/>
      <c r="I76" s="37"/>
      <c r="J76" s="38"/>
      <c r="K76" s="38"/>
      <c r="L76" s="36"/>
    </row>
    <row r="77" customFormat="false" ht="24.75" hidden="true" customHeight="true" outlineLevel="0" collapsed="false">
      <c r="A77" s="39"/>
      <c r="B77" s="43"/>
      <c r="C77" s="34"/>
      <c r="D77" s="34"/>
      <c r="E77" s="34"/>
      <c r="F77" s="34"/>
      <c r="G77" s="34"/>
      <c r="H77" s="34"/>
      <c r="I77" s="37"/>
      <c r="J77" s="38"/>
      <c r="K77" s="38"/>
      <c r="L77" s="36"/>
    </row>
    <row r="78" customFormat="false" ht="51" hidden="true" customHeight="true" outlineLevel="0" collapsed="false">
      <c r="A78" s="39"/>
      <c r="B78" s="43"/>
      <c r="C78" s="34"/>
      <c r="D78" s="34"/>
      <c r="E78" s="34"/>
      <c r="F78" s="34"/>
      <c r="G78" s="34"/>
      <c r="H78" s="34"/>
      <c r="I78" s="37"/>
      <c r="J78" s="38"/>
      <c r="K78" s="38"/>
      <c r="L78" s="36"/>
    </row>
    <row r="79" customFormat="false" ht="23.25" hidden="true" customHeight="true" outlineLevel="0" collapsed="false">
      <c r="A79" s="39"/>
      <c r="B79" s="44"/>
      <c r="C79" s="34"/>
      <c r="D79" s="34"/>
      <c r="E79" s="34"/>
      <c r="F79" s="34"/>
      <c r="G79" s="34"/>
      <c r="H79" s="34"/>
      <c r="I79" s="37"/>
      <c r="J79" s="38"/>
      <c r="K79" s="38"/>
      <c r="L79" s="36"/>
    </row>
    <row r="80" customFormat="false" ht="36" hidden="true" customHeight="true" outlineLevel="0" collapsed="false">
      <c r="A80" s="39"/>
      <c r="B80" s="44"/>
      <c r="C80" s="34"/>
      <c r="D80" s="34"/>
      <c r="E80" s="34"/>
      <c r="F80" s="34"/>
      <c r="G80" s="34"/>
      <c r="H80" s="34"/>
      <c r="I80" s="37"/>
      <c r="J80" s="38"/>
      <c r="K80" s="38"/>
      <c r="L80" s="36"/>
    </row>
    <row r="81" customFormat="false" ht="38.25" hidden="true" customHeight="true" outlineLevel="0" collapsed="false">
      <c r="A81" s="39"/>
      <c r="B81" s="57"/>
      <c r="C81" s="34"/>
      <c r="D81" s="34"/>
      <c r="E81" s="34"/>
      <c r="F81" s="34"/>
      <c r="G81" s="34"/>
      <c r="H81" s="34"/>
      <c r="I81" s="37"/>
      <c r="J81" s="38"/>
      <c r="K81" s="38"/>
      <c r="L81" s="36"/>
      <c r="M81" s="46" t="s">
        <v>117</v>
      </c>
    </row>
    <row r="82" customFormat="false" ht="39" hidden="true" customHeight="true" outlineLevel="0" collapsed="false">
      <c r="A82" s="39"/>
      <c r="B82" s="43"/>
      <c r="C82" s="34"/>
      <c r="D82" s="34"/>
      <c r="E82" s="34"/>
      <c r="F82" s="34"/>
      <c r="G82" s="34"/>
      <c r="H82" s="34"/>
      <c r="I82" s="37"/>
      <c r="J82" s="38"/>
      <c r="K82" s="38"/>
      <c r="L82" s="36"/>
    </row>
    <row r="83" customFormat="false" ht="39" hidden="true" customHeight="true" outlineLevel="0" collapsed="false">
      <c r="A83" s="32"/>
      <c r="B83" s="44"/>
      <c r="C83" s="34"/>
      <c r="D83" s="34"/>
      <c r="E83" s="34"/>
      <c r="F83" s="34"/>
      <c r="G83" s="34"/>
      <c r="H83" s="34"/>
      <c r="I83" s="37"/>
      <c r="J83" s="38"/>
      <c r="K83" s="38"/>
      <c r="L83" s="36"/>
    </row>
    <row r="84" customFormat="false" ht="39" hidden="true" customHeight="true" outlineLevel="0" collapsed="false">
      <c r="A84" s="39"/>
      <c r="B84" s="44"/>
      <c r="C84" s="34"/>
      <c r="D84" s="34"/>
      <c r="E84" s="34"/>
      <c r="F84" s="34"/>
      <c r="G84" s="34"/>
      <c r="H84" s="34"/>
      <c r="I84" s="37"/>
      <c r="J84" s="38"/>
      <c r="K84" s="38"/>
      <c r="L84" s="36"/>
    </row>
    <row r="85" customFormat="false" ht="37.9" hidden="true" customHeight="true" outlineLevel="0" collapsed="false">
      <c r="A85" s="39"/>
      <c r="B85" s="44"/>
      <c r="C85" s="34"/>
      <c r="D85" s="34"/>
      <c r="E85" s="34"/>
      <c r="F85" s="34"/>
      <c r="G85" s="34"/>
      <c r="H85" s="34"/>
      <c r="I85" s="37"/>
      <c r="J85" s="38"/>
      <c r="K85" s="38"/>
      <c r="L85" s="36"/>
    </row>
    <row r="86" customFormat="false" ht="21.6" hidden="true" customHeight="true" outlineLevel="0" collapsed="false">
      <c r="A86" s="39"/>
      <c r="B86" s="44"/>
      <c r="C86" s="34"/>
      <c r="D86" s="34"/>
      <c r="E86" s="34"/>
      <c r="F86" s="34"/>
      <c r="G86" s="34"/>
      <c r="H86" s="34"/>
      <c r="I86" s="37"/>
      <c r="J86" s="38"/>
      <c r="K86" s="38"/>
      <c r="L86" s="36"/>
    </row>
    <row r="87" customFormat="false" ht="1.15" hidden="false" customHeight="true" outlineLevel="0" collapsed="false">
      <c r="A87" s="39"/>
      <c r="B87" s="44"/>
      <c r="C87" s="34" t="s">
        <v>29</v>
      </c>
      <c r="D87" s="34" t="s">
        <v>29</v>
      </c>
      <c r="E87" s="34"/>
      <c r="F87" s="34"/>
      <c r="G87" s="34"/>
      <c r="H87" s="34"/>
      <c r="I87" s="37"/>
      <c r="J87" s="38"/>
      <c r="K87" s="38" t="n">
        <v>0</v>
      </c>
      <c r="L87" s="36" t="e">
        <f aca="false">K87/J87*100</f>
        <v>#DIV/0!</v>
      </c>
    </row>
    <row r="88" customFormat="false" ht="21.75" hidden="false" customHeight="true" outlineLevel="0" collapsed="false">
      <c r="A88" s="39"/>
      <c r="B88" s="44" t="s">
        <v>118</v>
      </c>
      <c r="C88" s="34" t="s">
        <v>29</v>
      </c>
      <c r="D88" s="34" t="s">
        <v>29</v>
      </c>
      <c r="E88" s="34" t="s">
        <v>102</v>
      </c>
      <c r="F88" s="34" t="s">
        <v>119</v>
      </c>
      <c r="G88" s="34" t="s">
        <v>92</v>
      </c>
      <c r="H88" s="34"/>
      <c r="I88" s="37" t="n">
        <v>0</v>
      </c>
      <c r="J88" s="38" t="n">
        <v>30</v>
      </c>
      <c r="K88" s="38" t="n">
        <v>0</v>
      </c>
      <c r="L88" s="36" t="n">
        <f aca="false">K88/J88*100</f>
        <v>0</v>
      </c>
    </row>
    <row r="89" customFormat="false" ht="24.75" hidden="true" customHeight="true" outlineLevel="0" collapsed="false">
      <c r="A89" s="39"/>
      <c r="B89" s="44" t="s">
        <v>120</v>
      </c>
      <c r="C89" s="34" t="s">
        <v>29</v>
      </c>
      <c r="D89" s="34"/>
      <c r="E89" s="34" t="s">
        <v>102</v>
      </c>
      <c r="F89" s="34" t="s">
        <v>119</v>
      </c>
      <c r="G89" s="34" t="s">
        <v>121</v>
      </c>
      <c r="H89" s="34"/>
      <c r="I89" s="37" t="n">
        <v>60</v>
      </c>
      <c r="J89" s="38" t="n">
        <v>30</v>
      </c>
      <c r="K89" s="38" t="n">
        <v>0</v>
      </c>
      <c r="L89" s="36" t="n">
        <f aca="false">K89/J89*100</f>
        <v>0</v>
      </c>
    </row>
    <row r="90" customFormat="false" ht="62.25" hidden="true" customHeight="true" outlineLevel="0" collapsed="false">
      <c r="A90" s="39"/>
      <c r="B90" s="43" t="s">
        <v>122</v>
      </c>
      <c r="C90" s="34" t="s">
        <v>29</v>
      </c>
      <c r="D90" s="34"/>
      <c r="E90" s="34" t="s">
        <v>102</v>
      </c>
      <c r="F90" s="34" t="s">
        <v>119</v>
      </c>
      <c r="G90" s="34" t="s">
        <v>121</v>
      </c>
      <c r="H90" s="34" t="s">
        <v>47</v>
      </c>
      <c r="I90" s="37" t="n">
        <v>60</v>
      </c>
      <c r="J90" s="38" t="n">
        <v>30</v>
      </c>
      <c r="K90" s="38" t="n">
        <v>0</v>
      </c>
      <c r="L90" s="36" t="n">
        <f aca="false">K90/J90*100</f>
        <v>0</v>
      </c>
    </row>
    <row r="91" customFormat="false" ht="39" hidden="true" customHeight="true" outlineLevel="0" collapsed="false">
      <c r="A91" s="29" t="s">
        <v>123</v>
      </c>
      <c r="B91" s="30" t="s">
        <v>124</v>
      </c>
      <c r="C91" s="31" t="s">
        <v>29</v>
      </c>
      <c r="D91" s="31"/>
      <c r="E91" s="31" t="s">
        <v>39</v>
      </c>
      <c r="F91" s="31" t="s">
        <v>31</v>
      </c>
      <c r="G91" s="31"/>
      <c r="H91" s="31"/>
      <c r="I91" s="25" t="e">
        <f aca="false">I92+I96+#REF!</f>
        <v>#REF!</v>
      </c>
      <c r="J91" s="26" t="e">
        <f aca="false">J92+J103+#REF!</f>
        <v>#REF!</v>
      </c>
      <c r="K91" s="26" t="e">
        <f aca="false">K92+K103+#REF!</f>
        <v>#REF!</v>
      </c>
      <c r="L91" s="36" t="e">
        <f aca="false">K91/J91*100</f>
        <v>#REF!</v>
      </c>
    </row>
    <row r="92" customFormat="false" ht="41.25" hidden="true" customHeight="true" outlineLevel="0" collapsed="false">
      <c r="A92" s="32"/>
      <c r="B92" s="33" t="s">
        <v>125</v>
      </c>
      <c r="C92" s="34" t="s">
        <v>29</v>
      </c>
      <c r="D92" s="34"/>
      <c r="E92" s="34" t="s">
        <v>39</v>
      </c>
      <c r="F92" s="34" t="s">
        <v>126</v>
      </c>
      <c r="G92" s="34"/>
      <c r="H92" s="34"/>
      <c r="I92" s="37" t="n">
        <f aca="false">60-24-3</f>
        <v>33</v>
      </c>
      <c r="J92" s="38" t="n">
        <f aca="false">J93+J100</f>
        <v>3474</v>
      </c>
      <c r="K92" s="38" t="n">
        <v>0</v>
      </c>
      <c r="L92" s="36" t="n">
        <f aca="false">K92/J92*100</f>
        <v>0</v>
      </c>
    </row>
    <row r="93" customFormat="false" ht="33" hidden="true" customHeight="true" outlineLevel="0" collapsed="false">
      <c r="A93" s="32"/>
      <c r="B93" s="33" t="s">
        <v>127</v>
      </c>
      <c r="C93" s="34" t="s">
        <v>29</v>
      </c>
      <c r="D93" s="34"/>
      <c r="E93" s="34" t="s">
        <v>39</v>
      </c>
      <c r="F93" s="34" t="s">
        <v>126</v>
      </c>
      <c r="G93" s="34" t="s">
        <v>128</v>
      </c>
      <c r="H93" s="34"/>
      <c r="I93" s="37" t="n">
        <f aca="false">60-24-3</f>
        <v>33</v>
      </c>
      <c r="J93" s="38" t="n">
        <v>20</v>
      </c>
      <c r="K93" s="38" t="n">
        <v>0</v>
      </c>
      <c r="L93" s="36" t="n">
        <f aca="false">K93/J93*100</f>
        <v>0</v>
      </c>
    </row>
    <row r="94" customFormat="false" ht="23.25" hidden="true" customHeight="true" outlineLevel="0" collapsed="false">
      <c r="A94" s="39"/>
      <c r="B94" s="44" t="s">
        <v>129</v>
      </c>
      <c r="C94" s="34" t="s">
        <v>29</v>
      </c>
      <c r="D94" s="34"/>
      <c r="E94" s="34" t="s">
        <v>39</v>
      </c>
      <c r="F94" s="34" t="s">
        <v>126</v>
      </c>
      <c r="G94" s="34" t="s">
        <v>130</v>
      </c>
      <c r="H94" s="34"/>
      <c r="I94" s="37" t="n">
        <f aca="false">60-24-3</f>
        <v>33</v>
      </c>
      <c r="J94" s="38" t="n">
        <f aca="false">J93</f>
        <v>20</v>
      </c>
      <c r="K94" s="38" t="n">
        <v>0</v>
      </c>
      <c r="L94" s="36" t="n">
        <f aca="false">K94/J94*100</f>
        <v>0</v>
      </c>
    </row>
    <row r="95" customFormat="false" ht="89.45" hidden="false" customHeight="true" outlineLevel="0" collapsed="false">
      <c r="A95" s="39"/>
      <c r="B95" s="43" t="s">
        <v>131</v>
      </c>
      <c r="C95" s="34" t="s">
        <v>29</v>
      </c>
      <c r="D95" s="34" t="s">
        <v>29</v>
      </c>
      <c r="E95" s="34" t="s">
        <v>102</v>
      </c>
      <c r="F95" s="34" t="s">
        <v>119</v>
      </c>
      <c r="G95" s="34" t="s">
        <v>132</v>
      </c>
      <c r="H95" s="34"/>
      <c r="I95" s="37" t="n">
        <f aca="false">60-24</f>
        <v>36</v>
      </c>
      <c r="J95" s="38" t="n">
        <v>30</v>
      </c>
      <c r="K95" s="38" t="n">
        <v>0</v>
      </c>
      <c r="L95" s="36" t="n">
        <f aca="false">K95/J95*100</f>
        <v>0</v>
      </c>
    </row>
    <row r="96" customFormat="false" ht="37.9" hidden="false" customHeight="true" outlineLevel="0" collapsed="false">
      <c r="A96" s="39"/>
      <c r="B96" s="43" t="s">
        <v>95</v>
      </c>
      <c r="C96" s="34" t="s">
        <v>29</v>
      </c>
      <c r="D96" s="34" t="s">
        <v>29</v>
      </c>
      <c r="E96" s="34" t="s">
        <v>102</v>
      </c>
      <c r="F96" s="34" t="s">
        <v>119</v>
      </c>
      <c r="G96" s="34" t="s">
        <v>133</v>
      </c>
      <c r="H96" s="34"/>
      <c r="I96" s="37" t="n">
        <f aca="false">107+58+100</f>
        <v>265</v>
      </c>
      <c r="J96" s="38" t="n">
        <v>30</v>
      </c>
      <c r="K96" s="38" t="n">
        <v>0</v>
      </c>
      <c r="L96" s="36" t="n">
        <f aca="false">K96/J96*100</f>
        <v>0</v>
      </c>
    </row>
    <row r="97" customFormat="false" ht="51.6" hidden="false" customHeight="true" outlineLevel="0" collapsed="false">
      <c r="A97" s="39"/>
      <c r="B97" s="43" t="s">
        <v>134</v>
      </c>
      <c r="C97" s="34"/>
      <c r="D97" s="34" t="s">
        <v>29</v>
      </c>
      <c r="E97" s="34" t="s">
        <v>102</v>
      </c>
      <c r="F97" s="34" t="s">
        <v>119</v>
      </c>
      <c r="G97" s="34" t="s">
        <v>133</v>
      </c>
      <c r="H97" s="34" t="s">
        <v>47</v>
      </c>
      <c r="I97" s="37" t="n">
        <f aca="false">107+58+100</f>
        <v>265</v>
      </c>
      <c r="J97" s="38" t="n">
        <f aca="false">J96</f>
        <v>30</v>
      </c>
      <c r="K97" s="38" t="n">
        <v>0</v>
      </c>
      <c r="L97" s="36" t="n">
        <f aca="false">K97/J97*100</f>
        <v>0</v>
      </c>
    </row>
    <row r="98" customFormat="false" ht="21.75" hidden="false" customHeight="true" outlineLevel="0" collapsed="false">
      <c r="A98" s="59" t="s">
        <v>123</v>
      </c>
      <c r="B98" s="60" t="s">
        <v>124</v>
      </c>
      <c r="C98" s="34" t="s">
        <v>29</v>
      </c>
      <c r="D98" s="34" t="s">
        <v>29</v>
      </c>
      <c r="E98" s="61" t="s">
        <v>39</v>
      </c>
      <c r="F98" s="61" t="s">
        <v>110</v>
      </c>
      <c r="G98" s="61"/>
      <c r="H98" s="61"/>
      <c r="I98" s="62" t="n">
        <f aca="false">107+58+100</f>
        <v>265</v>
      </c>
      <c r="J98" s="35" t="n">
        <v>3454.4</v>
      </c>
      <c r="K98" s="38" t="n">
        <v>0</v>
      </c>
      <c r="L98" s="36" t="n">
        <f aca="false">K98/J98*100</f>
        <v>0</v>
      </c>
    </row>
    <row r="99" customFormat="false" ht="24.75" hidden="false" customHeight="true" outlineLevel="0" collapsed="false">
      <c r="A99" s="39"/>
      <c r="B99" s="43" t="s">
        <v>135</v>
      </c>
      <c r="C99" s="34" t="s">
        <v>29</v>
      </c>
      <c r="D99" s="34" t="s">
        <v>29</v>
      </c>
      <c r="E99" s="34" t="s">
        <v>39</v>
      </c>
      <c r="F99" s="34" t="s">
        <v>110</v>
      </c>
      <c r="G99" s="34" t="s">
        <v>136</v>
      </c>
      <c r="H99" s="34"/>
      <c r="I99" s="37" t="n">
        <f aca="false">107+58+100</f>
        <v>265</v>
      </c>
      <c r="J99" s="38" t="n">
        <f aca="false">J98</f>
        <v>3454.4</v>
      </c>
      <c r="K99" s="38" t="n">
        <v>0</v>
      </c>
      <c r="L99" s="36" t="n">
        <f aca="false">K99/J99*100</f>
        <v>0</v>
      </c>
    </row>
    <row r="100" customFormat="false" ht="39" hidden="false" customHeight="true" outlineLevel="0" collapsed="false">
      <c r="A100" s="39"/>
      <c r="B100" s="43" t="s">
        <v>137</v>
      </c>
      <c r="C100" s="34"/>
      <c r="D100" s="34" t="s">
        <v>29</v>
      </c>
      <c r="E100" s="34" t="s">
        <v>39</v>
      </c>
      <c r="F100" s="34" t="s">
        <v>110</v>
      </c>
      <c r="G100" s="34" t="s">
        <v>138</v>
      </c>
      <c r="H100" s="34"/>
      <c r="I100" s="37"/>
      <c r="J100" s="38" t="n">
        <v>3454</v>
      </c>
      <c r="K100" s="38" t="n">
        <v>0</v>
      </c>
      <c r="L100" s="36" t="n">
        <v>0</v>
      </c>
    </row>
    <row r="101" customFormat="false" ht="54" hidden="false" customHeight="true" outlineLevel="0" collapsed="false">
      <c r="A101" s="39"/>
      <c r="B101" s="43" t="s">
        <v>134</v>
      </c>
      <c r="C101" s="34"/>
      <c r="D101" s="34" t="s">
        <v>29</v>
      </c>
      <c r="E101" s="34" t="s">
        <v>39</v>
      </c>
      <c r="F101" s="34" t="s">
        <v>110</v>
      </c>
      <c r="G101" s="34" t="s">
        <v>138</v>
      </c>
      <c r="H101" s="34"/>
      <c r="I101" s="37"/>
      <c r="J101" s="38" t="n">
        <v>3454</v>
      </c>
      <c r="K101" s="38" t="n">
        <v>0</v>
      </c>
      <c r="L101" s="36" t="n">
        <v>0</v>
      </c>
    </row>
    <row r="102" customFormat="false" ht="22.5" hidden="true" customHeight="true" outlineLevel="0" collapsed="false">
      <c r="A102" s="39"/>
      <c r="B102" s="43" t="s">
        <v>139</v>
      </c>
      <c r="C102" s="34"/>
      <c r="D102" s="34"/>
      <c r="E102" s="34" t="s">
        <v>39</v>
      </c>
      <c r="F102" s="34" t="s">
        <v>126</v>
      </c>
      <c r="G102" s="34" t="s">
        <v>140</v>
      </c>
      <c r="H102" s="34" t="s">
        <v>47</v>
      </c>
      <c r="I102" s="37"/>
      <c r="J102" s="38" t="n">
        <v>30</v>
      </c>
      <c r="K102" s="38" t="n">
        <v>0</v>
      </c>
      <c r="L102" s="36" t="n">
        <v>0</v>
      </c>
      <c r="O102" s="41" t="n">
        <f aca="false">107+58</f>
        <v>165</v>
      </c>
    </row>
    <row r="103" customFormat="false" ht="22.5" hidden="true" customHeight="true" outlineLevel="0" collapsed="false">
      <c r="A103" s="39"/>
      <c r="B103" s="43" t="s">
        <v>141</v>
      </c>
      <c r="C103" s="34"/>
      <c r="D103" s="34"/>
      <c r="E103" s="34" t="s">
        <v>39</v>
      </c>
      <c r="F103" s="34" t="s">
        <v>110</v>
      </c>
      <c r="G103" s="34"/>
      <c r="H103" s="34"/>
      <c r="I103" s="37"/>
      <c r="J103" s="38" t="n">
        <v>1025.54</v>
      </c>
      <c r="K103" s="38" t="n">
        <f aca="false">K104</f>
        <v>45.54</v>
      </c>
      <c r="L103" s="36" t="n">
        <f aca="false">K103/J103*100</f>
        <v>4.44058739785869</v>
      </c>
      <c r="O103" s="41"/>
    </row>
    <row r="104" customFormat="false" ht="68.25" hidden="true" customHeight="true" outlineLevel="0" collapsed="false">
      <c r="A104" s="39"/>
      <c r="B104" s="43" t="s">
        <v>142</v>
      </c>
      <c r="C104" s="34"/>
      <c r="D104" s="34"/>
      <c r="E104" s="34" t="s">
        <v>39</v>
      </c>
      <c r="F104" s="34" t="s">
        <v>110</v>
      </c>
      <c r="G104" s="34" t="s">
        <v>143</v>
      </c>
      <c r="H104" s="34"/>
      <c r="I104" s="37"/>
      <c r="J104" s="38" t="n">
        <v>1025.54</v>
      </c>
      <c r="K104" s="38" t="n">
        <v>45.54</v>
      </c>
      <c r="L104" s="36" t="n">
        <v>4.4</v>
      </c>
    </row>
    <row r="105" customFormat="false" ht="22.5" hidden="true" customHeight="true" outlineLevel="0" collapsed="false">
      <c r="A105" s="39"/>
      <c r="B105" s="43" t="s">
        <v>144</v>
      </c>
      <c r="C105" s="34"/>
      <c r="D105" s="34"/>
      <c r="E105" s="34" t="s">
        <v>39</v>
      </c>
      <c r="F105" s="34" t="s">
        <v>110</v>
      </c>
      <c r="G105" s="34" t="s">
        <v>145</v>
      </c>
      <c r="H105" s="34"/>
      <c r="I105" s="37"/>
      <c r="J105" s="38" t="n">
        <v>1025.54</v>
      </c>
      <c r="K105" s="38" t="n">
        <v>45.54</v>
      </c>
      <c r="L105" s="36" t="n">
        <v>4.4</v>
      </c>
    </row>
    <row r="106" customFormat="false" ht="22.15" hidden="false" customHeight="true" outlineLevel="0" collapsed="false">
      <c r="A106" s="29" t="s">
        <v>146</v>
      </c>
      <c r="B106" s="30" t="s">
        <v>147</v>
      </c>
      <c r="C106" s="31" t="s">
        <v>29</v>
      </c>
      <c r="D106" s="31" t="s">
        <v>29</v>
      </c>
      <c r="E106" s="31" t="s">
        <v>126</v>
      </c>
      <c r="F106" s="31" t="s">
        <v>31</v>
      </c>
      <c r="G106" s="31"/>
      <c r="H106" s="63"/>
      <c r="I106" s="25" t="e">
        <f aca="false">I119</f>
        <v>#REF!</v>
      </c>
      <c r="J106" s="26" t="n">
        <v>2158</v>
      </c>
      <c r="K106" s="26" t="n">
        <v>654</v>
      </c>
      <c r="L106" s="36" t="n">
        <f aca="false">K106/J106*100</f>
        <v>30.3058387395737</v>
      </c>
    </row>
    <row r="107" customFormat="false" ht="24" hidden="false" customHeight="true" outlineLevel="0" collapsed="false">
      <c r="A107" s="29"/>
      <c r="B107" s="33" t="s">
        <v>148</v>
      </c>
      <c r="C107" s="34" t="s">
        <v>29</v>
      </c>
      <c r="D107" s="34" t="s">
        <v>29</v>
      </c>
      <c r="E107" s="34" t="s">
        <v>126</v>
      </c>
      <c r="F107" s="34" t="s">
        <v>102</v>
      </c>
      <c r="G107" s="31"/>
      <c r="H107" s="63"/>
      <c r="I107" s="25" t="n">
        <v>0</v>
      </c>
      <c r="J107" s="26" t="n">
        <v>2158</v>
      </c>
      <c r="K107" s="26" t="n">
        <v>654</v>
      </c>
      <c r="L107" s="36" t="n">
        <f aca="false">K107/J107*100</f>
        <v>30.3058387395737</v>
      </c>
    </row>
    <row r="108" customFormat="false" ht="21" hidden="false" customHeight="true" outlineLevel="0" collapsed="false">
      <c r="A108" s="29"/>
      <c r="B108" s="33" t="s">
        <v>148</v>
      </c>
      <c r="C108" s="34" t="s">
        <v>29</v>
      </c>
      <c r="D108" s="34" t="s">
        <v>29</v>
      </c>
      <c r="E108" s="34" t="s">
        <v>126</v>
      </c>
      <c r="F108" s="34" t="s">
        <v>102</v>
      </c>
      <c r="G108" s="34" t="s">
        <v>149</v>
      </c>
      <c r="H108" s="63"/>
      <c r="I108" s="37" t="n">
        <v>0</v>
      </c>
      <c r="J108" s="38" t="n">
        <v>1150</v>
      </c>
      <c r="K108" s="38" t="n">
        <v>294.72</v>
      </c>
      <c r="L108" s="36" t="n">
        <f aca="false">K108/J108*100</f>
        <v>25.6278260869565</v>
      </c>
    </row>
    <row r="109" customFormat="false" ht="23.25" hidden="false" customHeight="true" outlineLevel="0" collapsed="false">
      <c r="A109" s="29"/>
      <c r="B109" s="33" t="s">
        <v>150</v>
      </c>
      <c r="C109" s="34" t="s">
        <v>29</v>
      </c>
      <c r="D109" s="34" t="s">
        <v>29</v>
      </c>
      <c r="E109" s="34" t="s">
        <v>126</v>
      </c>
      <c r="F109" s="34" t="s">
        <v>102</v>
      </c>
      <c r="G109" s="34" t="s">
        <v>151</v>
      </c>
      <c r="H109" s="64"/>
      <c r="I109" s="37" t="n">
        <v>0</v>
      </c>
      <c r="J109" s="38" t="n">
        <v>1150</v>
      </c>
      <c r="K109" s="38" t="n">
        <v>294.72</v>
      </c>
      <c r="L109" s="36" t="n">
        <f aca="false">K109/J109*100</f>
        <v>25.6278260869565</v>
      </c>
    </row>
    <row r="110" customFormat="false" ht="55.15" hidden="false" customHeight="true" outlineLevel="0" collapsed="false">
      <c r="A110" s="29"/>
      <c r="B110" s="43" t="s">
        <v>134</v>
      </c>
      <c r="C110" s="34" t="s">
        <v>29</v>
      </c>
      <c r="D110" s="34" t="s">
        <v>29</v>
      </c>
      <c r="E110" s="34" t="s">
        <v>126</v>
      </c>
      <c r="F110" s="34" t="s">
        <v>102</v>
      </c>
      <c r="G110" s="34" t="s">
        <v>152</v>
      </c>
      <c r="H110" s="34" t="s">
        <v>47</v>
      </c>
      <c r="I110" s="37" t="n">
        <v>0</v>
      </c>
      <c r="J110" s="38" t="n">
        <v>1150</v>
      </c>
      <c r="K110" s="38" t="n">
        <v>294.72</v>
      </c>
      <c r="L110" s="36" t="n">
        <f aca="false">K110/J110*100</f>
        <v>25.6278260869565</v>
      </c>
    </row>
    <row r="111" customFormat="false" ht="18.6" hidden="false" customHeight="true" outlineLevel="0" collapsed="false">
      <c r="A111" s="29"/>
      <c r="B111" s="33" t="s">
        <v>153</v>
      </c>
      <c r="C111" s="34" t="s">
        <v>29</v>
      </c>
      <c r="D111" s="34" t="s">
        <v>29</v>
      </c>
      <c r="E111" s="34" t="s">
        <v>126</v>
      </c>
      <c r="F111" s="34" t="s">
        <v>102</v>
      </c>
      <c r="G111" s="65" t="s">
        <v>154</v>
      </c>
      <c r="H111" s="66"/>
      <c r="I111" s="36" t="n">
        <v>0</v>
      </c>
      <c r="J111" s="45" t="n">
        <v>500</v>
      </c>
      <c r="K111" s="45" t="n">
        <v>117.2</v>
      </c>
      <c r="L111" s="36" t="n">
        <f aca="false">K111/J111*100</f>
        <v>23.44</v>
      </c>
    </row>
    <row r="112" customFormat="false" ht="54.6" hidden="false" customHeight="true" outlineLevel="0" collapsed="false">
      <c r="A112" s="29"/>
      <c r="B112" s="33" t="s">
        <v>155</v>
      </c>
      <c r="C112" s="34" t="s">
        <v>29</v>
      </c>
      <c r="D112" s="34" t="s">
        <v>29</v>
      </c>
      <c r="E112" s="34" t="s">
        <v>126</v>
      </c>
      <c r="F112" s="34" t="s">
        <v>102</v>
      </c>
      <c r="G112" s="34" t="s">
        <v>156</v>
      </c>
      <c r="H112" s="64"/>
      <c r="I112" s="37" t="n">
        <v>0</v>
      </c>
      <c r="J112" s="38" t="n">
        <v>500</v>
      </c>
      <c r="K112" s="38" t="n">
        <v>117.2</v>
      </c>
      <c r="L112" s="36" t="n">
        <f aca="false">K112/J112*100</f>
        <v>23.44</v>
      </c>
    </row>
    <row r="113" customFormat="false" ht="20.25" hidden="false" customHeight="true" outlineLevel="0" collapsed="false">
      <c r="A113" s="29"/>
      <c r="B113" s="33" t="s">
        <v>157</v>
      </c>
      <c r="C113" s="34" t="s">
        <v>29</v>
      </c>
      <c r="D113" s="34" t="s">
        <v>29</v>
      </c>
      <c r="E113" s="34" t="s">
        <v>126</v>
      </c>
      <c r="F113" s="34" t="s">
        <v>102</v>
      </c>
      <c r="G113" s="34" t="s">
        <v>158</v>
      </c>
      <c r="H113" s="64"/>
      <c r="I113" s="37" t="n">
        <v>0</v>
      </c>
      <c r="J113" s="38" t="n">
        <v>130</v>
      </c>
      <c r="K113" s="38" t="n">
        <v>0</v>
      </c>
      <c r="L113" s="36" t="n">
        <f aca="false">K113/J113*100</f>
        <v>0</v>
      </c>
    </row>
    <row r="114" customFormat="false" ht="54.6" hidden="false" customHeight="true" outlineLevel="0" collapsed="false">
      <c r="A114" s="29"/>
      <c r="B114" s="43" t="s">
        <v>159</v>
      </c>
      <c r="C114" s="34" t="s">
        <v>29</v>
      </c>
      <c r="D114" s="34" t="s">
        <v>29</v>
      </c>
      <c r="E114" s="34" t="s">
        <v>126</v>
      </c>
      <c r="F114" s="34" t="s">
        <v>102</v>
      </c>
      <c r="G114" s="34" t="s">
        <v>158</v>
      </c>
      <c r="H114" s="34" t="s">
        <v>47</v>
      </c>
      <c r="I114" s="37" t="n">
        <v>0</v>
      </c>
      <c r="J114" s="38" t="n">
        <v>130</v>
      </c>
      <c r="K114" s="38" t="n">
        <v>0</v>
      </c>
      <c r="L114" s="36" t="n">
        <f aca="false">K114/J114*100</f>
        <v>0</v>
      </c>
    </row>
    <row r="115" customFormat="false" ht="36.6" hidden="false" customHeight="true" outlineLevel="0" collapsed="false">
      <c r="A115" s="29"/>
      <c r="B115" s="43" t="s">
        <v>160</v>
      </c>
      <c r="C115" s="34"/>
      <c r="D115" s="34" t="s">
        <v>29</v>
      </c>
      <c r="E115" s="34" t="s">
        <v>126</v>
      </c>
      <c r="F115" s="34" t="s">
        <v>102</v>
      </c>
      <c r="G115" s="34" t="s">
        <v>161</v>
      </c>
      <c r="H115" s="34"/>
      <c r="I115" s="37"/>
      <c r="J115" s="38" t="n">
        <v>378</v>
      </c>
      <c r="K115" s="38" t="n">
        <v>242.14</v>
      </c>
      <c r="L115" s="36" t="n">
        <f aca="false">K115/J115*100</f>
        <v>64.0582010582011</v>
      </c>
    </row>
    <row r="116" customFormat="false" ht="53.45" hidden="false" customHeight="true" outlineLevel="0" collapsed="false">
      <c r="A116" s="29"/>
      <c r="B116" s="43" t="s">
        <v>162</v>
      </c>
      <c r="C116" s="34"/>
      <c r="D116" s="34" t="s">
        <v>29</v>
      </c>
      <c r="E116" s="34" t="s">
        <v>126</v>
      </c>
      <c r="F116" s="34" t="s">
        <v>102</v>
      </c>
      <c r="G116" s="34" t="s">
        <v>161</v>
      </c>
      <c r="H116" s="34" t="s">
        <v>47</v>
      </c>
      <c r="I116" s="37"/>
      <c r="J116" s="38" t="n">
        <v>378</v>
      </c>
      <c r="K116" s="38" t="n">
        <v>242.14</v>
      </c>
      <c r="L116" s="36" t="n">
        <f aca="false">K116/J116*100</f>
        <v>64.0582010582011</v>
      </c>
      <c r="S116" s="67"/>
      <c r="T116" s="67"/>
      <c r="U116" s="68"/>
    </row>
    <row r="117" customFormat="false" ht="25.9" hidden="false" customHeight="true" outlineLevel="0" collapsed="false">
      <c r="A117" s="29" t="s">
        <v>163</v>
      </c>
      <c r="B117" s="60" t="s">
        <v>164</v>
      </c>
      <c r="C117" s="34"/>
      <c r="D117" s="34" t="s">
        <v>29</v>
      </c>
      <c r="E117" s="61" t="s">
        <v>55</v>
      </c>
      <c r="F117" s="61" t="s">
        <v>31</v>
      </c>
      <c r="G117" s="61"/>
      <c r="H117" s="61"/>
      <c r="I117" s="62"/>
      <c r="J117" s="35" t="n">
        <v>146</v>
      </c>
      <c r="K117" s="35" t="n">
        <v>0</v>
      </c>
      <c r="L117" s="36" t="n">
        <f aca="false">K117/J117*100</f>
        <v>0</v>
      </c>
      <c r="S117" s="67"/>
      <c r="T117" s="67"/>
      <c r="U117" s="68"/>
    </row>
    <row r="118" customFormat="false" ht="25.15" hidden="false" customHeight="true" outlineLevel="0" collapsed="false">
      <c r="A118" s="29"/>
      <c r="B118" s="43" t="s">
        <v>165</v>
      </c>
      <c r="C118" s="34"/>
      <c r="D118" s="34" t="s">
        <v>29</v>
      </c>
      <c r="E118" s="34" t="s">
        <v>55</v>
      </c>
      <c r="F118" s="34" t="s">
        <v>55</v>
      </c>
      <c r="G118" s="34"/>
      <c r="H118" s="34"/>
      <c r="I118" s="37"/>
      <c r="J118" s="38" t="n">
        <v>146</v>
      </c>
      <c r="K118" s="38" t="n">
        <v>0</v>
      </c>
      <c r="L118" s="36" t="n">
        <f aca="false">K118/J118*100</f>
        <v>0</v>
      </c>
    </row>
    <row r="119" customFormat="false" ht="24" hidden="false" customHeight="true" outlineLevel="0" collapsed="false">
      <c r="A119" s="29"/>
      <c r="B119" s="33" t="s">
        <v>166</v>
      </c>
      <c r="C119" s="34" t="s">
        <v>29</v>
      </c>
      <c r="D119" s="34" t="s">
        <v>29</v>
      </c>
      <c r="E119" s="34" t="s">
        <v>55</v>
      </c>
      <c r="F119" s="34" t="s">
        <v>55</v>
      </c>
      <c r="G119" s="34" t="s">
        <v>92</v>
      </c>
      <c r="H119" s="34"/>
      <c r="I119" s="37" t="e">
        <f aca="false">I121+I125+I123</f>
        <v>#REF!</v>
      </c>
      <c r="J119" s="38" t="n">
        <v>146</v>
      </c>
      <c r="K119" s="38" t="n">
        <v>0</v>
      </c>
      <c r="L119" s="36" t="n">
        <f aca="false">K119/J119*100</f>
        <v>0</v>
      </c>
    </row>
    <row r="120" s="69" customFormat="true" ht="24" hidden="true" customHeight="true" outlineLevel="0" collapsed="false">
      <c r="A120" s="29"/>
      <c r="B120" s="33" t="s">
        <v>167</v>
      </c>
      <c r="C120" s="34" t="s">
        <v>29</v>
      </c>
      <c r="D120" s="34"/>
      <c r="E120" s="34" t="s">
        <v>126</v>
      </c>
      <c r="F120" s="34" t="s">
        <v>102</v>
      </c>
      <c r="G120" s="34" t="s">
        <v>168</v>
      </c>
      <c r="H120" s="34"/>
      <c r="I120" s="37" t="n">
        <f aca="false">360.9+840</f>
        <v>1200.9</v>
      </c>
      <c r="J120" s="38" t="n">
        <v>0</v>
      </c>
      <c r="K120" s="38"/>
      <c r="L120" s="36" t="e">
        <f aca="false">K120/J120*100</f>
        <v>#DIV/0!</v>
      </c>
    </row>
    <row r="121" s="69" customFormat="true" ht="24" hidden="true" customHeight="true" outlineLevel="0" collapsed="false">
      <c r="A121" s="29"/>
      <c r="B121" s="33" t="s">
        <v>169</v>
      </c>
      <c r="C121" s="34" t="s">
        <v>29</v>
      </c>
      <c r="D121" s="34"/>
      <c r="E121" s="34" t="s">
        <v>126</v>
      </c>
      <c r="F121" s="34" t="s">
        <v>102</v>
      </c>
      <c r="G121" s="34" t="s">
        <v>170</v>
      </c>
      <c r="H121" s="34"/>
      <c r="I121" s="37" t="n">
        <f aca="false">360.9+840</f>
        <v>1200.9</v>
      </c>
      <c r="J121" s="38" t="n">
        <v>0</v>
      </c>
      <c r="K121" s="38"/>
      <c r="L121" s="36" t="e">
        <f aca="false">K121/J121*100</f>
        <v>#DIV/0!</v>
      </c>
    </row>
    <row r="122" s="69" customFormat="true" ht="39" hidden="true" customHeight="true" outlineLevel="0" collapsed="false">
      <c r="A122" s="32"/>
      <c r="B122" s="43" t="s">
        <v>171</v>
      </c>
      <c r="C122" s="34" t="s">
        <v>29</v>
      </c>
      <c r="D122" s="34"/>
      <c r="E122" s="34" t="s">
        <v>126</v>
      </c>
      <c r="F122" s="34" t="s">
        <v>102</v>
      </c>
      <c r="G122" s="34" t="s">
        <v>170</v>
      </c>
      <c r="H122" s="34" t="s">
        <v>172</v>
      </c>
      <c r="I122" s="37" t="n">
        <f aca="false">360.9+840</f>
        <v>1200.9</v>
      </c>
      <c r="J122" s="38" t="n">
        <v>0</v>
      </c>
      <c r="K122" s="38"/>
      <c r="L122" s="36" t="e">
        <f aca="false">K122/J122*100</f>
        <v>#DIV/0!</v>
      </c>
    </row>
    <row r="123" s="69" customFormat="true" ht="24" hidden="true" customHeight="true" outlineLevel="0" collapsed="false">
      <c r="A123" s="32"/>
      <c r="B123" s="43" t="s">
        <v>173</v>
      </c>
      <c r="C123" s="34" t="s">
        <v>29</v>
      </c>
      <c r="D123" s="34"/>
      <c r="E123" s="34" t="s">
        <v>126</v>
      </c>
      <c r="F123" s="34" t="s">
        <v>102</v>
      </c>
      <c r="G123" s="34" t="s">
        <v>174</v>
      </c>
      <c r="H123" s="34"/>
      <c r="I123" s="37" t="n">
        <v>60</v>
      </c>
      <c r="J123" s="38" t="n">
        <v>0</v>
      </c>
      <c r="K123" s="38"/>
      <c r="L123" s="36" t="e">
        <f aca="false">K123/J123*100</f>
        <v>#DIV/0!</v>
      </c>
    </row>
    <row r="124" s="69" customFormat="true" ht="24.75" hidden="true" customHeight="true" outlineLevel="0" collapsed="false">
      <c r="A124" s="32"/>
      <c r="B124" s="43" t="s">
        <v>171</v>
      </c>
      <c r="C124" s="34" t="s">
        <v>29</v>
      </c>
      <c r="D124" s="34"/>
      <c r="E124" s="34" t="s">
        <v>126</v>
      </c>
      <c r="F124" s="34" t="s">
        <v>102</v>
      </c>
      <c r="G124" s="34" t="s">
        <v>174</v>
      </c>
      <c r="H124" s="34" t="s">
        <v>172</v>
      </c>
      <c r="I124" s="37" t="n">
        <v>60</v>
      </c>
      <c r="J124" s="38" t="n">
        <v>0</v>
      </c>
      <c r="K124" s="38"/>
      <c r="L124" s="36" t="e">
        <f aca="false">K124/J124*100</f>
        <v>#DIV/0!</v>
      </c>
    </row>
    <row r="125" s="69" customFormat="true" ht="21" hidden="true" customHeight="true" outlineLevel="0" collapsed="false">
      <c r="A125" s="32"/>
      <c r="B125" s="33" t="s">
        <v>148</v>
      </c>
      <c r="C125" s="34" t="s">
        <v>29</v>
      </c>
      <c r="D125" s="34"/>
      <c r="E125" s="34" t="s">
        <v>126</v>
      </c>
      <c r="F125" s="34" t="s">
        <v>102</v>
      </c>
      <c r="G125" s="34" t="s">
        <v>175</v>
      </c>
      <c r="H125" s="34"/>
      <c r="I125" s="37" t="e">
        <f aca="false">I126+#REF!+I128+I130+I132</f>
        <v>#REF!</v>
      </c>
      <c r="J125" s="38" t="n">
        <f aca="false">J126+J128+J130+J132</f>
        <v>1585.62</v>
      </c>
      <c r="K125" s="38" t="n">
        <f aca="false">K126+K128+K130+K132</f>
        <v>255.7</v>
      </c>
      <c r="L125" s="36" t="n">
        <f aca="false">K125/J125*100</f>
        <v>16.1261840794137</v>
      </c>
    </row>
    <row r="126" s="69" customFormat="true" ht="36.75" hidden="true" customHeight="true" outlineLevel="0" collapsed="false">
      <c r="A126" s="32"/>
      <c r="B126" s="33" t="s">
        <v>150</v>
      </c>
      <c r="C126" s="34" t="s">
        <v>29</v>
      </c>
      <c r="D126" s="34"/>
      <c r="E126" s="34" t="s">
        <v>126</v>
      </c>
      <c r="F126" s="34" t="s">
        <v>102</v>
      </c>
      <c r="G126" s="34" t="s">
        <v>151</v>
      </c>
      <c r="H126" s="34"/>
      <c r="I126" s="37" t="n">
        <f aca="false">680+150+400+25</f>
        <v>1255</v>
      </c>
      <c r="J126" s="38" t="n">
        <v>1419.62</v>
      </c>
      <c r="K126" s="38" t="n">
        <v>255.7</v>
      </c>
      <c r="L126" s="36" t="n">
        <f aca="false">K126/J126*100</f>
        <v>18.0118623293557</v>
      </c>
    </row>
    <row r="127" s="69" customFormat="true" ht="27" hidden="true" customHeight="true" outlineLevel="0" collapsed="false">
      <c r="A127" s="32"/>
      <c r="B127" s="43" t="s">
        <v>139</v>
      </c>
      <c r="C127" s="34" t="s">
        <v>29</v>
      </c>
      <c r="D127" s="34"/>
      <c r="E127" s="34" t="s">
        <v>126</v>
      </c>
      <c r="F127" s="34" t="s">
        <v>102</v>
      </c>
      <c r="G127" s="34" t="s">
        <v>151</v>
      </c>
      <c r="H127" s="34" t="s">
        <v>47</v>
      </c>
      <c r="I127" s="37" t="n">
        <f aca="false">680+150+400+25</f>
        <v>1255</v>
      </c>
      <c r="J127" s="38" t="n">
        <v>1419.62</v>
      </c>
      <c r="K127" s="38" t="n">
        <v>255.7</v>
      </c>
      <c r="L127" s="36" t="n">
        <f aca="false">K127/J127*100</f>
        <v>18.0118623293557</v>
      </c>
    </row>
    <row r="128" s="69" customFormat="true" ht="53.45" hidden="false" customHeight="true" outlineLevel="0" collapsed="false">
      <c r="A128" s="32"/>
      <c r="B128" s="44" t="s">
        <v>176</v>
      </c>
      <c r="C128" s="34" t="s">
        <v>29</v>
      </c>
      <c r="D128" s="34" t="s">
        <v>29</v>
      </c>
      <c r="E128" s="34" t="s">
        <v>55</v>
      </c>
      <c r="F128" s="34" t="s">
        <v>55</v>
      </c>
      <c r="G128" s="34" t="s">
        <v>177</v>
      </c>
      <c r="H128" s="34"/>
      <c r="I128" s="37" t="n">
        <f aca="false">20+319.5+70</f>
        <v>409.5</v>
      </c>
      <c r="J128" s="38" t="n">
        <v>47</v>
      </c>
      <c r="K128" s="38" t="n">
        <v>0</v>
      </c>
      <c r="L128" s="36" t="n">
        <f aca="false">K128/J128*100</f>
        <v>0</v>
      </c>
    </row>
    <row r="129" s="69" customFormat="true" ht="39.6" hidden="false" customHeight="true" outlineLevel="0" collapsed="false">
      <c r="A129" s="39"/>
      <c r="B129" s="43" t="s">
        <v>95</v>
      </c>
      <c r="C129" s="34" t="s">
        <v>29</v>
      </c>
      <c r="D129" s="34" t="s">
        <v>29</v>
      </c>
      <c r="E129" s="34" t="s">
        <v>55</v>
      </c>
      <c r="F129" s="34" t="s">
        <v>55</v>
      </c>
      <c r="G129" s="34" t="s">
        <v>178</v>
      </c>
      <c r="H129" s="34"/>
      <c r="I129" s="37" t="n">
        <f aca="false">I128</f>
        <v>409.5</v>
      </c>
      <c r="J129" s="38" t="n">
        <v>47</v>
      </c>
      <c r="K129" s="38" t="n">
        <v>0</v>
      </c>
      <c r="L129" s="36" t="n">
        <f aca="false">K129/J129*100</f>
        <v>0</v>
      </c>
    </row>
    <row r="130" s="69" customFormat="true" ht="21" hidden="false" customHeight="true" outlineLevel="0" collapsed="false">
      <c r="A130" s="39"/>
      <c r="B130" s="44" t="s">
        <v>179</v>
      </c>
      <c r="C130" s="34" t="s">
        <v>29</v>
      </c>
      <c r="D130" s="34" t="s">
        <v>29</v>
      </c>
      <c r="E130" s="34" t="s">
        <v>55</v>
      </c>
      <c r="F130" s="34" t="s">
        <v>55</v>
      </c>
      <c r="G130" s="34" t="s">
        <v>178</v>
      </c>
      <c r="H130" s="34" t="s">
        <v>180</v>
      </c>
      <c r="I130" s="37" t="n">
        <f aca="false">336.8-70</f>
        <v>266.8</v>
      </c>
      <c r="J130" s="38" t="n">
        <v>47</v>
      </c>
      <c r="K130" s="38" t="n">
        <v>0</v>
      </c>
      <c r="L130" s="36" t="n">
        <f aca="false">K130/J130*100</f>
        <v>0</v>
      </c>
    </row>
    <row r="131" s="69" customFormat="true" ht="37.15" hidden="false" customHeight="true" outlineLevel="0" collapsed="false">
      <c r="A131" s="39"/>
      <c r="B131" s="43" t="s">
        <v>95</v>
      </c>
      <c r="C131" s="34" t="s">
        <v>29</v>
      </c>
      <c r="D131" s="34" t="s">
        <v>29</v>
      </c>
      <c r="E131" s="34" t="s">
        <v>55</v>
      </c>
      <c r="F131" s="34" t="s">
        <v>55</v>
      </c>
      <c r="G131" s="34" t="s">
        <v>181</v>
      </c>
      <c r="H131" s="34"/>
      <c r="I131" s="37" t="n">
        <f aca="false">I130</f>
        <v>266.8</v>
      </c>
      <c r="J131" s="38" t="n">
        <v>72</v>
      </c>
      <c r="K131" s="38" t="n">
        <v>0</v>
      </c>
      <c r="L131" s="36" t="n">
        <f aca="false">K131/J131*100</f>
        <v>0</v>
      </c>
    </row>
    <row r="132" s="69" customFormat="true" ht="21.75" hidden="false" customHeight="true" outlineLevel="0" collapsed="false">
      <c r="A132" s="39"/>
      <c r="B132" s="44" t="s">
        <v>182</v>
      </c>
      <c r="C132" s="34" t="s">
        <v>29</v>
      </c>
      <c r="D132" s="34" t="s">
        <v>29</v>
      </c>
      <c r="E132" s="34" t="s">
        <v>55</v>
      </c>
      <c r="F132" s="34" t="s">
        <v>55</v>
      </c>
      <c r="G132" s="34" t="s">
        <v>181</v>
      </c>
      <c r="H132" s="34" t="s">
        <v>180</v>
      </c>
      <c r="I132" s="37" t="n">
        <f aca="false">100+180+100+250+99.3+30+150-360.9+500+60-25+200</f>
        <v>1283.4</v>
      </c>
      <c r="J132" s="38" t="n">
        <v>72</v>
      </c>
      <c r="K132" s="38" t="n">
        <v>0</v>
      </c>
      <c r="L132" s="36" t="n">
        <f aca="false">K132/J132*100</f>
        <v>0</v>
      </c>
    </row>
    <row r="133" s="69" customFormat="true" ht="38.25" hidden="true" customHeight="true" outlineLevel="0" collapsed="false">
      <c r="A133" s="39"/>
      <c r="B133" s="43" t="s">
        <v>139</v>
      </c>
      <c r="C133" s="34" t="s">
        <v>29</v>
      </c>
      <c r="D133" s="34"/>
      <c r="E133" s="34" t="s">
        <v>126</v>
      </c>
      <c r="F133" s="34" t="s">
        <v>102</v>
      </c>
      <c r="G133" s="34" t="s">
        <v>161</v>
      </c>
      <c r="H133" s="34" t="s">
        <v>47</v>
      </c>
      <c r="I133" s="37" t="n">
        <f aca="false">I132</f>
        <v>1283.4</v>
      </c>
      <c r="J133" s="38" t="n">
        <v>885.26</v>
      </c>
      <c r="K133" s="38" t="n">
        <v>238.9</v>
      </c>
      <c r="L133" s="36" t="n">
        <f aca="false">K133/J133*100</f>
        <v>26.986422068093</v>
      </c>
    </row>
    <row r="134" s="69" customFormat="true" ht="23.25" hidden="true" customHeight="true" outlineLevel="0" collapsed="false">
      <c r="A134" s="70" t="s">
        <v>163</v>
      </c>
      <c r="B134" s="71" t="s">
        <v>164</v>
      </c>
      <c r="C134" s="31" t="s">
        <v>29</v>
      </c>
      <c r="D134" s="31"/>
      <c r="E134" s="31" t="s">
        <v>55</v>
      </c>
      <c r="F134" s="31" t="s">
        <v>31</v>
      </c>
      <c r="G134" s="31"/>
      <c r="H134" s="31"/>
      <c r="I134" s="25" t="n">
        <f aca="false">90+32+15</f>
        <v>137</v>
      </c>
      <c r="J134" s="26" t="e">
        <f aca="false">J135</f>
        <v>#REF!</v>
      </c>
      <c r="K134" s="26" t="e">
        <f aca="false">K135</f>
        <v>#REF!</v>
      </c>
      <c r="L134" s="36" t="e">
        <f aca="false">K134/J134*100</f>
        <v>#REF!</v>
      </c>
    </row>
    <row r="135" customFormat="false" ht="24" hidden="true" customHeight="true" outlineLevel="0" collapsed="false">
      <c r="A135" s="56"/>
      <c r="B135" s="44" t="s">
        <v>165</v>
      </c>
      <c r="C135" s="34" t="s">
        <v>29</v>
      </c>
      <c r="D135" s="34"/>
      <c r="E135" s="34" t="s">
        <v>55</v>
      </c>
      <c r="F135" s="34" t="s">
        <v>55</v>
      </c>
      <c r="G135" s="34"/>
      <c r="H135" s="34"/>
      <c r="I135" s="37" t="n">
        <f aca="false">90+32+15</f>
        <v>137</v>
      </c>
      <c r="J135" s="38" t="e">
        <f aca="false">J137+J139+#REF!</f>
        <v>#REF!</v>
      </c>
      <c r="K135" s="38" t="e">
        <f aca="false">K136</f>
        <v>#REF!</v>
      </c>
      <c r="L135" s="36" t="e">
        <f aca="false">K135/J135*100</f>
        <v>#REF!</v>
      </c>
      <c r="P135" s="42" t="n">
        <v>360.9</v>
      </c>
    </row>
    <row r="136" customFormat="false" ht="63.75" hidden="true" customHeight="true" outlineLevel="0" collapsed="false">
      <c r="A136" s="56"/>
      <c r="B136" s="44" t="s">
        <v>183</v>
      </c>
      <c r="C136" s="34" t="s">
        <v>29</v>
      </c>
      <c r="D136" s="34"/>
      <c r="E136" s="34" t="s">
        <v>55</v>
      </c>
      <c r="F136" s="34" t="s">
        <v>55</v>
      </c>
      <c r="G136" s="34" t="s">
        <v>184</v>
      </c>
      <c r="H136" s="34"/>
      <c r="I136" s="37" t="n">
        <f aca="false">90+32+15</f>
        <v>137</v>
      </c>
      <c r="J136" s="38" t="e">
        <f aca="false">J137+J139+#REF!</f>
        <v>#REF!</v>
      </c>
      <c r="K136" s="38" t="e">
        <f aca="false">K137+K139+#REF!</f>
        <v>#REF!</v>
      </c>
      <c r="L136" s="36" t="e">
        <f aca="false">K136/J136*100</f>
        <v>#REF!</v>
      </c>
      <c r="P136" s="42"/>
    </row>
    <row r="137" customFormat="false" ht="22.5" hidden="true" customHeight="true" outlineLevel="0" collapsed="false">
      <c r="A137" s="56"/>
      <c r="B137" s="44" t="s">
        <v>185</v>
      </c>
      <c r="C137" s="34" t="s">
        <v>29</v>
      </c>
      <c r="D137" s="34"/>
      <c r="E137" s="34" t="s">
        <v>55</v>
      </c>
      <c r="F137" s="34" t="s">
        <v>55</v>
      </c>
      <c r="G137" s="34" t="s">
        <v>186</v>
      </c>
      <c r="H137" s="34"/>
      <c r="I137" s="37" t="n">
        <f aca="false">90+32+15</f>
        <v>137</v>
      </c>
      <c r="J137" s="38" t="n">
        <v>47</v>
      </c>
      <c r="K137" s="38" t="n">
        <v>6.25</v>
      </c>
      <c r="L137" s="36" t="n">
        <f aca="false">K137/J137*100</f>
        <v>13.2978723404255</v>
      </c>
      <c r="P137" s="42"/>
    </row>
    <row r="138" customFormat="false" ht="37.15" hidden="false" customHeight="true" outlineLevel="0" collapsed="false">
      <c r="A138" s="56"/>
      <c r="B138" s="44" t="s">
        <v>95</v>
      </c>
      <c r="C138" s="34" t="s">
        <v>29</v>
      </c>
      <c r="D138" s="34" t="s">
        <v>29</v>
      </c>
      <c r="E138" s="34" t="s">
        <v>55</v>
      </c>
      <c r="F138" s="34" t="s">
        <v>55</v>
      </c>
      <c r="G138" s="34" t="s">
        <v>187</v>
      </c>
      <c r="H138" s="34"/>
      <c r="I138" s="37" t="n">
        <f aca="false">90+32+15</f>
        <v>137</v>
      </c>
      <c r="J138" s="38" t="n">
        <v>27</v>
      </c>
      <c r="K138" s="38" t="n">
        <v>0</v>
      </c>
      <c r="L138" s="36" t="n">
        <f aca="false">K138/J138*100</f>
        <v>0</v>
      </c>
    </row>
    <row r="139" customFormat="false" ht="21" hidden="false" customHeight="true" outlineLevel="0" collapsed="false">
      <c r="A139" s="56"/>
      <c r="B139" s="44" t="s">
        <v>188</v>
      </c>
      <c r="C139" s="34"/>
      <c r="D139" s="34" t="s">
        <v>29</v>
      </c>
      <c r="E139" s="34" t="s">
        <v>55</v>
      </c>
      <c r="F139" s="34" t="s">
        <v>55</v>
      </c>
      <c r="G139" s="34" t="s">
        <v>187</v>
      </c>
      <c r="H139" s="34" t="s">
        <v>180</v>
      </c>
      <c r="I139" s="37"/>
      <c r="J139" s="38" t="n">
        <v>27</v>
      </c>
      <c r="K139" s="38" t="n">
        <v>0</v>
      </c>
      <c r="L139" s="36" t="n">
        <f aca="false">K139/J139*100</f>
        <v>0</v>
      </c>
    </row>
    <row r="140" customFormat="false" ht="24" hidden="false" customHeight="true" outlineLevel="0" collapsed="false">
      <c r="A140" s="70" t="s">
        <v>189</v>
      </c>
      <c r="B140" s="72" t="s">
        <v>190</v>
      </c>
      <c r="C140" s="31" t="s">
        <v>29</v>
      </c>
      <c r="D140" s="31" t="s">
        <v>29</v>
      </c>
      <c r="E140" s="31" t="s">
        <v>191</v>
      </c>
      <c r="F140" s="31" t="s">
        <v>31</v>
      </c>
      <c r="G140" s="31"/>
      <c r="H140" s="31"/>
      <c r="I140" s="25" t="n">
        <f aca="false">I141</f>
        <v>3720.3</v>
      </c>
      <c r="J140" s="26" t="n">
        <v>3731.7</v>
      </c>
      <c r="K140" s="26" t="n">
        <v>1265.01</v>
      </c>
      <c r="L140" s="36" t="n">
        <f aca="false">K140/J140*100</f>
        <v>33.8990272529946</v>
      </c>
      <c r="O140" s="41" t="n">
        <v>400</v>
      </c>
    </row>
    <row r="141" customFormat="false" ht="21.75" hidden="false" customHeight="true" outlineLevel="0" collapsed="false">
      <c r="A141" s="55"/>
      <c r="B141" s="44" t="s">
        <v>192</v>
      </c>
      <c r="C141" s="34" t="s">
        <v>29</v>
      </c>
      <c r="D141" s="34" t="s">
        <v>29</v>
      </c>
      <c r="E141" s="34" t="s">
        <v>191</v>
      </c>
      <c r="F141" s="34" t="s">
        <v>30</v>
      </c>
      <c r="G141" s="34"/>
      <c r="H141" s="34"/>
      <c r="I141" s="37" t="n">
        <f aca="false">I142+I158</f>
        <v>3720.3</v>
      </c>
      <c r="J141" s="38" t="n">
        <v>3731.7</v>
      </c>
      <c r="K141" s="38" t="n">
        <v>1265.01</v>
      </c>
      <c r="L141" s="36" t="n">
        <f aca="false">K141/J141*100</f>
        <v>33.8990272529946</v>
      </c>
    </row>
    <row r="142" customFormat="false" ht="56.45" hidden="false" customHeight="true" outlineLevel="0" collapsed="false">
      <c r="A142" s="56"/>
      <c r="B142" s="73" t="s">
        <v>193</v>
      </c>
      <c r="C142" s="34" t="s">
        <v>29</v>
      </c>
      <c r="D142" s="34" t="s">
        <v>29</v>
      </c>
      <c r="E142" s="34" t="s">
        <v>191</v>
      </c>
      <c r="F142" s="34" t="s">
        <v>30</v>
      </c>
      <c r="G142" s="34" t="s">
        <v>194</v>
      </c>
      <c r="H142" s="34"/>
      <c r="I142" s="37" t="n">
        <f aca="false">I143+I153</f>
        <v>3673.3</v>
      </c>
      <c r="J142" s="38" t="n">
        <v>30</v>
      </c>
      <c r="K142" s="38" t="n">
        <v>0</v>
      </c>
      <c r="L142" s="36" t="n">
        <f aca="false">K142/J142*100</f>
        <v>0</v>
      </c>
    </row>
    <row r="143" customFormat="false" ht="42" hidden="false" customHeight="true" outlineLevel="0" collapsed="false">
      <c r="A143" s="56"/>
      <c r="B143" s="73" t="s">
        <v>134</v>
      </c>
      <c r="C143" s="34" t="s">
        <v>29</v>
      </c>
      <c r="D143" s="34" t="s">
        <v>29</v>
      </c>
      <c r="E143" s="34" t="s">
        <v>191</v>
      </c>
      <c r="F143" s="34" t="s">
        <v>30</v>
      </c>
      <c r="G143" s="34" t="s">
        <v>194</v>
      </c>
      <c r="H143" s="34" t="s">
        <v>116</v>
      </c>
      <c r="I143" s="37" t="n">
        <f aca="false">2963.3+114.5+460.1-10</f>
        <v>3527.9</v>
      </c>
      <c r="J143" s="38" t="n">
        <v>30</v>
      </c>
      <c r="K143" s="38" t="n">
        <v>0</v>
      </c>
      <c r="L143" s="36" t="n">
        <f aca="false">K143/J143*100</f>
        <v>0</v>
      </c>
    </row>
    <row r="144" customFormat="false" ht="37.9" hidden="false" customHeight="true" outlineLevel="0" collapsed="false">
      <c r="A144" s="56"/>
      <c r="B144" s="73" t="s">
        <v>195</v>
      </c>
      <c r="C144" s="49" t="n">
        <v>992</v>
      </c>
      <c r="D144" s="49" t="n">
        <v>992</v>
      </c>
      <c r="E144" s="50" t="s">
        <v>191</v>
      </c>
      <c r="F144" s="50" t="s">
        <v>30</v>
      </c>
      <c r="G144" s="50" t="s">
        <v>196</v>
      </c>
      <c r="H144" s="50"/>
      <c r="I144" s="37"/>
      <c r="J144" s="38" t="n">
        <v>3608</v>
      </c>
      <c r="K144" s="38" t="n">
        <v>1265.01</v>
      </c>
      <c r="L144" s="36" t="n">
        <f aca="false">K144/J144*100</f>
        <v>35.0612527716186</v>
      </c>
    </row>
    <row r="145" customFormat="false" ht="42" hidden="false" customHeight="true" outlineLevel="0" collapsed="false">
      <c r="A145" s="56"/>
      <c r="B145" s="73" t="s">
        <v>197</v>
      </c>
      <c r="C145" s="49" t="n">
        <v>992</v>
      </c>
      <c r="D145" s="49" t="n">
        <v>992</v>
      </c>
      <c r="E145" s="50" t="s">
        <v>191</v>
      </c>
      <c r="F145" s="50" t="s">
        <v>30</v>
      </c>
      <c r="G145" s="50" t="s">
        <v>198</v>
      </c>
      <c r="H145" s="34"/>
      <c r="I145" s="37"/>
      <c r="J145" s="38" t="n">
        <v>3608</v>
      </c>
      <c r="K145" s="38" t="n">
        <v>1265.01</v>
      </c>
      <c r="L145" s="36" t="n">
        <f aca="false">K145/J145*100</f>
        <v>35.0612527716186</v>
      </c>
    </row>
    <row r="146" customFormat="false" ht="22.15" hidden="false" customHeight="true" outlineLevel="0" collapsed="false">
      <c r="A146" s="56"/>
      <c r="B146" s="73" t="s">
        <v>182</v>
      </c>
      <c r="C146" s="49" t="n">
        <v>992</v>
      </c>
      <c r="D146" s="49" t="n">
        <v>992</v>
      </c>
      <c r="E146" s="50" t="s">
        <v>191</v>
      </c>
      <c r="F146" s="50" t="s">
        <v>30</v>
      </c>
      <c r="G146" s="50" t="s">
        <v>198</v>
      </c>
      <c r="H146" s="50" t="s">
        <v>180</v>
      </c>
      <c r="I146" s="37"/>
      <c r="J146" s="38" t="n">
        <v>3608</v>
      </c>
      <c r="K146" s="38" t="n">
        <v>1265.01</v>
      </c>
      <c r="L146" s="36" t="n">
        <f aca="false">K146/J146*100</f>
        <v>35.0612527716186</v>
      </c>
      <c r="O146" s="41" t="n">
        <v>500</v>
      </c>
      <c r="P146" s="42" t="n">
        <v>360.9</v>
      </c>
    </row>
    <row r="147" customFormat="false" ht="27.6" hidden="false" customHeight="true" outlineLevel="0" collapsed="false">
      <c r="A147" s="56"/>
      <c r="B147" s="48" t="s">
        <v>199</v>
      </c>
      <c r="C147" s="49" t="n">
        <v>992</v>
      </c>
      <c r="D147" s="49" t="n">
        <v>992</v>
      </c>
      <c r="E147" s="50" t="s">
        <v>191</v>
      </c>
      <c r="F147" s="50" t="s">
        <v>30</v>
      </c>
      <c r="G147" s="50" t="s">
        <v>200</v>
      </c>
      <c r="H147" s="34"/>
      <c r="I147" s="37"/>
      <c r="J147" s="38" t="n">
        <v>93.7</v>
      </c>
      <c r="K147" s="38" t="n">
        <f aca="false">K148</f>
        <v>0</v>
      </c>
      <c r="L147" s="36" t="n">
        <f aca="false">K147/J147*100</f>
        <v>0</v>
      </c>
      <c r="M147" s="69"/>
    </row>
    <row r="148" customFormat="false" ht="24" hidden="false" customHeight="true" outlineLevel="0" collapsed="false">
      <c r="A148" s="56"/>
      <c r="B148" s="40" t="s">
        <v>179</v>
      </c>
      <c r="C148" s="49" t="n">
        <v>992</v>
      </c>
      <c r="D148" s="49" t="n">
        <v>992</v>
      </c>
      <c r="E148" s="50" t="s">
        <v>191</v>
      </c>
      <c r="F148" s="50" t="s">
        <v>30</v>
      </c>
      <c r="G148" s="50" t="s">
        <v>200</v>
      </c>
      <c r="H148" s="50" t="s">
        <v>180</v>
      </c>
      <c r="I148" s="37"/>
      <c r="J148" s="38" t="n">
        <v>93.7</v>
      </c>
      <c r="K148" s="38" t="n">
        <v>0</v>
      </c>
      <c r="L148" s="36" t="n">
        <f aca="false">K148/J148*100</f>
        <v>0</v>
      </c>
      <c r="M148" s="69"/>
      <c r="O148" s="74" t="n">
        <f aca="false">SUM(O23:O147)</f>
        <v>1352.4</v>
      </c>
    </row>
    <row r="149" customFormat="false" ht="25.5" hidden="false" customHeight="true" outlineLevel="0" collapsed="false">
      <c r="A149" s="53" t="n">
        <v>8</v>
      </c>
      <c r="B149" s="75" t="s">
        <v>201</v>
      </c>
      <c r="C149" s="76" t="n">
        <v>992</v>
      </c>
      <c r="D149" s="76" t="n">
        <v>992</v>
      </c>
      <c r="E149" s="77" t="s">
        <v>202</v>
      </c>
      <c r="F149" s="77" t="s">
        <v>31</v>
      </c>
      <c r="G149" s="77"/>
      <c r="H149" s="61"/>
      <c r="I149" s="62"/>
      <c r="J149" s="35" t="n">
        <v>48</v>
      </c>
      <c r="K149" s="35" t="n">
        <v>11.48</v>
      </c>
      <c r="L149" s="36" t="n">
        <f aca="false">K149/J149*100</f>
        <v>23.9166666666667</v>
      </c>
    </row>
    <row r="150" customFormat="false" ht="21" hidden="false" customHeight="true" outlineLevel="0" collapsed="false">
      <c r="A150" s="56"/>
      <c r="B150" s="40" t="s">
        <v>203</v>
      </c>
      <c r="C150" s="49" t="n">
        <v>992</v>
      </c>
      <c r="D150" s="49" t="n">
        <v>992</v>
      </c>
      <c r="E150" s="50" t="s">
        <v>202</v>
      </c>
      <c r="F150" s="50" t="s">
        <v>30</v>
      </c>
      <c r="G150" s="50"/>
      <c r="H150" s="50"/>
      <c r="I150" s="37"/>
      <c r="J150" s="38" t="n">
        <v>48</v>
      </c>
      <c r="K150" s="38" t="n">
        <v>11.48</v>
      </c>
      <c r="L150" s="36" t="n">
        <f aca="false">K150/J150*100</f>
        <v>23.9166666666667</v>
      </c>
    </row>
    <row r="151" customFormat="false" ht="24" hidden="true" customHeight="true" outlineLevel="0" collapsed="false">
      <c r="A151" s="56"/>
      <c r="B151" s="51"/>
      <c r="C151" s="49"/>
      <c r="D151" s="49"/>
      <c r="E151" s="50" t="s">
        <v>191</v>
      </c>
      <c r="F151" s="50" t="s">
        <v>30</v>
      </c>
      <c r="G151" s="50"/>
      <c r="H151" s="34"/>
      <c r="I151" s="37"/>
      <c r="J151" s="38"/>
      <c r="K151" s="38"/>
      <c r="L151" s="36" t="e">
        <f aca="false">K151/J151*100</f>
        <v>#DIV/0!</v>
      </c>
    </row>
    <row r="152" customFormat="false" ht="111" hidden="false" customHeight="true" outlineLevel="0" collapsed="false">
      <c r="A152" s="56"/>
      <c r="B152" s="43" t="s">
        <v>204</v>
      </c>
      <c r="C152" s="34" t="s">
        <v>29</v>
      </c>
      <c r="D152" s="34" t="s">
        <v>29</v>
      </c>
      <c r="E152" s="50" t="s">
        <v>202</v>
      </c>
      <c r="F152" s="50" t="s">
        <v>30</v>
      </c>
      <c r="G152" s="34" t="s">
        <v>205</v>
      </c>
      <c r="H152" s="34"/>
      <c r="I152" s="37" t="n">
        <f aca="false">2963.3+114.5+460.1-10</f>
        <v>3527.9</v>
      </c>
      <c r="J152" s="38" t="n">
        <v>48</v>
      </c>
      <c r="K152" s="38" t="n">
        <v>11.48</v>
      </c>
      <c r="L152" s="36" t="n">
        <f aca="false">K152/J152*100</f>
        <v>23.9166666666667</v>
      </c>
    </row>
    <row r="153" customFormat="false" ht="55.15" hidden="false" customHeight="true" outlineLevel="0" collapsed="false">
      <c r="A153" s="56"/>
      <c r="B153" s="43" t="s">
        <v>206</v>
      </c>
      <c r="C153" s="34" t="s">
        <v>29</v>
      </c>
      <c r="D153" s="34" t="s">
        <v>29</v>
      </c>
      <c r="E153" s="50" t="s">
        <v>202</v>
      </c>
      <c r="F153" s="50" t="s">
        <v>30</v>
      </c>
      <c r="G153" s="34" t="s">
        <v>205</v>
      </c>
      <c r="H153" s="34" t="s">
        <v>207</v>
      </c>
      <c r="I153" s="37" t="n">
        <f aca="false">180.4-30-5</f>
        <v>145.4</v>
      </c>
      <c r="J153" s="38" t="n">
        <v>48</v>
      </c>
      <c r="K153" s="38" t="n">
        <v>11.48</v>
      </c>
      <c r="L153" s="36" t="n">
        <f aca="false">K153/J153*100</f>
        <v>23.9166666666667</v>
      </c>
    </row>
    <row r="154" customFormat="false" ht="79.9" hidden="true" customHeight="true" outlineLevel="0" collapsed="false">
      <c r="A154" s="56"/>
      <c r="B154" s="43" t="s">
        <v>208</v>
      </c>
      <c r="C154" s="34" t="s">
        <v>29</v>
      </c>
      <c r="D154" s="34"/>
      <c r="E154" s="50" t="s">
        <v>191</v>
      </c>
      <c r="F154" s="50" t="s">
        <v>30</v>
      </c>
      <c r="G154" s="34" t="s">
        <v>209</v>
      </c>
      <c r="H154" s="34"/>
      <c r="I154" s="37" t="n">
        <f aca="false">180.4-30-5</f>
        <v>145.4</v>
      </c>
      <c r="J154" s="38" t="n">
        <v>0</v>
      </c>
      <c r="K154" s="38"/>
      <c r="L154" s="36" t="e">
        <f aca="false">K154/J154*100</f>
        <v>#DIV/0!</v>
      </c>
    </row>
    <row r="155" customFormat="false" ht="27.6" hidden="false" customHeight="true" outlineLevel="0" collapsed="false">
      <c r="A155" s="53" t="s">
        <v>210</v>
      </c>
      <c r="B155" s="60" t="s">
        <v>211</v>
      </c>
      <c r="C155" s="61" t="s">
        <v>29</v>
      </c>
      <c r="D155" s="61" t="s">
        <v>29</v>
      </c>
      <c r="E155" s="77" t="s">
        <v>71</v>
      </c>
      <c r="F155" s="77" t="s">
        <v>31</v>
      </c>
      <c r="G155" s="61"/>
      <c r="H155" s="61"/>
      <c r="I155" s="62" t="n">
        <f aca="false">180.4-30-5</f>
        <v>145.4</v>
      </c>
      <c r="J155" s="35" t="n">
        <v>130</v>
      </c>
      <c r="K155" s="35" t="n">
        <v>0</v>
      </c>
      <c r="L155" s="36" t="n">
        <f aca="false">K155/J155*100</f>
        <v>0</v>
      </c>
    </row>
    <row r="156" customFormat="false" ht="23.25" hidden="false" customHeight="true" outlineLevel="0" collapsed="false">
      <c r="A156" s="56"/>
      <c r="B156" s="44" t="s">
        <v>212</v>
      </c>
      <c r="C156" s="34"/>
      <c r="D156" s="34" t="s">
        <v>29</v>
      </c>
      <c r="E156" s="50" t="s">
        <v>71</v>
      </c>
      <c r="F156" s="50" t="s">
        <v>33</v>
      </c>
      <c r="G156" s="34"/>
      <c r="H156" s="34"/>
      <c r="I156" s="37"/>
      <c r="J156" s="38" t="n">
        <v>130</v>
      </c>
      <c r="K156" s="38" t="n">
        <v>0</v>
      </c>
      <c r="L156" s="36" t="n">
        <f aca="false">K156/J156*100</f>
        <v>0</v>
      </c>
      <c r="T156" s="0" t="n">
        <v>3690.1</v>
      </c>
    </row>
    <row r="157" customFormat="false" ht="56.25" hidden="false" customHeight="false" outlineLevel="0" collapsed="false">
      <c r="A157" s="56"/>
      <c r="B157" s="40" t="s">
        <v>213</v>
      </c>
      <c r="C157" s="34"/>
      <c r="D157" s="34" t="s">
        <v>29</v>
      </c>
      <c r="E157" s="50" t="s">
        <v>71</v>
      </c>
      <c r="F157" s="50" t="s">
        <v>33</v>
      </c>
      <c r="G157" s="34" t="s">
        <v>214</v>
      </c>
      <c r="H157" s="34"/>
      <c r="I157" s="37"/>
      <c r="J157" s="38" t="n">
        <v>130</v>
      </c>
      <c r="K157" s="38" t="n">
        <v>0</v>
      </c>
      <c r="L157" s="36" t="n">
        <f aca="false">K157/J157*100</f>
        <v>0</v>
      </c>
    </row>
    <row r="158" customFormat="false" ht="55.15" hidden="false" customHeight="true" outlineLevel="0" collapsed="false">
      <c r="A158" s="56"/>
      <c r="B158" s="73" t="s">
        <v>134</v>
      </c>
      <c r="C158" s="49" t="n">
        <v>992</v>
      </c>
      <c r="D158" s="49" t="n">
        <v>992</v>
      </c>
      <c r="E158" s="50" t="s">
        <v>71</v>
      </c>
      <c r="F158" s="50" t="s">
        <v>33</v>
      </c>
      <c r="G158" s="50" t="s">
        <v>215</v>
      </c>
      <c r="H158" s="34" t="s">
        <v>47</v>
      </c>
      <c r="I158" s="37" t="n">
        <f aca="false">32+15</f>
        <v>47</v>
      </c>
      <c r="J158" s="38" t="n">
        <v>130</v>
      </c>
      <c r="K158" s="38" t="n">
        <f aca="false">K159</f>
        <v>56.9</v>
      </c>
      <c r="L158" s="36" t="n">
        <f aca="false">K158/J158*100</f>
        <v>43.7692307692308</v>
      </c>
    </row>
    <row r="159" customFormat="false" ht="36.6" hidden="false" customHeight="true" outlineLevel="0" collapsed="false">
      <c r="A159" s="53" t="n">
        <v>10</v>
      </c>
      <c r="B159" s="78" t="s">
        <v>216</v>
      </c>
      <c r="C159" s="76" t="n">
        <v>992</v>
      </c>
      <c r="D159" s="76" t="n">
        <v>992</v>
      </c>
      <c r="E159" s="77" t="s">
        <v>76</v>
      </c>
      <c r="F159" s="77" t="s">
        <v>31</v>
      </c>
      <c r="G159" s="77"/>
      <c r="H159" s="61"/>
      <c r="I159" s="62"/>
      <c r="J159" s="35" t="n">
        <v>250</v>
      </c>
      <c r="K159" s="35" t="n">
        <v>56.9</v>
      </c>
      <c r="L159" s="36" t="n">
        <f aca="false">K159/J159*100</f>
        <v>22.76</v>
      </c>
    </row>
    <row r="160" customFormat="false" ht="56.25" hidden="true" customHeight="true" outlineLevel="0" collapsed="false">
      <c r="A160" s="56"/>
      <c r="B160" s="73" t="s">
        <v>66</v>
      </c>
      <c r="C160" s="49" t="n">
        <v>992</v>
      </c>
      <c r="D160" s="49"/>
      <c r="E160" s="50" t="s">
        <v>191</v>
      </c>
      <c r="F160" s="50" t="s">
        <v>30</v>
      </c>
      <c r="G160" s="50" t="s">
        <v>217</v>
      </c>
      <c r="H160" s="50" t="s">
        <v>47</v>
      </c>
      <c r="I160" s="37"/>
      <c r="J160" s="37" t="n">
        <v>30</v>
      </c>
      <c r="K160" s="38" t="n">
        <v>0</v>
      </c>
      <c r="L160" s="36" t="n">
        <f aca="false">K160/J160*100</f>
        <v>0</v>
      </c>
    </row>
    <row r="161" customFormat="false" ht="37.5" hidden="false" customHeight="true" outlineLevel="0" collapsed="false">
      <c r="A161" s="56"/>
      <c r="B161" s="73" t="s">
        <v>218</v>
      </c>
      <c r="C161" s="49"/>
      <c r="D161" s="49" t="n">
        <v>992</v>
      </c>
      <c r="E161" s="50" t="s">
        <v>76</v>
      </c>
      <c r="F161" s="50" t="s">
        <v>30</v>
      </c>
      <c r="G161" s="50"/>
      <c r="H161" s="34"/>
      <c r="I161" s="37"/>
      <c r="J161" s="38" t="n">
        <v>250</v>
      </c>
      <c r="K161" s="38" t="n">
        <v>56.88</v>
      </c>
      <c r="L161" s="36" t="n">
        <f aca="false">K161/J161*100</f>
        <v>22.752</v>
      </c>
      <c r="S161" s="79" t="n">
        <f aca="false">L144+L145</f>
        <v>70.1225055432373</v>
      </c>
    </row>
    <row r="162" customFormat="false" ht="57.75" hidden="false" customHeight="true" outlineLevel="0" collapsed="false">
      <c r="A162" s="56"/>
      <c r="B162" s="43" t="s">
        <v>219</v>
      </c>
      <c r="C162" s="34" t="s">
        <v>29</v>
      </c>
      <c r="D162" s="34" t="s">
        <v>29</v>
      </c>
      <c r="E162" s="34" t="s">
        <v>76</v>
      </c>
      <c r="F162" s="34" t="s">
        <v>30</v>
      </c>
      <c r="G162" s="34" t="s">
        <v>220</v>
      </c>
      <c r="H162" s="34"/>
      <c r="I162" s="37"/>
      <c r="J162" s="38" t="n">
        <v>250</v>
      </c>
      <c r="K162" s="38" t="n">
        <v>56.8</v>
      </c>
      <c r="L162" s="36" t="n">
        <f aca="false">K162/J162*100</f>
        <v>22.72</v>
      </c>
    </row>
    <row r="163" customFormat="false" ht="17.45" hidden="false" customHeight="true" outlineLevel="0" collapsed="false">
      <c r="A163" s="56"/>
      <c r="B163" s="43" t="s">
        <v>221</v>
      </c>
      <c r="C163" s="34" t="s">
        <v>29</v>
      </c>
      <c r="D163" s="34" t="s">
        <v>29</v>
      </c>
      <c r="E163" s="34" t="s">
        <v>76</v>
      </c>
      <c r="F163" s="34" t="s">
        <v>30</v>
      </c>
      <c r="G163" s="34" t="s">
        <v>222</v>
      </c>
      <c r="H163" s="34"/>
      <c r="I163" s="37"/>
      <c r="J163" s="38" t="n">
        <v>250</v>
      </c>
      <c r="K163" s="38" t="n">
        <v>56.88</v>
      </c>
      <c r="L163" s="36" t="n">
        <f aca="false">K163/J163*100</f>
        <v>22.752</v>
      </c>
    </row>
    <row r="164" customFormat="false" ht="3" hidden="true" customHeight="true" outlineLevel="0" collapsed="false">
      <c r="A164" s="56"/>
      <c r="B164" s="73" t="s">
        <v>223</v>
      </c>
      <c r="C164" s="49" t="n">
        <v>992</v>
      </c>
      <c r="D164" s="49"/>
      <c r="E164" s="50" t="s">
        <v>191</v>
      </c>
      <c r="F164" s="50" t="s">
        <v>30</v>
      </c>
      <c r="G164" s="50" t="s">
        <v>224</v>
      </c>
      <c r="H164" s="50"/>
      <c r="I164" s="37"/>
      <c r="J164" s="80" t="n">
        <v>0</v>
      </c>
      <c r="K164" s="38"/>
      <c r="L164" s="36" t="e">
        <f aca="false">K164/J164*100</f>
        <v>#DIV/0!</v>
      </c>
    </row>
    <row r="165" customFormat="false" ht="37.5" hidden="true" customHeight="true" outlineLevel="0" collapsed="false">
      <c r="A165" s="56"/>
      <c r="B165" s="73" t="s">
        <v>225</v>
      </c>
      <c r="C165" s="49" t="n">
        <v>992</v>
      </c>
      <c r="D165" s="49"/>
      <c r="E165" s="50" t="s">
        <v>191</v>
      </c>
      <c r="F165" s="50" t="s">
        <v>30</v>
      </c>
      <c r="G165" s="50" t="s">
        <v>224</v>
      </c>
      <c r="H165" s="50" t="s">
        <v>226</v>
      </c>
      <c r="I165" s="37"/>
      <c r="J165" s="80" t="n">
        <v>140</v>
      </c>
      <c r="K165" s="38"/>
      <c r="L165" s="36" t="n">
        <f aca="false">K165/J165*100</f>
        <v>0</v>
      </c>
    </row>
    <row r="166" customFormat="false" ht="37.5" hidden="true" customHeight="true" outlineLevel="0" collapsed="false">
      <c r="A166" s="56"/>
      <c r="B166" s="73" t="s">
        <v>227</v>
      </c>
      <c r="C166" s="34" t="s">
        <v>29</v>
      </c>
      <c r="D166" s="34"/>
      <c r="E166" s="34" t="s">
        <v>191</v>
      </c>
      <c r="F166" s="34" t="s">
        <v>30</v>
      </c>
      <c r="G166" s="81" t="s">
        <v>228</v>
      </c>
      <c r="H166" s="34"/>
      <c r="I166" s="37"/>
      <c r="J166" s="80" t="n">
        <v>33</v>
      </c>
      <c r="K166" s="38" t="n">
        <v>0</v>
      </c>
      <c r="L166" s="36" t="n">
        <f aca="false">K166/J166*100</f>
        <v>0</v>
      </c>
    </row>
    <row r="167" customFormat="false" ht="37.5" hidden="true" customHeight="true" outlineLevel="0" collapsed="false">
      <c r="A167" s="56"/>
      <c r="B167" s="73" t="s">
        <v>229</v>
      </c>
      <c r="C167" s="34"/>
      <c r="D167" s="34"/>
      <c r="E167" s="34" t="s">
        <v>191</v>
      </c>
      <c r="F167" s="34" t="s">
        <v>30</v>
      </c>
      <c r="G167" s="34" t="s">
        <v>230</v>
      </c>
      <c r="H167" s="34"/>
      <c r="I167" s="37"/>
      <c r="J167" s="80" t="n">
        <v>33</v>
      </c>
      <c r="K167" s="38" t="n">
        <v>0</v>
      </c>
      <c r="L167" s="36" t="n">
        <f aca="false">K167/J167*100</f>
        <v>0</v>
      </c>
    </row>
    <row r="168" customFormat="false" ht="22.5" hidden="true" customHeight="true" outlineLevel="0" collapsed="false">
      <c r="A168" s="56"/>
      <c r="B168" s="43" t="s">
        <v>139</v>
      </c>
      <c r="C168" s="61" t="s">
        <v>29</v>
      </c>
      <c r="D168" s="61"/>
      <c r="E168" s="34" t="s">
        <v>191</v>
      </c>
      <c r="F168" s="34" t="s">
        <v>30</v>
      </c>
      <c r="G168" s="34" t="s">
        <v>230</v>
      </c>
      <c r="H168" s="34" t="s">
        <v>47</v>
      </c>
      <c r="I168" s="37" t="n">
        <f aca="false">32+15</f>
        <v>47</v>
      </c>
      <c r="J168" s="80" t="n">
        <v>33</v>
      </c>
      <c r="K168" s="38" t="n">
        <v>0</v>
      </c>
      <c r="L168" s="36" t="n">
        <f aca="false">K168/J168*100</f>
        <v>0</v>
      </c>
    </row>
    <row r="169" customFormat="false" ht="23.25" hidden="true" customHeight="true" outlineLevel="0" collapsed="false">
      <c r="A169" s="56"/>
      <c r="B169" s="43" t="s">
        <v>231</v>
      </c>
      <c r="C169" s="61"/>
      <c r="D169" s="61"/>
      <c r="E169" s="34" t="s">
        <v>191</v>
      </c>
      <c r="F169" s="34" t="s">
        <v>30</v>
      </c>
      <c r="G169" s="34" t="s">
        <v>232</v>
      </c>
      <c r="H169" s="34"/>
      <c r="I169" s="37"/>
      <c r="J169" s="80" t="n">
        <f aca="false">J170</f>
        <v>250</v>
      </c>
      <c r="K169" s="38" t="n">
        <f aca="false">K170</f>
        <v>250</v>
      </c>
      <c r="L169" s="36" t="n">
        <f aca="false">K169/J169*100</f>
        <v>100</v>
      </c>
    </row>
    <row r="170" customFormat="false" ht="38.25" hidden="true" customHeight="true" outlineLevel="0" collapsed="false">
      <c r="A170" s="56"/>
      <c r="B170" s="43" t="s">
        <v>233</v>
      </c>
      <c r="C170" s="61"/>
      <c r="D170" s="61"/>
      <c r="E170" s="34" t="s">
        <v>191</v>
      </c>
      <c r="F170" s="34" t="s">
        <v>30</v>
      </c>
      <c r="G170" s="34" t="s">
        <v>232</v>
      </c>
      <c r="H170" s="34" t="s">
        <v>234</v>
      </c>
      <c r="I170" s="37"/>
      <c r="J170" s="80" t="n">
        <v>250</v>
      </c>
      <c r="K170" s="38" t="n">
        <v>250</v>
      </c>
      <c r="L170" s="36" t="n">
        <f aca="false">K170/J170*100</f>
        <v>100</v>
      </c>
    </row>
    <row r="171" customFormat="false" ht="20.25" hidden="true" customHeight="true" outlineLevel="0" collapsed="false">
      <c r="A171" s="56"/>
      <c r="B171" s="43" t="s">
        <v>235</v>
      </c>
      <c r="C171" s="61"/>
      <c r="D171" s="61"/>
      <c r="E171" s="34" t="s">
        <v>191</v>
      </c>
      <c r="F171" s="34" t="s">
        <v>30</v>
      </c>
      <c r="G171" s="34" t="s">
        <v>236</v>
      </c>
      <c r="H171" s="34"/>
      <c r="I171" s="37"/>
      <c r="J171" s="80" t="n">
        <v>106.95</v>
      </c>
      <c r="K171" s="38" t="n">
        <v>0</v>
      </c>
      <c r="L171" s="36" t="n">
        <v>0</v>
      </c>
    </row>
    <row r="172" customFormat="false" ht="20.25" hidden="true" customHeight="true" outlineLevel="0" collapsed="false">
      <c r="A172" s="56"/>
      <c r="B172" s="43" t="s">
        <v>233</v>
      </c>
      <c r="C172" s="61"/>
      <c r="D172" s="61"/>
      <c r="E172" s="34" t="s">
        <v>191</v>
      </c>
      <c r="F172" s="34" t="s">
        <v>30</v>
      </c>
      <c r="G172" s="34" t="s">
        <v>236</v>
      </c>
      <c r="H172" s="34" t="s">
        <v>237</v>
      </c>
      <c r="I172" s="37"/>
      <c r="J172" s="80" t="n">
        <v>106.95</v>
      </c>
      <c r="K172" s="38" t="n">
        <v>0</v>
      </c>
      <c r="L172" s="36" t="n">
        <v>0</v>
      </c>
      <c r="M172" s="1"/>
      <c r="N172" s="1"/>
      <c r="O172" s="1"/>
      <c r="P172" s="1"/>
      <c r="Q172" s="1"/>
      <c r="R172" s="1"/>
    </row>
    <row r="173" customFormat="false" ht="23.25" hidden="true" customHeight="true" outlineLevel="0" collapsed="false">
      <c r="A173" s="56"/>
      <c r="B173" s="43" t="s">
        <v>238</v>
      </c>
      <c r="C173" s="61"/>
      <c r="D173" s="61"/>
      <c r="E173" s="34" t="s">
        <v>191</v>
      </c>
      <c r="F173" s="34" t="s">
        <v>30</v>
      </c>
      <c r="G173" s="34" t="s">
        <v>239</v>
      </c>
      <c r="H173" s="34"/>
      <c r="I173" s="37"/>
      <c r="J173" s="80" t="n">
        <v>93.7</v>
      </c>
      <c r="K173" s="38" t="n">
        <v>0</v>
      </c>
      <c r="L173" s="36" t="n">
        <v>0</v>
      </c>
      <c r="M173" s="1"/>
      <c r="N173" s="1"/>
      <c r="O173" s="1"/>
      <c r="P173" s="1"/>
      <c r="Q173" s="1"/>
      <c r="R173" s="1"/>
    </row>
    <row r="174" customFormat="false" ht="39.75" hidden="false" customHeight="true" outlineLevel="0" collapsed="false">
      <c r="K174" s="82"/>
      <c r="M174" s="69"/>
      <c r="N174" s="69"/>
      <c r="O174" s="69"/>
      <c r="P174" s="69"/>
      <c r="Q174" s="69"/>
      <c r="R174" s="69"/>
      <c r="S174" s="69"/>
      <c r="T174" s="69"/>
      <c r="U174" s="69"/>
    </row>
    <row r="175" customFormat="false" ht="19.9" hidden="false" customHeight="true" outlineLevel="0" collapsed="false">
      <c r="B175" s="1" t="s">
        <v>240</v>
      </c>
      <c r="M175" s="69"/>
      <c r="N175" s="69"/>
      <c r="O175" s="69"/>
      <c r="P175" s="69"/>
      <c r="Q175" s="69"/>
      <c r="R175" s="69"/>
      <c r="S175" s="69"/>
      <c r="T175" s="69"/>
      <c r="U175" s="69"/>
    </row>
    <row r="176" s="1" customFormat="true" ht="30.75" hidden="false" customHeight="true" outlineLevel="0" collapsed="false">
      <c r="A176" s="0"/>
      <c r="M176" s="69"/>
      <c r="N176" s="69"/>
      <c r="O176" s="69"/>
      <c r="P176" s="69"/>
      <c r="Q176" s="69"/>
      <c r="R176" s="69"/>
      <c r="S176" s="69"/>
      <c r="T176" s="69"/>
      <c r="U176" s="69"/>
    </row>
    <row r="177" customFormat="false" ht="9" hidden="true" customHeight="true" outlineLevel="0" collapsed="false">
      <c r="M177" s="69"/>
      <c r="N177" s="69"/>
      <c r="O177" s="69"/>
      <c r="P177" s="69"/>
      <c r="Q177" s="69"/>
      <c r="R177" s="69"/>
      <c r="S177" s="69"/>
      <c r="T177" s="69"/>
      <c r="U177" s="69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M184" s="0"/>
      <c r="N184" s="0"/>
      <c r="O184" s="0"/>
      <c r="P184" s="0"/>
      <c r="Q184" s="0"/>
      <c r="R184" s="0"/>
      <c r="S184" s="0"/>
      <c r="T184" s="0"/>
      <c r="U184" s="0"/>
    </row>
    <row r="185" s="1" customFormat="true" ht="24" hidden="false" customHeight="true" outlineLevel="0" collapsed="false">
      <c r="A185" s="0"/>
      <c r="M185" s="0"/>
      <c r="N185" s="0"/>
      <c r="O185" s="0"/>
      <c r="P185" s="0"/>
      <c r="Q185" s="0"/>
      <c r="R185" s="0"/>
      <c r="S185" s="0"/>
      <c r="T185" s="0"/>
      <c r="U185" s="0"/>
    </row>
    <row r="186" s="1" customFormat="true" ht="23.25" hidden="false" customHeight="true" outlineLevel="0" collapsed="false">
      <c r="A186" s="0"/>
      <c r="M186" s="0"/>
      <c r="N186" s="0"/>
      <c r="O186" s="0"/>
      <c r="P186" s="0"/>
      <c r="Q186" s="0"/>
      <c r="R186" s="0"/>
      <c r="S186" s="0"/>
      <c r="T186" s="0"/>
      <c r="U186" s="0"/>
    </row>
    <row r="187" s="1" customFormat="true" ht="55.5" hidden="false" customHeight="true" outlineLevel="0" collapsed="false">
      <c r="A187" s="0"/>
      <c r="M187" s="0"/>
      <c r="N187" s="0"/>
      <c r="O187" s="0"/>
      <c r="P187" s="0"/>
      <c r="Q187" s="0"/>
      <c r="R187" s="0"/>
      <c r="S187" s="0"/>
      <c r="T187" s="0"/>
      <c r="U187" s="0"/>
    </row>
    <row r="188" s="1" customFormat="true" ht="26.25" hidden="false" customHeight="true" outlineLevel="0" collapsed="false">
      <c r="A188" s="0"/>
      <c r="M188" s="0"/>
      <c r="N188" s="0"/>
      <c r="O188" s="0"/>
      <c r="P188" s="0"/>
      <c r="Q188" s="0"/>
      <c r="R188" s="0"/>
      <c r="S188" s="0"/>
      <c r="T188" s="0"/>
      <c r="U188" s="0"/>
    </row>
    <row r="189" s="1" customFormat="true" ht="78" hidden="false" customHeight="true" outlineLevel="0" collapsed="false">
      <c r="A189" s="0"/>
      <c r="M189" s="0"/>
      <c r="N189" s="0"/>
      <c r="O189" s="0"/>
      <c r="P189" s="0"/>
      <c r="Q189" s="0"/>
      <c r="R189" s="0"/>
      <c r="S189" s="0"/>
      <c r="T189" s="0"/>
      <c r="U189" s="0"/>
    </row>
    <row r="190" s="1" customFormat="true" ht="20.25" hidden="false" customHeight="true" outlineLevel="0" collapsed="false">
      <c r="A190" s="0"/>
      <c r="M190" s="0"/>
      <c r="N190" s="0"/>
      <c r="O190" s="0"/>
      <c r="P190" s="0"/>
      <c r="Q190" s="0"/>
      <c r="R190" s="0"/>
      <c r="S190" s="0"/>
      <c r="T190" s="0"/>
      <c r="U190" s="0"/>
    </row>
    <row r="191" s="1" customFormat="true" ht="21" hidden="false" customHeight="true" outlineLevel="0" collapsed="false">
      <c r="A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69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0"/>
      <c r="N212" s="0"/>
      <c r="O212" s="0"/>
      <c r="P212" s="0"/>
      <c r="Q212" s="0"/>
      <c r="R212" s="0"/>
      <c r="S212" s="0"/>
      <c r="T212" s="0"/>
      <c r="U212" s="0"/>
    </row>
    <row r="213" s="69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0"/>
      <c r="N213" s="0"/>
      <c r="O213" s="0"/>
      <c r="P213" s="0"/>
      <c r="Q213" s="0"/>
      <c r="R213" s="0"/>
      <c r="S213" s="0"/>
      <c r="T213" s="0"/>
      <c r="U213" s="0"/>
    </row>
    <row r="214" s="69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0"/>
      <c r="N214" s="0"/>
      <c r="O214" s="0"/>
      <c r="P214" s="0"/>
      <c r="Q214" s="0"/>
      <c r="R214" s="0"/>
      <c r="S214" s="0"/>
      <c r="T214" s="0"/>
      <c r="U214" s="0"/>
    </row>
    <row r="215" s="69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0"/>
      <c r="N215" s="0"/>
      <c r="O215" s="0"/>
      <c r="P215" s="0"/>
      <c r="Q215" s="0"/>
      <c r="R215" s="0"/>
      <c r="S215" s="0"/>
      <c r="T215" s="0"/>
      <c r="U215" s="0"/>
    </row>
    <row r="216" s="69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0"/>
      <c r="N216" s="0"/>
      <c r="O216" s="0"/>
      <c r="P216" s="0"/>
      <c r="Q216" s="0"/>
      <c r="R216" s="0"/>
      <c r="S216" s="0"/>
      <c r="T216" s="0"/>
      <c r="U216" s="0"/>
    </row>
    <row r="217" s="69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0"/>
      <c r="N217" s="0"/>
      <c r="O217" s="0"/>
      <c r="P217" s="0"/>
      <c r="Q217" s="0"/>
      <c r="R217" s="0"/>
      <c r="S217" s="0"/>
      <c r="T217" s="0"/>
      <c r="U217" s="0"/>
    </row>
    <row r="218" s="69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47.25" hidden="false" customHeight="true" outlineLevel="0" collapsed="false"/>
  </sheetData>
  <mergeCells count="14">
    <mergeCell ref="E1:L1"/>
    <mergeCell ref="E2:L2"/>
    <mergeCell ref="C3:L3"/>
    <mergeCell ref="E4:L4"/>
    <mergeCell ref="E5:L5"/>
    <mergeCell ref="E6:L6"/>
    <mergeCell ref="E7:L7"/>
    <mergeCell ref="F8:M8"/>
    <mergeCell ref="F9:M9"/>
    <mergeCell ref="C10:M10"/>
    <mergeCell ref="F11:M11"/>
    <mergeCell ref="F12:M12"/>
    <mergeCell ref="B13:L13"/>
    <mergeCell ref="H14:L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5" min="5" style="1" width="3.85"/>
    <col collapsed="false" customWidth="true" hidden="false" outlineLevel="0" max="6" min="6" style="1" width="6.41"/>
    <col collapsed="false" customWidth="true" hidden="false" outlineLevel="0" max="7" min="7" style="1" width="10.85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1" min="10" style="1" width="11.85"/>
    <col collapsed="false" customWidth="true" hidden="false" outlineLevel="0" max="12" min="12" style="1" width="10.85"/>
    <col collapsed="false" customWidth="true" hidden="true" outlineLevel="0" max="13" min="13" style="0" width="10.99"/>
    <col collapsed="false" customWidth="false" hidden="true" outlineLevel="0" max="20" min="14" style="0" width="9.06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2"/>
      <c r="B7" s="3"/>
      <c r="C7" s="3"/>
      <c r="D7" s="3"/>
      <c r="E7" s="83" t="s">
        <v>6</v>
      </c>
      <c r="F7" s="83"/>
      <c r="G7" s="83"/>
      <c r="H7" s="83"/>
      <c r="I7" s="83"/>
      <c r="J7" s="83"/>
      <c r="K7" s="83"/>
      <c r="L7" s="83"/>
    </row>
    <row r="8" customFormat="false" ht="18.75" hidden="true" customHeight="false" outlineLevel="0" collapsed="false">
      <c r="A8" s="2"/>
      <c r="B8" s="3"/>
      <c r="C8" s="3"/>
      <c r="D8" s="3"/>
      <c r="E8" s="3"/>
      <c r="F8" s="4" t="s">
        <v>7</v>
      </c>
      <c r="G8" s="4"/>
      <c r="H8" s="4"/>
      <c r="I8" s="4"/>
      <c r="J8" s="4"/>
      <c r="K8" s="4"/>
      <c r="L8" s="4"/>
      <c r="M8" s="4"/>
    </row>
    <row r="9" customFormat="false" ht="18.75" hidden="true" customHeight="false" outlineLevel="0" collapsed="false">
      <c r="A9" s="2"/>
      <c r="B9" s="3"/>
      <c r="C9" s="3"/>
      <c r="D9" s="3"/>
      <c r="E9" s="3"/>
      <c r="F9" s="4" t="s">
        <v>8</v>
      </c>
      <c r="G9" s="4"/>
      <c r="H9" s="4"/>
      <c r="I9" s="4"/>
      <c r="J9" s="4"/>
      <c r="K9" s="4"/>
      <c r="L9" s="4"/>
      <c r="M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true" customHeight="false" outlineLevel="0" collapsed="false">
      <c r="A11" s="2"/>
      <c r="B11" s="3"/>
      <c r="C11" s="3"/>
      <c r="D11" s="3"/>
      <c r="E11" s="3"/>
      <c r="F11" s="4" t="s">
        <v>10</v>
      </c>
      <c r="G11" s="4"/>
      <c r="H11" s="4"/>
      <c r="I11" s="4"/>
      <c r="J11" s="4"/>
      <c r="K11" s="4"/>
      <c r="L11" s="4"/>
      <c r="M11" s="4"/>
    </row>
    <row r="12" customFormat="false" ht="18.75" hidden="true" customHeight="true" outlineLevel="0" collapsed="false">
      <c r="A12" s="2"/>
      <c r="B12" s="3"/>
      <c r="C12" s="3"/>
      <c r="D12" s="3"/>
      <c r="E12" s="3"/>
      <c r="F12" s="5" t="s">
        <v>11</v>
      </c>
      <c r="G12" s="5"/>
      <c r="H12" s="5"/>
      <c r="I12" s="5"/>
      <c r="J12" s="5"/>
      <c r="K12" s="5"/>
      <c r="L12" s="5"/>
      <c r="M12" s="5"/>
    </row>
    <row r="13" customFormat="false" ht="72.75" hidden="false" customHeight="true" outlineLevel="0" collapsed="false">
      <c r="A13" s="6"/>
      <c r="B13" s="84" t="s">
        <v>241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8"/>
      <c r="H14" s="9"/>
      <c r="I14" s="9"/>
      <c r="J14" s="9"/>
      <c r="K14" s="9"/>
      <c r="L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2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5" t="s">
        <v>22</v>
      </c>
      <c r="K15" s="16" t="s">
        <v>23</v>
      </c>
      <c r="L15" s="17" t="s">
        <v>24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0"/>
      <c r="J16" s="20" t="n">
        <v>8</v>
      </c>
      <c r="K16" s="20" t="n">
        <v>9</v>
      </c>
      <c r="L16" s="20" t="n">
        <v>10</v>
      </c>
    </row>
    <row r="17" customFormat="false" ht="18.75" hidden="false" customHeight="false" outlineLevel="0" collapsed="false">
      <c r="A17" s="21"/>
      <c r="B17" s="22" t="s">
        <v>25</v>
      </c>
      <c r="C17" s="23"/>
      <c r="D17" s="23"/>
      <c r="E17" s="24"/>
      <c r="F17" s="24"/>
      <c r="G17" s="24"/>
      <c r="H17" s="24"/>
      <c r="I17" s="25" t="e">
        <f aca="false">I19+I60+I66+I91+I106+I134+I140+#REF!+#REF!+#REF!</f>
        <v>#REF!</v>
      </c>
      <c r="J17" s="26" t="n">
        <f aca="false">J19+J60+J66+J98+J106+J117+J140+J149+J155+J159</f>
        <v>19137.9</v>
      </c>
      <c r="K17" s="26" t="n">
        <f aca="false">K19+K60+K66+K98+K106+K117+K140+K149+K155+K159</f>
        <v>4119.39</v>
      </c>
      <c r="L17" s="25" t="n">
        <f aca="false">K17/J17*100</f>
        <v>21.5247754455818</v>
      </c>
    </row>
    <row r="18" customFormat="false" ht="24" hidden="false" customHeight="true" outlineLevel="0" collapsed="false">
      <c r="A18" s="27" t="s">
        <v>26</v>
      </c>
      <c r="B18" s="28" t="s">
        <v>27</v>
      </c>
      <c r="C18" s="23"/>
      <c r="D18" s="23"/>
      <c r="E18" s="24"/>
      <c r="F18" s="24"/>
      <c r="G18" s="24"/>
      <c r="H18" s="24"/>
      <c r="I18" s="25"/>
      <c r="J18" s="26"/>
      <c r="K18" s="26"/>
      <c r="L18" s="25"/>
    </row>
    <row r="19" customFormat="false" ht="18" hidden="false" customHeight="true" outlineLevel="0" collapsed="false">
      <c r="A19" s="29"/>
      <c r="B19" s="30" t="s">
        <v>28</v>
      </c>
      <c r="C19" s="31" t="s">
        <v>29</v>
      </c>
      <c r="D19" s="31" t="s">
        <v>29</v>
      </c>
      <c r="E19" s="31" t="s">
        <v>30</v>
      </c>
      <c r="F19" s="31" t="s">
        <v>31</v>
      </c>
      <c r="G19" s="31"/>
      <c r="H19" s="31"/>
      <c r="I19" s="25" t="e">
        <f aca="false">I20+I23+I40+I31+I36</f>
        <v>#REF!</v>
      </c>
      <c r="J19" s="26" t="n">
        <f aca="false">J20+J23+J35+J40+J42+J44</f>
        <v>8448.1</v>
      </c>
      <c r="K19" s="26" t="n">
        <f aca="false">K20+K23+K35+K38+K42+K44</f>
        <v>2068.8</v>
      </c>
      <c r="L19" s="25" t="n">
        <f aca="false">K19/J19*100</f>
        <v>24.4883464921107</v>
      </c>
    </row>
    <row r="20" customFormat="false" ht="52.9" hidden="false" customHeight="true" outlineLevel="0" collapsed="false">
      <c r="A20" s="32"/>
      <c r="B20" s="33" t="s">
        <v>32</v>
      </c>
      <c r="C20" s="34" t="s">
        <v>29</v>
      </c>
      <c r="D20" s="34" t="s">
        <v>29</v>
      </c>
      <c r="E20" s="34" t="s">
        <v>30</v>
      </c>
      <c r="F20" s="34" t="s">
        <v>33</v>
      </c>
      <c r="G20" s="34"/>
      <c r="H20" s="34"/>
      <c r="I20" s="25" t="n">
        <v>453</v>
      </c>
      <c r="J20" s="26" t="n">
        <f aca="false">J21</f>
        <v>621.2</v>
      </c>
      <c r="K20" s="35" t="n">
        <v>159.37</v>
      </c>
      <c r="L20" s="36" t="n">
        <f aca="false">K20/J20*100</f>
        <v>25.6551835157759</v>
      </c>
    </row>
    <row r="21" customFormat="false" ht="39.6" hidden="false" customHeight="true" outlineLevel="0" collapsed="false">
      <c r="A21" s="32"/>
      <c r="B21" s="33" t="s">
        <v>34</v>
      </c>
      <c r="C21" s="34" t="s">
        <v>29</v>
      </c>
      <c r="D21" s="34" t="s">
        <v>29</v>
      </c>
      <c r="E21" s="34" t="s">
        <v>30</v>
      </c>
      <c r="F21" s="34" t="s">
        <v>33</v>
      </c>
      <c r="G21" s="34" t="s">
        <v>35</v>
      </c>
      <c r="H21" s="34"/>
      <c r="I21" s="37" t="n">
        <v>453</v>
      </c>
      <c r="J21" s="38" t="n">
        <v>621.2</v>
      </c>
      <c r="K21" s="38" t="n">
        <v>159.37</v>
      </c>
      <c r="L21" s="36" t="n">
        <f aca="false">K21/J21*100</f>
        <v>25.6551835157759</v>
      </c>
    </row>
    <row r="22" customFormat="false" ht="37.5" hidden="false" customHeight="true" outlineLevel="0" collapsed="false">
      <c r="A22" s="39"/>
      <c r="B22" s="33" t="s">
        <v>36</v>
      </c>
      <c r="C22" s="34" t="s">
        <v>29</v>
      </c>
      <c r="D22" s="34" t="s">
        <v>29</v>
      </c>
      <c r="E22" s="34" t="s">
        <v>30</v>
      </c>
      <c r="F22" s="34" t="s">
        <v>33</v>
      </c>
      <c r="G22" s="34" t="s">
        <v>35</v>
      </c>
      <c r="H22" s="34" t="s">
        <v>37</v>
      </c>
      <c r="I22" s="37" t="n">
        <v>453</v>
      </c>
      <c r="J22" s="38" t="n">
        <f aca="false">J21</f>
        <v>621.2</v>
      </c>
      <c r="K22" s="38" t="n">
        <v>159.37</v>
      </c>
      <c r="L22" s="36" t="n">
        <f aca="false">K22/J22*100</f>
        <v>25.6551835157759</v>
      </c>
    </row>
    <row r="23" customFormat="false" ht="85.9" hidden="false" customHeight="true" outlineLevel="0" collapsed="false">
      <c r="A23" s="29"/>
      <c r="B23" s="40" t="s">
        <v>38</v>
      </c>
      <c r="C23" s="34" t="s">
        <v>29</v>
      </c>
      <c r="D23" s="34" t="s">
        <v>29</v>
      </c>
      <c r="E23" s="34" t="s">
        <v>30</v>
      </c>
      <c r="F23" s="34" t="s">
        <v>39</v>
      </c>
      <c r="G23" s="31"/>
      <c r="H23" s="31"/>
      <c r="I23" s="25" t="e">
        <f aca="false">I24</f>
        <v>#REF!</v>
      </c>
      <c r="J23" s="26" t="n">
        <f aca="false">J24</f>
        <v>3012.4</v>
      </c>
      <c r="K23" s="26" t="n">
        <f aca="false">K24</f>
        <v>978.85</v>
      </c>
      <c r="L23" s="36" t="n">
        <f aca="false">K23/J23*100</f>
        <v>32.4940246979153</v>
      </c>
      <c r="O23" s="41" t="n">
        <v>166.2</v>
      </c>
      <c r="P23" s="42" t="n">
        <v>-349.2</v>
      </c>
      <c r="Q23" s="42"/>
    </row>
    <row r="24" customFormat="false" ht="59.25" hidden="false" customHeight="true" outlineLevel="0" collapsed="false">
      <c r="A24" s="32"/>
      <c r="B24" s="40" t="s">
        <v>40</v>
      </c>
      <c r="C24" s="34" t="s">
        <v>29</v>
      </c>
      <c r="D24" s="34" t="s">
        <v>29</v>
      </c>
      <c r="E24" s="34" t="s">
        <v>30</v>
      </c>
      <c r="F24" s="34" t="s">
        <v>39</v>
      </c>
      <c r="G24" s="34" t="s">
        <v>41</v>
      </c>
      <c r="H24" s="34"/>
      <c r="I24" s="37" t="e">
        <f aca="false">#REF!+I29</f>
        <v>#REF!</v>
      </c>
      <c r="J24" s="38" t="n">
        <v>3012.4</v>
      </c>
      <c r="K24" s="38" t="n">
        <v>978.85</v>
      </c>
      <c r="L24" s="36" t="n">
        <f aca="false">K24/J24*100</f>
        <v>32.4940246979153</v>
      </c>
    </row>
    <row r="25" customFormat="false" ht="59.25" hidden="false" customHeight="true" outlineLevel="0" collapsed="false">
      <c r="A25" s="32"/>
      <c r="B25" s="40" t="s">
        <v>42</v>
      </c>
      <c r="C25" s="34"/>
      <c r="D25" s="34" t="s">
        <v>29</v>
      </c>
      <c r="E25" s="34" t="s">
        <v>43</v>
      </c>
      <c r="F25" s="34" t="s">
        <v>39</v>
      </c>
      <c r="G25" s="34" t="s">
        <v>44</v>
      </c>
      <c r="H25" s="34"/>
      <c r="I25" s="37"/>
      <c r="J25" s="38" t="n">
        <v>3008.5</v>
      </c>
      <c r="K25" s="38" t="n">
        <v>978.85</v>
      </c>
      <c r="L25" s="36" t="n">
        <f aca="false">K25/J25*100</f>
        <v>32.5361475818514</v>
      </c>
    </row>
    <row r="26" customFormat="false" ht="39" hidden="false" customHeight="true" outlineLevel="0" collapsed="false">
      <c r="A26" s="39"/>
      <c r="B26" s="40" t="s">
        <v>36</v>
      </c>
      <c r="C26" s="34" t="s">
        <v>29</v>
      </c>
      <c r="D26" s="34" t="s">
        <v>29</v>
      </c>
      <c r="E26" s="34" t="s">
        <v>30</v>
      </c>
      <c r="F26" s="34" t="s">
        <v>39</v>
      </c>
      <c r="G26" s="34" t="s">
        <v>45</v>
      </c>
      <c r="H26" s="34" t="s">
        <v>37</v>
      </c>
      <c r="I26" s="37" t="n">
        <f aca="false">3431.7-35+166.2-349.2+44+12.3</f>
        <v>3270</v>
      </c>
      <c r="J26" s="38" t="n">
        <v>2380.8</v>
      </c>
      <c r="K26" s="38" t="n">
        <v>691.71</v>
      </c>
      <c r="L26" s="36" t="n">
        <f aca="false">K26/J26*100</f>
        <v>29.0536794354839</v>
      </c>
    </row>
    <row r="27" customFormat="false" ht="51.6" hidden="false" customHeight="true" outlineLevel="0" collapsed="false">
      <c r="A27" s="39"/>
      <c r="B27" s="40" t="s">
        <v>46</v>
      </c>
      <c r="C27" s="34"/>
      <c r="D27" s="34" t="s">
        <v>29</v>
      </c>
      <c r="E27" s="34" t="s">
        <v>30</v>
      </c>
      <c r="F27" s="34" t="s">
        <v>39</v>
      </c>
      <c r="G27" s="34" t="s">
        <v>45</v>
      </c>
      <c r="H27" s="34" t="s">
        <v>47</v>
      </c>
      <c r="I27" s="37"/>
      <c r="J27" s="38" t="n">
        <v>569.7</v>
      </c>
      <c r="K27" s="38" t="n">
        <v>277.6</v>
      </c>
      <c r="L27" s="36" t="n">
        <f aca="false">K27/J27*100</f>
        <v>48.7274003861682</v>
      </c>
    </row>
    <row r="28" customFormat="false" ht="29.25" hidden="false" customHeight="true" outlineLevel="0" collapsed="false">
      <c r="A28" s="39"/>
      <c r="B28" s="40" t="s">
        <v>48</v>
      </c>
      <c r="C28" s="34"/>
      <c r="D28" s="34" t="s">
        <v>29</v>
      </c>
      <c r="E28" s="34" t="s">
        <v>30</v>
      </c>
      <c r="F28" s="34" t="s">
        <v>39</v>
      </c>
      <c r="G28" s="34" t="s">
        <v>45</v>
      </c>
      <c r="H28" s="34" t="s">
        <v>49</v>
      </c>
      <c r="I28" s="37"/>
      <c r="J28" s="38" t="n">
        <v>58</v>
      </c>
      <c r="K28" s="38" t="n">
        <v>9.55</v>
      </c>
      <c r="L28" s="36" t="n">
        <f aca="false">K28/J28*100</f>
        <v>16.4655172413793</v>
      </c>
    </row>
    <row r="29" customFormat="false" ht="39.75" hidden="false" customHeight="true" outlineLevel="0" collapsed="false">
      <c r="A29" s="39"/>
      <c r="B29" s="43" t="s">
        <v>50</v>
      </c>
      <c r="C29" s="34" t="s">
        <v>29</v>
      </c>
      <c r="D29" s="34" t="s">
        <v>29</v>
      </c>
      <c r="E29" s="34" t="s">
        <v>30</v>
      </c>
      <c r="F29" s="34" t="s">
        <v>39</v>
      </c>
      <c r="G29" s="34" t="s">
        <v>51</v>
      </c>
      <c r="H29" s="34"/>
      <c r="I29" s="37" t="n">
        <v>3.5</v>
      </c>
      <c r="J29" s="38" t="n">
        <v>3.9</v>
      </c>
      <c r="K29" s="38" t="n">
        <v>0</v>
      </c>
      <c r="L29" s="36" t="n">
        <f aca="false">K29/J29*100</f>
        <v>0</v>
      </c>
    </row>
    <row r="30" customFormat="false" ht="73.15" hidden="false" customHeight="true" outlineLevel="0" collapsed="false">
      <c r="A30" s="39"/>
      <c r="B30" s="40" t="s">
        <v>52</v>
      </c>
      <c r="C30" s="34" t="s">
        <v>29</v>
      </c>
      <c r="D30" s="34" t="s">
        <v>29</v>
      </c>
      <c r="E30" s="34" t="s">
        <v>30</v>
      </c>
      <c r="F30" s="34" t="s">
        <v>39</v>
      </c>
      <c r="G30" s="34" t="s">
        <v>53</v>
      </c>
      <c r="H30" s="34"/>
      <c r="I30" s="37" t="n">
        <v>3.5</v>
      </c>
      <c r="J30" s="38" t="n">
        <v>3.9</v>
      </c>
      <c r="K30" s="38" t="n">
        <v>0</v>
      </c>
      <c r="L30" s="36" t="n">
        <f aca="false">K30/J30*100</f>
        <v>0</v>
      </c>
    </row>
    <row r="31" customFormat="false" ht="37.5" hidden="true" customHeight="true" outlineLevel="0" collapsed="false">
      <c r="A31" s="39"/>
      <c r="B31" s="44" t="s">
        <v>54</v>
      </c>
      <c r="C31" s="34"/>
      <c r="D31" s="34"/>
      <c r="E31" s="34" t="s">
        <v>30</v>
      </c>
      <c r="F31" s="34" t="s">
        <v>55</v>
      </c>
      <c r="G31" s="34"/>
      <c r="H31" s="34"/>
      <c r="I31" s="25" t="n">
        <v>0</v>
      </c>
      <c r="J31" s="26" t="n">
        <v>0</v>
      </c>
      <c r="K31" s="26"/>
      <c r="L31" s="36" t="e">
        <f aca="false">K31/J31*100</f>
        <v>#DIV/0!</v>
      </c>
    </row>
    <row r="32" customFormat="false" ht="57.75" hidden="true" customHeight="true" outlineLevel="0" collapsed="false">
      <c r="A32" s="39"/>
      <c r="B32" s="44" t="s">
        <v>56</v>
      </c>
      <c r="C32" s="34"/>
      <c r="D32" s="34"/>
      <c r="E32" s="34" t="s">
        <v>30</v>
      </c>
      <c r="F32" s="34" t="s">
        <v>55</v>
      </c>
      <c r="G32" s="34" t="s">
        <v>57</v>
      </c>
      <c r="H32" s="34"/>
      <c r="I32" s="37" t="n">
        <v>0</v>
      </c>
      <c r="J32" s="38" t="n">
        <v>0</v>
      </c>
      <c r="K32" s="38"/>
      <c r="L32" s="36" t="e">
        <f aca="false">K32/J32*100</f>
        <v>#DIV/0!</v>
      </c>
    </row>
    <row r="33" customFormat="false" ht="22.5" hidden="true" customHeight="true" outlineLevel="0" collapsed="false">
      <c r="A33" s="39"/>
      <c r="B33" s="44" t="s">
        <v>58</v>
      </c>
      <c r="C33" s="34"/>
      <c r="D33" s="34"/>
      <c r="E33" s="34" t="s">
        <v>30</v>
      </c>
      <c r="F33" s="34" t="s">
        <v>55</v>
      </c>
      <c r="G33" s="34" t="s">
        <v>57</v>
      </c>
      <c r="H33" s="34" t="s">
        <v>59</v>
      </c>
      <c r="I33" s="37" t="n">
        <v>0</v>
      </c>
      <c r="J33" s="38" t="n">
        <v>0</v>
      </c>
      <c r="K33" s="38"/>
      <c r="L33" s="36" t="e">
        <f aca="false">K33/J33*100</f>
        <v>#DIV/0!</v>
      </c>
    </row>
    <row r="34" customFormat="false" ht="52.9" hidden="false" customHeight="true" outlineLevel="0" collapsed="false">
      <c r="A34" s="39"/>
      <c r="B34" s="44" t="s">
        <v>60</v>
      </c>
      <c r="C34" s="34"/>
      <c r="D34" s="34" t="s">
        <v>29</v>
      </c>
      <c r="E34" s="34" t="s">
        <v>30</v>
      </c>
      <c r="F34" s="34" t="s">
        <v>39</v>
      </c>
      <c r="G34" s="34" t="s">
        <v>53</v>
      </c>
      <c r="H34" s="34" t="s">
        <v>47</v>
      </c>
      <c r="I34" s="37"/>
      <c r="J34" s="38" t="n">
        <v>3.9</v>
      </c>
      <c r="K34" s="38" t="n">
        <v>0</v>
      </c>
      <c r="L34" s="36" t="n">
        <f aca="false">K34/J34*100</f>
        <v>0</v>
      </c>
    </row>
    <row r="35" customFormat="false" ht="60.6" hidden="false" customHeight="true" outlineLevel="0" collapsed="false">
      <c r="A35" s="39"/>
      <c r="B35" s="44" t="s">
        <v>61</v>
      </c>
      <c r="C35" s="34"/>
      <c r="D35" s="34" t="s">
        <v>29</v>
      </c>
      <c r="E35" s="34" t="s">
        <v>30</v>
      </c>
      <c r="F35" s="34" t="s">
        <v>62</v>
      </c>
      <c r="G35" s="34" t="s">
        <v>63</v>
      </c>
      <c r="H35" s="34"/>
      <c r="I35" s="37"/>
      <c r="J35" s="35" t="n">
        <v>139</v>
      </c>
      <c r="K35" s="35" t="n">
        <v>0</v>
      </c>
      <c r="L35" s="36" t="n">
        <f aca="false">K35/J35*100</f>
        <v>0</v>
      </c>
    </row>
    <row r="36" customFormat="false" ht="39.6" hidden="false" customHeight="true" outlineLevel="0" collapsed="false">
      <c r="A36" s="39"/>
      <c r="B36" s="43" t="s">
        <v>64</v>
      </c>
      <c r="C36" s="34" t="s">
        <v>29</v>
      </c>
      <c r="D36" s="34" t="s">
        <v>29</v>
      </c>
      <c r="E36" s="34" t="s">
        <v>30</v>
      </c>
      <c r="F36" s="34" t="s">
        <v>62</v>
      </c>
      <c r="G36" s="34" t="s">
        <v>65</v>
      </c>
      <c r="H36" s="34"/>
      <c r="I36" s="25" t="n">
        <v>12</v>
      </c>
      <c r="J36" s="45" t="n">
        <v>139</v>
      </c>
      <c r="K36" s="45" t="n">
        <v>0</v>
      </c>
      <c r="L36" s="36" t="n">
        <f aca="false">K36/J36*100</f>
        <v>0</v>
      </c>
    </row>
    <row r="37" customFormat="false" ht="20.25" hidden="false" customHeight="true" outlineLevel="0" collapsed="false">
      <c r="A37" s="39"/>
      <c r="B37" s="43" t="s">
        <v>66</v>
      </c>
      <c r="C37" s="34" t="s">
        <v>29</v>
      </c>
      <c r="D37" s="34" t="s">
        <v>29</v>
      </c>
      <c r="E37" s="34" t="s">
        <v>30</v>
      </c>
      <c r="F37" s="34" t="s">
        <v>62</v>
      </c>
      <c r="G37" s="34" t="s">
        <v>65</v>
      </c>
      <c r="H37" s="34"/>
      <c r="I37" s="37" t="n">
        <v>12</v>
      </c>
      <c r="J37" s="38" t="n">
        <v>139</v>
      </c>
      <c r="K37" s="38" t="n">
        <v>0</v>
      </c>
      <c r="L37" s="36" t="n">
        <f aca="false">K37/J37*100</f>
        <v>0</v>
      </c>
    </row>
    <row r="38" customFormat="false" ht="19.15" hidden="false" customHeight="true" outlineLevel="0" collapsed="false">
      <c r="A38" s="39"/>
      <c r="B38" s="43" t="s">
        <v>54</v>
      </c>
      <c r="C38" s="34" t="s">
        <v>29</v>
      </c>
      <c r="D38" s="34" t="s">
        <v>29</v>
      </c>
      <c r="E38" s="34" t="s">
        <v>30</v>
      </c>
      <c r="F38" s="34" t="s">
        <v>55</v>
      </c>
      <c r="G38" s="34"/>
      <c r="H38" s="34"/>
      <c r="I38" s="37" t="n">
        <v>12</v>
      </c>
      <c r="J38" s="35" t="n">
        <v>437.4</v>
      </c>
      <c r="K38" s="35" t="n">
        <v>0</v>
      </c>
      <c r="L38" s="36" t="n">
        <f aca="false">K38/J38*100</f>
        <v>0</v>
      </c>
    </row>
    <row r="39" customFormat="false" ht="54" hidden="false" customHeight="true" outlineLevel="0" collapsed="false">
      <c r="A39" s="39"/>
      <c r="B39" s="43" t="s">
        <v>56</v>
      </c>
      <c r="C39" s="34" t="s">
        <v>29</v>
      </c>
      <c r="D39" s="34" t="s">
        <v>29</v>
      </c>
      <c r="E39" s="34" t="s">
        <v>30</v>
      </c>
      <c r="F39" s="34" t="s">
        <v>55</v>
      </c>
      <c r="G39" s="34" t="s">
        <v>67</v>
      </c>
      <c r="H39" s="34" t="s">
        <v>68</v>
      </c>
      <c r="I39" s="37" t="n">
        <v>12</v>
      </c>
      <c r="J39" s="38" t="n">
        <v>437.4</v>
      </c>
      <c r="K39" s="38" t="n">
        <v>0</v>
      </c>
      <c r="L39" s="36" t="n">
        <f aca="false">K39/J39*100</f>
        <v>0</v>
      </c>
    </row>
    <row r="40" customFormat="false" ht="57" hidden="false" customHeight="true" outlineLevel="0" collapsed="false">
      <c r="A40" s="39"/>
      <c r="B40" s="44" t="s">
        <v>60</v>
      </c>
      <c r="C40" s="34" t="s">
        <v>29</v>
      </c>
      <c r="D40" s="34" t="s">
        <v>29</v>
      </c>
      <c r="E40" s="34" t="s">
        <v>30</v>
      </c>
      <c r="F40" s="34" t="s">
        <v>55</v>
      </c>
      <c r="G40" s="34" t="s">
        <v>67</v>
      </c>
      <c r="H40" s="34" t="s">
        <v>47</v>
      </c>
      <c r="I40" s="25" t="e">
        <f aca="false">I52+#REF!+#REF!+#REF!+I41</f>
        <v>#REF!</v>
      </c>
      <c r="J40" s="45" t="n">
        <v>437.4</v>
      </c>
      <c r="K40" s="45" t="n">
        <v>0</v>
      </c>
      <c r="L40" s="36" t="n">
        <f aca="false">K40/J40*100</f>
        <v>0</v>
      </c>
      <c r="M40" s="46" t="s">
        <v>69</v>
      </c>
    </row>
    <row r="41" customFormat="false" ht="21" hidden="false" customHeight="true" outlineLevel="0" collapsed="false">
      <c r="A41" s="39"/>
      <c r="B41" s="40" t="s">
        <v>70</v>
      </c>
      <c r="C41" s="34" t="s">
        <v>29</v>
      </c>
      <c r="D41" s="34" t="s">
        <v>29</v>
      </c>
      <c r="E41" s="34" t="s">
        <v>30</v>
      </c>
      <c r="F41" s="34" t="s">
        <v>71</v>
      </c>
      <c r="G41" s="34"/>
      <c r="H41" s="34"/>
      <c r="I41" s="37" t="n">
        <f aca="false">870+349.2+21+10+12.5</f>
        <v>1262.7</v>
      </c>
      <c r="J41" s="35" t="n">
        <v>12</v>
      </c>
      <c r="K41" s="35" t="n">
        <v>0</v>
      </c>
      <c r="L41" s="36" t="n">
        <f aca="false">K41/J41*100</f>
        <v>0</v>
      </c>
      <c r="M41" s="47"/>
      <c r="N41" s="1"/>
      <c r="O41" s="1" t="n">
        <v>136.2</v>
      </c>
      <c r="P41" s="1" t="n">
        <v>213</v>
      </c>
      <c r="Q41" s="1"/>
      <c r="R41" s="1"/>
      <c r="S41" s="1"/>
    </row>
    <row r="42" customFormat="false" ht="59.45" hidden="false" customHeight="true" outlineLevel="0" collapsed="false">
      <c r="A42" s="39"/>
      <c r="B42" s="44" t="s">
        <v>72</v>
      </c>
      <c r="C42" s="34" t="s">
        <v>29</v>
      </c>
      <c r="D42" s="34" t="s">
        <v>29</v>
      </c>
      <c r="E42" s="34" t="s">
        <v>30</v>
      </c>
      <c r="F42" s="34" t="s">
        <v>71</v>
      </c>
      <c r="G42" s="34" t="s">
        <v>73</v>
      </c>
      <c r="H42" s="34"/>
      <c r="I42" s="37" t="n">
        <f aca="false">I41</f>
        <v>1262.7</v>
      </c>
      <c r="J42" s="38" t="n">
        <v>12</v>
      </c>
      <c r="K42" s="38" t="n">
        <v>0</v>
      </c>
      <c r="L42" s="36" t="n">
        <f aca="false">K42/J42*100</f>
        <v>0</v>
      </c>
      <c r="M42" s="47"/>
      <c r="N42" s="1"/>
      <c r="O42" s="1"/>
      <c r="P42" s="1"/>
      <c r="Q42" s="1"/>
      <c r="R42" s="1"/>
      <c r="S42" s="1"/>
    </row>
    <row r="43" customFormat="false" ht="19.15" hidden="false" customHeight="true" outlineLevel="0" collapsed="false">
      <c r="A43" s="39"/>
      <c r="B43" s="44" t="s">
        <v>74</v>
      </c>
      <c r="C43" s="34"/>
      <c r="D43" s="34" t="s">
        <v>29</v>
      </c>
      <c r="E43" s="34" t="s">
        <v>30</v>
      </c>
      <c r="F43" s="34" t="s">
        <v>71</v>
      </c>
      <c r="G43" s="34" t="s">
        <v>73</v>
      </c>
      <c r="H43" s="34" t="s">
        <v>68</v>
      </c>
      <c r="I43" s="37"/>
      <c r="J43" s="38" t="n">
        <v>12</v>
      </c>
      <c r="K43" s="38" t="n">
        <v>0</v>
      </c>
      <c r="L43" s="36" t="n">
        <f aca="false">K43/J43*100</f>
        <v>0</v>
      </c>
      <c r="M43" s="47"/>
      <c r="N43" s="1"/>
      <c r="O43" s="1"/>
      <c r="P43" s="1"/>
      <c r="Q43" s="1"/>
      <c r="R43" s="1"/>
      <c r="S43" s="1"/>
    </row>
    <row r="44" customFormat="false" ht="22.9" hidden="false" customHeight="true" outlineLevel="0" collapsed="false">
      <c r="A44" s="39"/>
      <c r="B44" s="40" t="s">
        <v>75</v>
      </c>
      <c r="C44" s="34" t="s">
        <v>29</v>
      </c>
      <c r="D44" s="34" t="s">
        <v>29</v>
      </c>
      <c r="E44" s="34" t="s">
        <v>30</v>
      </c>
      <c r="F44" s="34" t="s">
        <v>76</v>
      </c>
      <c r="G44" s="34"/>
      <c r="H44" s="34"/>
      <c r="I44" s="37" t="n">
        <f aca="false">I41</f>
        <v>1262.7</v>
      </c>
      <c r="J44" s="35" t="n">
        <v>4226.1</v>
      </c>
      <c r="K44" s="35" t="n">
        <v>930.58</v>
      </c>
      <c r="L44" s="36" t="n">
        <f aca="false">K44/J44*100</f>
        <v>22.0198291569059</v>
      </c>
      <c r="M44" s="47"/>
      <c r="N44" s="1"/>
      <c r="O44" s="1"/>
      <c r="P44" s="1"/>
      <c r="Q44" s="1"/>
      <c r="R44" s="1"/>
      <c r="S44" s="1"/>
    </row>
    <row r="45" customFormat="false" ht="23.25" hidden="true" customHeight="true" outlineLevel="0" collapsed="false">
      <c r="A45" s="39"/>
      <c r="B45" s="48" t="s">
        <v>77</v>
      </c>
      <c r="C45" s="49" t="n">
        <v>992</v>
      </c>
      <c r="D45" s="49"/>
      <c r="E45" s="50" t="s">
        <v>30</v>
      </c>
      <c r="F45" s="50" t="s">
        <v>59</v>
      </c>
      <c r="G45" s="50" t="s">
        <v>78</v>
      </c>
      <c r="H45" s="34"/>
      <c r="I45" s="37"/>
      <c r="J45" s="38" t="n">
        <v>0</v>
      </c>
      <c r="K45" s="38" t="n">
        <v>287.4</v>
      </c>
      <c r="L45" s="36" t="e">
        <f aca="false">K45/J45*100</f>
        <v>#DIV/0!</v>
      </c>
      <c r="M45" s="46"/>
    </row>
    <row r="46" customFormat="false" ht="23.25" hidden="true" customHeight="true" outlineLevel="0" collapsed="false">
      <c r="A46" s="39"/>
      <c r="B46" s="40" t="s">
        <v>79</v>
      </c>
      <c r="C46" s="49" t="n">
        <v>992</v>
      </c>
      <c r="D46" s="49"/>
      <c r="E46" s="50" t="s">
        <v>30</v>
      </c>
      <c r="F46" s="50" t="s">
        <v>59</v>
      </c>
      <c r="G46" s="50" t="s">
        <v>78</v>
      </c>
      <c r="H46" s="50" t="s">
        <v>80</v>
      </c>
      <c r="I46" s="37"/>
      <c r="J46" s="38" t="n">
        <v>0</v>
      </c>
      <c r="K46" s="38" t="n">
        <v>287.4</v>
      </c>
      <c r="L46" s="36" t="e">
        <f aca="false">K46/J46*100</f>
        <v>#DIV/0!</v>
      </c>
      <c r="M46" s="46"/>
    </row>
    <row r="47" customFormat="false" ht="23.25" hidden="true" customHeight="true" outlineLevel="0" collapsed="false">
      <c r="A47" s="39"/>
      <c r="B47" s="51" t="s">
        <v>81</v>
      </c>
      <c r="C47" s="49" t="n">
        <v>992</v>
      </c>
      <c r="D47" s="49"/>
      <c r="E47" s="50" t="s">
        <v>30</v>
      </c>
      <c r="F47" s="50" t="s">
        <v>59</v>
      </c>
      <c r="G47" s="50" t="s">
        <v>82</v>
      </c>
      <c r="H47" s="34"/>
      <c r="I47" s="37"/>
      <c r="J47" s="38" t="n">
        <v>0</v>
      </c>
      <c r="K47" s="38" t="n">
        <v>287.4</v>
      </c>
      <c r="L47" s="36" t="e">
        <f aca="false">K47/J47*100</f>
        <v>#DIV/0!</v>
      </c>
      <c r="M47" s="46"/>
    </row>
    <row r="48" customFormat="false" ht="23.25" hidden="true" customHeight="true" outlineLevel="0" collapsed="false">
      <c r="A48" s="39"/>
      <c r="B48" s="40" t="s">
        <v>79</v>
      </c>
      <c r="C48" s="49" t="n">
        <v>992</v>
      </c>
      <c r="D48" s="49"/>
      <c r="E48" s="50" t="s">
        <v>30</v>
      </c>
      <c r="F48" s="50" t="s">
        <v>59</v>
      </c>
      <c r="G48" s="50" t="s">
        <v>82</v>
      </c>
      <c r="H48" s="50" t="s">
        <v>80</v>
      </c>
      <c r="I48" s="37"/>
      <c r="J48" s="38" t="n">
        <v>0</v>
      </c>
      <c r="K48" s="38" t="n">
        <v>287.4</v>
      </c>
      <c r="L48" s="36" t="e">
        <f aca="false">K48/J48*100</f>
        <v>#DIV/0!</v>
      </c>
      <c r="M48" s="46"/>
    </row>
    <row r="49" customFormat="false" ht="37.9" hidden="false" customHeight="true" outlineLevel="0" collapsed="false">
      <c r="A49" s="39"/>
      <c r="B49" s="40" t="s">
        <v>83</v>
      </c>
      <c r="C49" s="49"/>
      <c r="D49" s="49" t="n">
        <v>992</v>
      </c>
      <c r="E49" s="50" t="s">
        <v>30</v>
      </c>
      <c r="F49" s="50" t="s">
        <v>76</v>
      </c>
      <c r="G49" s="50" t="s">
        <v>84</v>
      </c>
      <c r="H49" s="52"/>
      <c r="I49" s="37"/>
      <c r="J49" s="38" t="n">
        <v>1590.37</v>
      </c>
      <c r="K49" s="38" t="n">
        <v>306.11</v>
      </c>
      <c r="L49" s="36" t="n">
        <f aca="false">K49/J49*100</f>
        <v>19.2477222281607</v>
      </c>
      <c r="M49" s="46"/>
    </row>
    <row r="50" customFormat="false" ht="36" hidden="false" customHeight="true" outlineLevel="0" collapsed="false">
      <c r="A50" s="39"/>
      <c r="B50" s="40" t="s">
        <v>85</v>
      </c>
      <c r="C50" s="49"/>
      <c r="D50" s="49" t="n">
        <v>992</v>
      </c>
      <c r="E50" s="50" t="s">
        <v>30</v>
      </c>
      <c r="F50" s="50" t="s">
        <v>76</v>
      </c>
      <c r="G50" s="50" t="s">
        <v>84</v>
      </c>
      <c r="H50" s="50" t="s">
        <v>86</v>
      </c>
      <c r="I50" s="37"/>
      <c r="J50" s="38" t="n">
        <v>1200</v>
      </c>
      <c r="K50" s="38" t="n">
        <v>288.38</v>
      </c>
      <c r="L50" s="36" t="n">
        <f aca="false">K50/J50*100</f>
        <v>24.0316666666667</v>
      </c>
      <c r="M50" s="46"/>
    </row>
    <row r="51" customFormat="false" ht="54.6" hidden="false" customHeight="true" outlineLevel="0" collapsed="false">
      <c r="A51" s="39"/>
      <c r="B51" s="44" t="s">
        <v>87</v>
      </c>
      <c r="C51" s="34" t="s">
        <v>29</v>
      </c>
      <c r="D51" s="34" t="s">
        <v>29</v>
      </c>
      <c r="E51" s="34" t="s">
        <v>30</v>
      </c>
      <c r="F51" s="34" t="s">
        <v>76</v>
      </c>
      <c r="G51" s="34" t="s">
        <v>84</v>
      </c>
      <c r="H51" s="34" t="s">
        <v>47</v>
      </c>
      <c r="I51" s="37" t="n">
        <f aca="false">35-10-12.5</f>
        <v>12.5</v>
      </c>
      <c r="J51" s="38" t="n">
        <v>389.3</v>
      </c>
      <c r="K51" s="38" t="n">
        <v>17.57</v>
      </c>
      <c r="L51" s="36" t="n">
        <f aca="false">K51/J51*100</f>
        <v>4.51322887233496</v>
      </c>
      <c r="M51" s="46"/>
    </row>
    <row r="52" customFormat="false" ht="26.25" hidden="false" customHeight="true" outlineLevel="0" collapsed="false">
      <c r="A52" s="39"/>
      <c r="B52" s="44" t="s">
        <v>48</v>
      </c>
      <c r="C52" s="34" t="s">
        <v>29</v>
      </c>
      <c r="D52" s="34" t="s">
        <v>29</v>
      </c>
      <c r="E52" s="34" t="s">
        <v>30</v>
      </c>
      <c r="F52" s="34" t="s">
        <v>76</v>
      </c>
      <c r="G52" s="34" t="s">
        <v>84</v>
      </c>
      <c r="H52" s="34" t="s">
        <v>49</v>
      </c>
      <c r="I52" s="37" t="n">
        <f aca="false">22.7+5.4</f>
        <v>28.1</v>
      </c>
      <c r="J52" s="38" t="n">
        <v>1</v>
      </c>
      <c r="K52" s="38" t="n">
        <v>0.1</v>
      </c>
      <c r="L52" s="36" t="n">
        <v>10</v>
      </c>
      <c r="M52" s="46" t="s">
        <v>88</v>
      </c>
    </row>
    <row r="53" customFormat="false" ht="36" hidden="false" customHeight="true" outlineLevel="0" collapsed="false">
      <c r="A53" s="39"/>
      <c r="B53" s="44" t="s">
        <v>89</v>
      </c>
      <c r="C53" s="34" t="s">
        <v>29</v>
      </c>
      <c r="D53" s="34" t="s">
        <v>29</v>
      </c>
      <c r="E53" s="34" t="s">
        <v>30</v>
      </c>
      <c r="F53" s="34" t="s">
        <v>76</v>
      </c>
      <c r="G53" s="34" t="s">
        <v>90</v>
      </c>
      <c r="H53" s="34"/>
      <c r="I53" s="37" t="n">
        <f aca="false">22.7+5.4</f>
        <v>28.1</v>
      </c>
      <c r="J53" s="38" t="n">
        <v>2525</v>
      </c>
      <c r="K53" s="38" t="n">
        <v>596.89</v>
      </c>
      <c r="L53" s="36" t="n">
        <f aca="false">K53/J53*100</f>
        <v>23.6392079207921</v>
      </c>
    </row>
    <row r="54" customFormat="false" ht="36" hidden="false" customHeight="true" outlineLevel="0" collapsed="false">
      <c r="A54" s="39"/>
      <c r="B54" s="44" t="s">
        <v>85</v>
      </c>
      <c r="C54" s="34"/>
      <c r="D54" s="34" t="s">
        <v>29</v>
      </c>
      <c r="E54" s="34" t="s">
        <v>30</v>
      </c>
      <c r="F54" s="34" t="s">
        <v>76</v>
      </c>
      <c r="G54" s="34" t="s">
        <v>90</v>
      </c>
      <c r="H54" s="34" t="s">
        <v>86</v>
      </c>
      <c r="I54" s="37"/>
      <c r="J54" s="38" t="n">
        <v>2160.1</v>
      </c>
      <c r="K54" s="38" t="n">
        <v>550.47</v>
      </c>
      <c r="L54" s="36" t="n">
        <f aca="false">K54/J54*100</f>
        <v>25.4835424285913</v>
      </c>
    </row>
    <row r="55" customFormat="false" ht="53.45" hidden="false" customHeight="true" outlineLevel="0" collapsed="false">
      <c r="A55" s="39"/>
      <c r="B55" s="44" t="s">
        <v>87</v>
      </c>
      <c r="C55" s="34"/>
      <c r="D55" s="34" t="s">
        <v>29</v>
      </c>
      <c r="E55" s="34" t="s">
        <v>30</v>
      </c>
      <c r="F55" s="34" t="s">
        <v>76</v>
      </c>
      <c r="G55" s="34" t="s">
        <v>90</v>
      </c>
      <c r="H55" s="34" t="s">
        <v>47</v>
      </c>
      <c r="I55" s="37"/>
      <c r="J55" s="38" t="n">
        <v>365</v>
      </c>
      <c r="K55" s="38" t="n">
        <v>17.57</v>
      </c>
      <c r="L55" s="36" t="n">
        <f aca="false">K55/J55*100</f>
        <v>4.81369863013699</v>
      </c>
    </row>
    <row r="56" customFormat="false" ht="18" hidden="false" customHeight="true" outlineLevel="0" collapsed="false">
      <c r="A56" s="39"/>
      <c r="B56" s="44" t="s">
        <v>91</v>
      </c>
      <c r="C56" s="34"/>
      <c r="D56" s="34" t="s">
        <v>29</v>
      </c>
      <c r="E56" s="34" t="s">
        <v>30</v>
      </c>
      <c r="F56" s="34" t="s">
        <v>76</v>
      </c>
      <c r="G56" s="34" t="s">
        <v>92</v>
      </c>
      <c r="H56" s="34"/>
      <c r="I56" s="37"/>
      <c r="J56" s="38" t="n">
        <v>0</v>
      </c>
      <c r="K56" s="38" t="n">
        <v>0</v>
      </c>
      <c r="L56" s="36" t="n">
        <v>0</v>
      </c>
    </row>
    <row r="57" customFormat="false" ht="53.45" hidden="false" customHeight="true" outlineLevel="0" collapsed="false">
      <c r="A57" s="39"/>
      <c r="B57" s="44" t="s">
        <v>93</v>
      </c>
      <c r="C57" s="34"/>
      <c r="D57" s="34" t="s">
        <v>29</v>
      </c>
      <c r="E57" s="34" t="s">
        <v>30</v>
      </c>
      <c r="F57" s="34" t="s">
        <v>76</v>
      </c>
      <c r="G57" s="34" t="s">
        <v>94</v>
      </c>
      <c r="H57" s="34"/>
      <c r="I57" s="37"/>
      <c r="J57" s="38" t="n">
        <v>110.8</v>
      </c>
      <c r="K57" s="38" t="n">
        <v>27.68</v>
      </c>
      <c r="L57" s="36" t="n">
        <v>5.1</v>
      </c>
    </row>
    <row r="58" customFormat="false" ht="36" hidden="false" customHeight="true" outlineLevel="0" collapsed="false">
      <c r="A58" s="39"/>
      <c r="B58" s="44" t="s">
        <v>95</v>
      </c>
      <c r="C58" s="34"/>
      <c r="D58" s="34" t="s">
        <v>29</v>
      </c>
      <c r="E58" s="34" t="s">
        <v>30</v>
      </c>
      <c r="F58" s="34" t="s">
        <v>76</v>
      </c>
      <c r="G58" s="34" t="s">
        <v>96</v>
      </c>
      <c r="H58" s="34" t="s">
        <v>86</v>
      </c>
      <c r="I58" s="37"/>
      <c r="J58" s="38" t="n">
        <v>110.8</v>
      </c>
      <c r="K58" s="38" t="n">
        <v>27.68</v>
      </c>
      <c r="L58" s="36" t="n">
        <f aca="false">K58/J58*100</f>
        <v>24.9819494584838</v>
      </c>
    </row>
    <row r="59" customFormat="false" ht="54" hidden="false" customHeight="true" outlineLevel="0" collapsed="false">
      <c r="A59" s="39"/>
      <c r="B59" s="44" t="s">
        <v>97</v>
      </c>
      <c r="C59" s="34"/>
      <c r="D59" s="34" t="s">
        <v>29</v>
      </c>
      <c r="E59" s="34" t="s">
        <v>30</v>
      </c>
      <c r="F59" s="34" t="s">
        <v>76</v>
      </c>
      <c r="G59" s="34" t="s">
        <v>96</v>
      </c>
      <c r="H59" s="34" t="s">
        <v>98</v>
      </c>
      <c r="I59" s="37"/>
      <c r="J59" s="38" t="n">
        <v>110.8</v>
      </c>
      <c r="K59" s="38" t="n">
        <v>27.68</v>
      </c>
      <c r="L59" s="36" t="n">
        <f aca="false">K59/J59*100</f>
        <v>24.9819494584838</v>
      </c>
    </row>
    <row r="60" customFormat="false" ht="21.6" hidden="false" customHeight="true" outlineLevel="0" collapsed="false">
      <c r="A60" s="53" t="s">
        <v>99</v>
      </c>
      <c r="B60" s="54" t="s">
        <v>100</v>
      </c>
      <c r="C60" s="31" t="s">
        <v>29</v>
      </c>
      <c r="D60" s="31" t="s">
        <v>29</v>
      </c>
      <c r="E60" s="31" t="s">
        <v>33</v>
      </c>
      <c r="F60" s="31" t="s">
        <v>31</v>
      </c>
      <c r="G60" s="31"/>
      <c r="H60" s="31"/>
      <c r="I60" s="25" t="n">
        <f aca="false">296.2-13.2</f>
        <v>283</v>
      </c>
      <c r="J60" s="25" t="n">
        <v>390.6</v>
      </c>
      <c r="K60" s="26" t="n">
        <v>63.2</v>
      </c>
      <c r="L60" s="36" t="n">
        <f aca="false">K60/J60*100</f>
        <v>16.1802355350742</v>
      </c>
    </row>
    <row r="61" customFormat="false" ht="16.15" hidden="false" customHeight="true" outlineLevel="0" collapsed="false">
      <c r="A61" s="55"/>
      <c r="B61" s="44" t="s">
        <v>101</v>
      </c>
      <c r="C61" s="34" t="s">
        <v>29</v>
      </c>
      <c r="D61" s="34" t="s">
        <v>29</v>
      </c>
      <c r="E61" s="34" t="s">
        <v>33</v>
      </c>
      <c r="F61" s="34" t="s">
        <v>102</v>
      </c>
      <c r="G61" s="34"/>
      <c r="H61" s="34"/>
      <c r="I61" s="37" t="n">
        <f aca="false">296.2-13.2</f>
        <v>283</v>
      </c>
      <c r="J61" s="37" t="n">
        <v>390.6</v>
      </c>
      <c r="K61" s="38" t="n">
        <v>63.2</v>
      </c>
      <c r="L61" s="36" t="n">
        <f aca="false">K61/J61*100</f>
        <v>16.1802355350742</v>
      </c>
    </row>
    <row r="62" customFormat="false" ht="79.5" hidden="true" customHeight="true" outlineLevel="0" collapsed="false">
      <c r="A62" s="56"/>
      <c r="B62" s="44" t="s">
        <v>103</v>
      </c>
      <c r="C62" s="34" t="s">
        <v>29</v>
      </c>
      <c r="D62" s="34"/>
      <c r="E62" s="34" t="s">
        <v>33</v>
      </c>
      <c r="F62" s="34" t="s">
        <v>102</v>
      </c>
      <c r="G62" s="34" t="s">
        <v>104</v>
      </c>
      <c r="H62" s="34"/>
      <c r="I62" s="37" t="n">
        <f aca="false">296.2-13.2</f>
        <v>283</v>
      </c>
      <c r="J62" s="37" t="n">
        <v>376.3</v>
      </c>
      <c r="K62" s="38" t="n">
        <f aca="false">K64+K65</f>
        <v>200.34</v>
      </c>
      <c r="L62" s="36" t="n">
        <f aca="false">K62/J62*100</f>
        <v>53.2394366197183</v>
      </c>
    </row>
    <row r="63" customFormat="false" ht="53.45" hidden="false" customHeight="true" outlineLevel="0" collapsed="false">
      <c r="A63" s="55"/>
      <c r="B63" s="44" t="s">
        <v>105</v>
      </c>
      <c r="C63" s="34" t="s">
        <v>29</v>
      </c>
      <c r="D63" s="34" t="s">
        <v>29</v>
      </c>
      <c r="E63" s="34" t="s">
        <v>33</v>
      </c>
      <c r="F63" s="34" t="s">
        <v>102</v>
      </c>
      <c r="G63" s="34" t="s">
        <v>106</v>
      </c>
      <c r="H63" s="34"/>
      <c r="I63" s="37" t="n">
        <f aca="false">296.2-13.2</f>
        <v>283</v>
      </c>
      <c r="J63" s="37" t="n">
        <v>390.6</v>
      </c>
      <c r="K63" s="38" t="n">
        <v>63.2</v>
      </c>
      <c r="L63" s="36" t="n">
        <f aca="false">K63/J63*100</f>
        <v>16.1802355350742</v>
      </c>
    </row>
    <row r="64" s="1" customFormat="true" ht="36" hidden="false" customHeight="true" outlineLevel="0" collapsed="false">
      <c r="A64" s="55"/>
      <c r="B64" s="44" t="s">
        <v>36</v>
      </c>
      <c r="C64" s="34" t="s">
        <v>29</v>
      </c>
      <c r="D64" s="34" t="s">
        <v>29</v>
      </c>
      <c r="E64" s="34" t="s">
        <v>33</v>
      </c>
      <c r="F64" s="34" t="s">
        <v>102</v>
      </c>
      <c r="G64" s="34" t="s">
        <v>106</v>
      </c>
      <c r="H64" s="34" t="s">
        <v>37</v>
      </c>
      <c r="I64" s="37" t="n">
        <f aca="false">296.2-13.2</f>
        <v>283</v>
      </c>
      <c r="J64" s="37" t="n">
        <v>389.8</v>
      </c>
      <c r="K64" s="38" t="n">
        <v>63.2</v>
      </c>
      <c r="L64" s="36" t="n">
        <f aca="false">K64/J64*100</f>
        <v>16.213442791175</v>
      </c>
    </row>
    <row r="65" s="1" customFormat="true" ht="55.15" hidden="false" customHeight="true" outlineLevel="0" collapsed="false">
      <c r="A65" s="55"/>
      <c r="B65" s="44" t="s">
        <v>87</v>
      </c>
      <c r="C65" s="34"/>
      <c r="D65" s="34" t="s">
        <v>29</v>
      </c>
      <c r="E65" s="34" t="s">
        <v>33</v>
      </c>
      <c r="F65" s="34" t="s">
        <v>102</v>
      </c>
      <c r="G65" s="34" t="s">
        <v>106</v>
      </c>
      <c r="H65" s="34" t="s">
        <v>47</v>
      </c>
      <c r="I65" s="37"/>
      <c r="J65" s="37" t="n">
        <v>0.8</v>
      </c>
      <c r="K65" s="38" t="n">
        <v>137.14</v>
      </c>
      <c r="L65" s="36" t="n">
        <f aca="false">K65/J65*100</f>
        <v>17142.5</v>
      </c>
    </row>
    <row r="66" s="1" customFormat="true" ht="24" hidden="false" customHeight="true" outlineLevel="0" collapsed="false">
      <c r="A66" s="29" t="s">
        <v>107</v>
      </c>
      <c r="B66" s="54" t="s">
        <v>108</v>
      </c>
      <c r="C66" s="31" t="s">
        <v>29</v>
      </c>
      <c r="D66" s="31" t="s">
        <v>29</v>
      </c>
      <c r="E66" s="31" t="s">
        <v>102</v>
      </c>
      <c r="F66" s="31" t="s">
        <v>31</v>
      </c>
      <c r="G66" s="31"/>
      <c r="H66" s="31"/>
      <c r="I66" s="25" t="n">
        <f aca="false">I67+I79</f>
        <v>50.9</v>
      </c>
      <c r="J66" s="26" t="n">
        <v>381.1</v>
      </c>
      <c r="K66" s="26" t="n">
        <f aca="false">K67+K79</f>
        <v>0</v>
      </c>
      <c r="L66" s="36" t="n">
        <f aca="false">K66/J66*100</f>
        <v>0</v>
      </c>
    </row>
    <row r="67" s="1" customFormat="true" ht="36" hidden="false" customHeight="true" outlineLevel="0" collapsed="false">
      <c r="A67" s="32"/>
      <c r="B67" s="57" t="s">
        <v>109</v>
      </c>
      <c r="C67" s="34" t="s">
        <v>29</v>
      </c>
      <c r="D67" s="34" t="s">
        <v>29</v>
      </c>
      <c r="E67" s="34" t="s">
        <v>102</v>
      </c>
      <c r="F67" s="34" t="s">
        <v>110</v>
      </c>
      <c r="G67" s="34"/>
      <c r="H67" s="34"/>
      <c r="I67" s="37" t="n">
        <f aca="false">I68+I71</f>
        <v>50.9</v>
      </c>
      <c r="J67" s="38" t="n">
        <f aca="false">J68</f>
        <v>351.13</v>
      </c>
      <c r="K67" s="38" t="n">
        <f aca="false">K68</f>
        <v>0</v>
      </c>
      <c r="L67" s="36" t="n">
        <f aca="false">K67/J67*100</f>
        <v>0</v>
      </c>
    </row>
    <row r="68" s="1" customFormat="true" ht="38.25" hidden="false" customHeight="true" outlineLevel="0" collapsed="false">
      <c r="A68" s="32"/>
      <c r="B68" s="57" t="s">
        <v>111</v>
      </c>
      <c r="C68" s="34" t="s">
        <v>29</v>
      </c>
      <c r="D68" s="34" t="s">
        <v>29</v>
      </c>
      <c r="E68" s="34" t="s">
        <v>102</v>
      </c>
      <c r="F68" s="34" t="s">
        <v>110</v>
      </c>
      <c r="G68" s="34" t="s">
        <v>112</v>
      </c>
      <c r="H68" s="34"/>
      <c r="I68" s="37" t="n">
        <f aca="false">3.9+8+54-15</f>
        <v>50.9</v>
      </c>
      <c r="J68" s="38" t="n">
        <f aca="false">J69</f>
        <v>351.13</v>
      </c>
      <c r="K68" s="38" t="n">
        <f aca="false">K69</f>
        <v>0</v>
      </c>
      <c r="L68" s="36" t="n">
        <f aca="false">K68/J68*100</f>
        <v>0</v>
      </c>
    </row>
    <row r="69" s="1" customFormat="true" ht="38.25" hidden="false" customHeight="true" outlineLevel="0" collapsed="false">
      <c r="A69" s="32"/>
      <c r="B69" s="57" t="s">
        <v>113</v>
      </c>
      <c r="C69" s="34"/>
      <c r="D69" s="34" t="s">
        <v>29</v>
      </c>
      <c r="E69" s="34" t="s">
        <v>102</v>
      </c>
      <c r="F69" s="34" t="s">
        <v>110</v>
      </c>
      <c r="G69" s="34" t="s">
        <v>114</v>
      </c>
      <c r="H69" s="34"/>
      <c r="I69" s="37" t="n">
        <v>35</v>
      </c>
      <c r="J69" s="38" t="n">
        <v>351.13</v>
      </c>
      <c r="K69" s="38" t="n">
        <f aca="false">K70+K78</f>
        <v>0</v>
      </c>
      <c r="L69" s="36" t="n">
        <f aca="false">K69/J69*100</f>
        <v>0</v>
      </c>
    </row>
    <row r="70" customFormat="false" ht="53.45" hidden="false" customHeight="true" outlineLevel="0" collapsed="false">
      <c r="A70" s="32"/>
      <c r="B70" s="43" t="s">
        <v>115</v>
      </c>
      <c r="C70" s="34"/>
      <c r="D70" s="34" t="s">
        <v>29</v>
      </c>
      <c r="E70" s="34" t="s">
        <v>102</v>
      </c>
      <c r="F70" s="34" t="s">
        <v>110</v>
      </c>
      <c r="G70" s="34" t="s">
        <v>114</v>
      </c>
      <c r="H70" s="34" t="s">
        <v>116</v>
      </c>
      <c r="I70" s="37" t="n">
        <v>35</v>
      </c>
      <c r="J70" s="38" t="n">
        <v>351.1</v>
      </c>
      <c r="K70" s="38" t="n">
        <v>0</v>
      </c>
      <c r="L70" s="36" t="n">
        <f aca="false">K70/J70*100</f>
        <v>0</v>
      </c>
    </row>
    <row r="71" customFormat="false" ht="2.45" hidden="true" customHeight="true" outlineLevel="0" collapsed="false">
      <c r="A71" s="39"/>
      <c r="B71" s="43"/>
      <c r="C71" s="34"/>
      <c r="D71" s="34"/>
      <c r="E71" s="34"/>
      <c r="F71" s="34"/>
      <c r="G71" s="34"/>
      <c r="H71" s="34"/>
      <c r="I71" s="37"/>
      <c r="J71" s="38"/>
      <c r="K71" s="38"/>
      <c r="L71" s="36"/>
      <c r="O71" s="58" t="n">
        <v>-15</v>
      </c>
    </row>
    <row r="72" customFormat="false" ht="37.15" hidden="true" customHeight="true" outlineLevel="0" collapsed="false">
      <c r="A72" s="39"/>
      <c r="B72" s="43"/>
      <c r="C72" s="34"/>
      <c r="D72" s="34"/>
      <c r="E72" s="34"/>
      <c r="F72" s="34"/>
      <c r="G72" s="34"/>
      <c r="H72" s="34"/>
      <c r="I72" s="37"/>
      <c r="J72" s="38"/>
      <c r="K72" s="38"/>
      <c r="L72" s="36"/>
      <c r="O72" s="58"/>
    </row>
    <row r="73" customFormat="false" ht="19.9" hidden="true" customHeight="true" outlineLevel="0" collapsed="false">
      <c r="A73" s="39"/>
      <c r="B73" s="43"/>
      <c r="C73" s="34"/>
      <c r="D73" s="34"/>
      <c r="E73" s="34"/>
      <c r="F73" s="34"/>
      <c r="G73" s="34"/>
      <c r="H73" s="34"/>
      <c r="I73" s="37"/>
      <c r="J73" s="38"/>
      <c r="K73" s="38"/>
      <c r="L73" s="36"/>
      <c r="O73" s="58"/>
    </row>
    <row r="74" customFormat="false" ht="5.45" hidden="true" customHeight="true" outlineLevel="0" collapsed="false">
      <c r="A74" s="39"/>
      <c r="B74" s="44"/>
      <c r="C74" s="34"/>
      <c r="D74" s="34"/>
      <c r="E74" s="34"/>
      <c r="F74" s="34"/>
      <c r="G74" s="34"/>
      <c r="H74" s="34"/>
      <c r="I74" s="37"/>
      <c r="J74" s="38"/>
      <c r="K74" s="38"/>
      <c r="L74" s="36"/>
      <c r="O74" s="58"/>
    </row>
    <row r="75" customFormat="false" ht="54.75" hidden="true" customHeight="true" outlineLevel="0" collapsed="false">
      <c r="A75" s="39"/>
      <c r="B75" s="44"/>
      <c r="C75" s="34"/>
      <c r="D75" s="34"/>
      <c r="E75" s="34"/>
      <c r="F75" s="34"/>
      <c r="G75" s="34"/>
      <c r="H75" s="34"/>
      <c r="I75" s="37"/>
      <c r="J75" s="38"/>
      <c r="K75" s="38"/>
      <c r="L75" s="36"/>
    </row>
    <row r="76" customFormat="false" ht="20.25" hidden="true" customHeight="true" outlineLevel="0" collapsed="false">
      <c r="A76" s="39"/>
      <c r="B76" s="43"/>
      <c r="C76" s="34"/>
      <c r="D76" s="34"/>
      <c r="E76" s="34"/>
      <c r="F76" s="34"/>
      <c r="G76" s="34"/>
      <c r="H76" s="34"/>
      <c r="I76" s="37"/>
      <c r="J76" s="38"/>
      <c r="K76" s="38"/>
      <c r="L76" s="36"/>
    </row>
    <row r="77" customFormat="false" ht="24.75" hidden="true" customHeight="true" outlineLevel="0" collapsed="false">
      <c r="A77" s="39"/>
      <c r="B77" s="43"/>
      <c r="C77" s="34"/>
      <c r="D77" s="34"/>
      <c r="E77" s="34"/>
      <c r="F77" s="34"/>
      <c r="G77" s="34"/>
      <c r="H77" s="34"/>
      <c r="I77" s="37"/>
      <c r="J77" s="38"/>
      <c r="K77" s="38"/>
      <c r="L77" s="36"/>
    </row>
    <row r="78" customFormat="false" ht="51" hidden="true" customHeight="true" outlineLevel="0" collapsed="false">
      <c r="A78" s="39"/>
      <c r="B78" s="43"/>
      <c r="C78" s="34"/>
      <c r="D78" s="34"/>
      <c r="E78" s="34"/>
      <c r="F78" s="34"/>
      <c r="G78" s="34"/>
      <c r="H78" s="34"/>
      <c r="I78" s="37"/>
      <c r="J78" s="38"/>
      <c r="K78" s="38"/>
      <c r="L78" s="36"/>
    </row>
    <row r="79" customFormat="false" ht="23.25" hidden="true" customHeight="true" outlineLevel="0" collapsed="false">
      <c r="A79" s="39"/>
      <c r="B79" s="44"/>
      <c r="C79" s="34"/>
      <c r="D79" s="34"/>
      <c r="E79" s="34"/>
      <c r="F79" s="34"/>
      <c r="G79" s="34"/>
      <c r="H79" s="34"/>
      <c r="I79" s="37"/>
      <c r="J79" s="38"/>
      <c r="K79" s="38"/>
      <c r="L79" s="36"/>
    </row>
    <row r="80" customFormat="false" ht="36" hidden="true" customHeight="true" outlineLevel="0" collapsed="false">
      <c r="A80" s="39"/>
      <c r="B80" s="44"/>
      <c r="C80" s="34"/>
      <c r="D80" s="34"/>
      <c r="E80" s="34"/>
      <c r="F80" s="34"/>
      <c r="G80" s="34"/>
      <c r="H80" s="34"/>
      <c r="I80" s="37"/>
      <c r="J80" s="38"/>
      <c r="K80" s="38"/>
      <c r="L80" s="36"/>
    </row>
    <row r="81" customFormat="false" ht="38.25" hidden="true" customHeight="true" outlineLevel="0" collapsed="false">
      <c r="A81" s="39"/>
      <c r="B81" s="57"/>
      <c r="C81" s="34"/>
      <c r="D81" s="34"/>
      <c r="E81" s="34"/>
      <c r="F81" s="34"/>
      <c r="G81" s="34"/>
      <c r="H81" s="34"/>
      <c r="I81" s="37"/>
      <c r="J81" s="38"/>
      <c r="K81" s="38"/>
      <c r="L81" s="36"/>
      <c r="M81" s="46" t="s">
        <v>117</v>
      </c>
    </row>
    <row r="82" customFormat="false" ht="39" hidden="true" customHeight="true" outlineLevel="0" collapsed="false">
      <c r="A82" s="39"/>
      <c r="B82" s="43"/>
      <c r="C82" s="34"/>
      <c r="D82" s="34"/>
      <c r="E82" s="34"/>
      <c r="F82" s="34"/>
      <c r="G82" s="34"/>
      <c r="H82" s="34"/>
      <c r="I82" s="37"/>
      <c r="J82" s="38"/>
      <c r="K82" s="38"/>
      <c r="L82" s="36"/>
    </row>
    <row r="83" customFormat="false" ht="39" hidden="true" customHeight="true" outlineLevel="0" collapsed="false">
      <c r="A83" s="32"/>
      <c r="B83" s="44"/>
      <c r="C83" s="34"/>
      <c r="D83" s="34"/>
      <c r="E83" s="34"/>
      <c r="F83" s="34"/>
      <c r="G83" s="34"/>
      <c r="H83" s="34"/>
      <c r="I83" s="37"/>
      <c r="J83" s="38"/>
      <c r="K83" s="38"/>
      <c r="L83" s="36"/>
    </row>
    <row r="84" customFormat="false" ht="39" hidden="true" customHeight="true" outlineLevel="0" collapsed="false">
      <c r="A84" s="39"/>
      <c r="B84" s="44"/>
      <c r="C84" s="34"/>
      <c r="D84" s="34"/>
      <c r="E84" s="34"/>
      <c r="F84" s="34"/>
      <c r="G84" s="34"/>
      <c r="H84" s="34"/>
      <c r="I84" s="37"/>
      <c r="J84" s="38"/>
      <c r="K84" s="38"/>
      <c r="L84" s="36"/>
    </row>
    <row r="85" customFormat="false" ht="37.9" hidden="true" customHeight="true" outlineLevel="0" collapsed="false">
      <c r="A85" s="39"/>
      <c r="B85" s="44"/>
      <c r="C85" s="34"/>
      <c r="D85" s="34"/>
      <c r="E85" s="34"/>
      <c r="F85" s="34"/>
      <c r="G85" s="34"/>
      <c r="H85" s="34"/>
      <c r="I85" s="37"/>
      <c r="J85" s="38"/>
      <c r="K85" s="38"/>
      <c r="L85" s="36"/>
    </row>
    <row r="86" customFormat="false" ht="21.6" hidden="true" customHeight="true" outlineLevel="0" collapsed="false">
      <c r="A86" s="39"/>
      <c r="B86" s="44"/>
      <c r="C86" s="34"/>
      <c r="D86" s="34"/>
      <c r="E86" s="34"/>
      <c r="F86" s="34"/>
      <c r="G86" s="34"/>
      <c r="H86" s="34"/>
      <c r="I86" s="37"/>
      <c r="J86" s="38"/>
      <c r="K86" s="38"/>
      <c r="L86" s="36"/>
    </row>
    <row r="87" customFormat="false" ht="1.15" hidden="false" customHeight="true" outlineLevel="0" collapsed="false">
      <c r="A87" s="39"/>
      <c r="B87" s="44"/>
      <c r="C87" s="34" t="s">
        <v>29</v>
      </c>
      <c r="D87" s="34" t="s">
        <v>29</v>
      </c>
      <c r="E87" s="34"/>
      <c r="F87" s="34"/>
      <c r="G87" s="34"/>
      <c r="H87" s="34"/>
      <c r="I87" s="37"/>
      <c r="J87" s="38"/>
      <c r="K87" s="38" t="n">
        <v>0</v>
      </c>
      <c r="L87" s="36" t="e">
        <f aca="false">K87/J87*100</f>
        <v>#DIV/0!</v>
      </c>
    </row>
    <row r="88" customFormat="false" ht="21.75" hidden="false" customHeight="true" outlineLevel="0" collapsed="false">
      <c r="A88" s="39"/>
      <c r="B88" s="44" t="s">
        <v>118</v>
      </c>
      <c r="C88" s="34" t="s">
        <v>29</v>
      </c>
      <c r="D88" s="34" t="s">
        <v>29</v>
      </c>
      <c r="E88" s="34" t="s">
        <v>102</v>
      </c>
      <c r="F88" s="34" t="s">
        <v>119</v>
      </c>
      <c r="G88" s="34" t="s">
        <v>92</v>
      </c>
      <c r="H88" s="34"/>
      <c r="I88" s="37" t="n">
        <v>0</v>
      </c>
      <c r="J88" s="38" t="n">
        <v>30</v>
      </c>
      <c r="K88" s="38" t="n">
        <v>0</v>
      </c>
      <c r="L88" s="36" t="n">
        <f aca="false">K88/J88*100</f>
        <v>0</v>
      </c>
    </row>
    <row r="89" customFormat="false" ht="24.75" hidden="true" customHeight="true" outlineLevel="0" collapsed="false">
      <c r="A89" s="39"/>
      <c r="B89" s="44" t="s">
        <v>120</v>
      </c>
      <c r="C89" s="34" t="s">
        <v>29</v>
      </c>
      <c r="D89" s="34"/>
      <c r="E89" s="34" t="s">
        <v>102</v>
      </c>
      <c r="F89" s="34" t="s">
        <v>119</v>
      </c>
      <c r="G89" s="34" t="s">
        <v>121</v>
      </c>
      <c r="H89" s="34"/>
      <c r="I89" s="37" t="n">
        <v>60</v>
      </c>
      <c r="J89" s="38" t="n">
        <v>30</v>
      </c>
      <c r="K89" s="38" t="n">
        <v>0</v>
      </c>
      <c r="L89" s="36" t="n">
        <f aca="false">K89/J89*100</f>
        <v>0</v>
      </c>
    </row>
    <row r="90" customFormat="false" ht="62.25" hidden="true" customHeight="true" outlineLevel="0" collapsed="false">
      <c r="A90" s="39"/>
      <c r="B90" s="43" t="s">
        <v>122</v>
      </c>
      <c r="C90" s="34" t="s">
        <v>29</v>
      </c>
      <c r="D90" s="34"/>
      <c r="E90" s="34" t="s">
        <v>102</v>
      </c>
      <c r="F90" s="34" t="s">
        <v>119</v>
      </c>
      <c r="G90" s="34" t="s">
        <v>121</v>
      </c>
      <c r="H90" s="34" t="s">
        <v>47</v>
      </c>
      <c r="I90" s="37" t="n">
        <v>60</v>
      </c>
      <c r="J90" s="38" t="n">
        <v>30</v>
      </c>
      <c r="K90" s="38" t="n">
        <v>0</v>
      </c>
      <c r="L90" s="36" t="n">
        <f aca="false">K90/J90*100</f>
        <v>0</v>
      </c>
    </row>
    <row r="91" customFormat="false" ht="39" hidden="true" customHeight="true" outlineLevel="0" collapsed="false">
      <c r="A91" s="29" t="s">
        <v>123</v>
      </c>
      <c r="B91" s="30" t="s">
        <v>124</v>
      </c>
      <c r="C91" s="31" t="s">
        <v>29</v>
      </c>
      <c r="D91" s="31"/>
      <c r="E91" s="31" t="s">
        <v>39</v>
      </c>
      <c r="F91" s="31" t="s">
        <v>31</v>
      </c>
      <c r="G91" s="31"/>
      <c r="H91" s="31"/>
      <c r="I91" s="25" t="e">
        <f aca="false">I92+I96+#REF!</f>
        <v>#REF!</v>
      </c>
      <c r="J91" s="26" t="e">
        <f aca="false">J92+J103+#REF!</f>
        <v>#REF!</v>
      </c>
      <c r="K91" s="26" t="e">
        <f aca="false">K92+K103+#REF!</f>
        <v>#REF!</v>
      </c>
      <c r="L91" s="36" t="e">
        <f aca="false">K91/J91*100</f>
        <v>#REF!</v>
      </c>
    </row>
    <row r="92" customFormat="false" ht="41.25" hidden="true" customHeight="true" outlineLevel="0" collapsed="false">
      <c r="A92" s="32"/>
      <c r="B92" s="33" t="s">
        <v>125</v>
      </c>
      <c r="C92" s="34" t="s">
        <v>29</v>
      </c>
      <c r="D92" s="34"/>
      <c r="E92" s="34" t="s">
        <v>39</v>
      </c>
      <c r="F92" s="34" t="s">
        <v>126</v>
      </c>
      <c r="G92" s="34"/>
      <c r="H92" s="34"/>
      <c r="I92" s="37" t="n">
        <f aca="false">60-24-3</f>
        <v>33</v>
      </c>
      <c r="J92" s="38" t="n">
        <f aca="false">J93+J100</f>
        <v>3474</v>
      </c>
      <c r="K92" s="38" t="n">
        <v>0</v>
      </c>
      <c r="L92" s="36" t="n">
        <f aca="false">K92/J92*100</f>
        <v>0</v>
      </c>
    </row>
    <row r="93" customFormat="false" ht="33" hidden="true" customHeight="true" outlineLevel="0" collapsed="false">
      <c r="A93" s="32"/>
      <c r="B93" s="33" t="s">
        <v>127</v>
      </c>
      <c r="C93" s="34" t="s">
        <v>29</v>
      </c>
      <c r="D93" s="34"/>
      <c r="E93" s="34" t="s">
        <v>39</v>
      </c>
      <c r="F93" s="34" t="s">
        <v>126</v>
      </c>
      <c r="G93" s="34" t="s">
        <v>128</v>
      </c>
      <c r="H93" s="34"/>
      <c r="I93" s="37" t="n">
        <f aca="false">60-24-3</f>
        <v>33</v>
      </c>
      <c r="J93" s="38" t="n">
        <v>20</v>
      </c>
      <c r="K93" s="38" t="n">
        <v>0</v>
      </c>
      <c r="L93" s="36" t="n">
        <f aca="false">K93/J93*100</f>
        <v>0</v>
      </c>
    </row>
    <row r="94" customFormat="false" ht="23.25" hidden="true" customHeight="true" outlineLevel="0" collapsed="false">
      <c r="A94" s="39"/>
      <c r="B94" s="44" t="s">
        <v>129</v>
      </c>
      <c r="C94" s="34" t="s">
        <v>29</v>
      </c>
      <c r="D94" s="34"/>
      <c r="E94" s="34" t="s">
        <v>39</v>
      </c>
      <c r="F94" s="34" t="s">
        <v>126</v>
      </c>
      <c r="G94" s="34" t="s">
        <v>130</v>
      </c>
      <c r="H94" s="34"/>
      <c r="I94" s="37" t="n">
        <f aca="false">60-24-3</f>
        <v>33</v>
      </c>
      <c r="J94" s="38" t="n">
        <f aca="false">J93</f>
        <v>20</v>
      </c>
      <c r="K94" s="38" t="n">
        <v>0</v>
      </c>
      <c r="L94" s="36" t="n">
        <f aca="false">K94/J94*100</f>
        <v>0</v>
      </c>
    </row>
    <row r="95" customFormat="false" ht="89.45" hidden="false" customHeight="true" outlineLevel="0" collapsed="false">
      <c r="A95" s="39"/>
      <c r="B95" s="43" t="s">
        <v>131</v>
      </c>
      <c r="C95" s="34" t="s">
        <v>29</v>
      </c>
      <c r="D95" s="34" t="s">
        <v>29</v>
      </c>
      <c r="E95" s="34" t="s">
        <v>102</v>
      </c>
      <c r="F95" s="34" t="s">
        <v>119</v>
      </c>
      <c r="G95" s="34" t="s">
        <v>132</v>
      </c>
      <c r="H95" s="34"/>
      <c r="I95" s="37" t="n">
        <f aca="false">60-24</f>
        <v>36</v>
      </c>
      <c r="J95" s="38" t="n">
        <v>30</v>
      </c>
      <c r="K95" s="38" t="n">
        <v>0</v>
      </c>
      <c r="L95" s="36" t="n">
        <f aca="false">K95/J95*100</f>
        <v>0</v>
      </c>
    </row>
    <row r="96" customFormat="false" ht="37.9" hidden="false" customHeight="true" outlineLevel="0" collapsed="false">
      <c r="A96" s="39"/>
      <c r="B96" s="43" t="s">
        <v>95</v>
      </c>
      <c r="C96" s="34" t="s">
        <v>29</v>
      </c>
      <c r="D96" s="34" t="s">
        <v>29</v>
      </c>
      <c r="E96" s="34" t="s">
        <v>102</v>
      </c>
      <c r="F96" s="34" t="s">
        <v>119</v>
      </c>
      <c r="G96" s="34" t="s">
        <v>133</v>
      </c>
      <c r="H96" s="34"/>
      <c r="I96" s="37" t="n">
        <f aca="false">107+58+100</f>
        <v>265</v>
      </c>
      <c r="J96" s="38" t="n">
        <v>30</v>
      </c>
      <c r="K96" s="38" t="n">
        <v>0</v>
      </c>
      <c r="L96" s="36" t="n">
        <f aca="false">K96/J96*100</f>
        <v>0</v>
      </c>
    </row>
    <row r="97" customFormat="false" ht="51.6" hidden="false" customHeight="true" outlineLevel="0" collapsed="false">
      <c r="A97" s="39"/>
      <c r="B97" s="43" t="s">
        <v>134</v>
      </c>
      <c r="C97" s="34"/>
      <c r="D97" s="34" t="s">
        <v>29</v>
      </c>
      <c r="E97" s="34" t="s">
        <v>102</v>
      </c>
      <c r="F97" s="34" t="s">
        <v>119</v>
      </c>
      <c r="G97" s="34" t="s">
        <v>133</v>
      </c>
      <c r="H97" s="34" t="s">
        <v>47</v>
      </c>
      <c r="I97" s="37" t="n">
        <f aca="false">107+58+100</f>
        <v>265</v>
      </c>
      <c r="J97" s="38" t="n">
        <f aca="false">J96</f>
        <v>30</v>
      </c>
      <c r="K97" s="38" t="n">
        <v>0</v>
      </c>
      <c r="L97" s="36" t="n">
        <f aca="false">K97/J97*100</f>
        <v>0</v>
      </c>
    </row>
    <row r="98" customFormat="false" ht="21.75" hidden="false" customHeight="true" outlineLevel="0" collapsed="false">
      <c r="A98" s="59" t="s">
        <v>123</v>
      </c>
      <c r="B98" s="60" t="s">
        <v>124</v>
      </c>
      <c r="C98" s="34" t="s">
        <v>29</v>
      </c>
      <c r="D98" s="34" t="s">
        <v>29</v>
      </c>
      <c r="E98" s="61" t="s">
        <v>39</v>
      </c>
      <c r="F98" s="61" t="s">
        <v>110</v>
      </c>
      <c r="G98" s="61"/>
      <c r="H98" s="61"/>
      <c r="I98" s="62" t="n">
        <f aca="false">107+58+100</f>
        <v>265</v>
      </c>
      <c r="J98" s="35" t="n">
        <v>3454.4</v>
      </c>
      <c r="K98" s="38" t="n">
        <v>0</v>
      </c>
      <c r="L98" s="36" t="n">
        <f aca="false">K98/J98*100</f>
        <v>0</v>
      </c>
    </row>
    <row r="99" customFormat="false" ht="24.75" hidden="false" customHeight="true" outlineLevel="0" collapsed="false">
      <c r="A99" s="39"/>
      <c r="B99" s="43" t="s">
        <v>135</v>
      </c>
      <c r="C99" s="34" t="s">
        <v>29</v>
      </c>
      <c r="D99" s="34" t="s">
        <v>29</v>
      </c>
      <c r="E99" s="34" t="s">
        <v>39</v>
      </c>
      <c r="F99" s="34" t="s">
        <v>110</v>
      </c>
      <c r="G99" s="34" t="s">
        <v>136</v>
      </c>
      <c r="H99" s="34"/>
      <c r="I99" s="37" t="n">
        <f aca="false">107+58+100</f>
        <v>265</v>
      </c>
      <c r="J99" s="38" t="n">
        <f aca="false">J98</f>
        <v>3454.4</v>
      </c>
      <c r="K99" s="38" t="n">
        <v>0</v>
      </c>
      <c r="L99" s="36" t="n">
        <f aca="false">K99/J99*100</f>
        <v>0</v>
      </c>
    </row>
    <row r="100" customFormat="false" ht="39" hidden="false" customHeight="true" outlineLevel="0" collapsed="false">
      <c r="A100" s="39"/>
      <c r="B100" s="43" t="s">
        <v>137</v>
      </c>
      <c r="C100" s="34"/>
      <c r="D100" s="34" t="s">
        <v>29</v>
      </c>
      <c r="E100" s="34" t="s">
        <v>39</v>
      </c>
      <c r="F100" s="34" t="s">
        <v>110</v>
      </c>
      <c r="G100" s="34" t="s">
        <v>138</v>
      </c>
      <c r="H100" s="34"/>
      <c r="I100" s="37"/>
      <c r="J100" s="38" t="n">
        <v>3454</v>
      </c>
      <c r="K100" s="38" t="n">
        <v>0</v>
      </c>
      <c r="L100" s="36" t="n">
        <v>0</v>
      </c>
    </row>
    <row r="101" customFormat="false" ht="54" hidden="false" customHeight="true" outlineLevel="0" collapsed="false">
      <c r="A101" s="39"/>
      <c r="B101" s="43" t="s">
        <v>134</v>
      </c>
      <c r="C101" s="34"/>
      <c r="D101" s="34" t="s">
        <v>29</v>
      </c>
      <c r="E101" s="34" t="s">
        <v>39</v>
      </c>
      <c r="F101" s="34" t="s">
        <v>110</v>
      </c>
      <c r="G101" s="34" t="s">
        <v>138</v>
      </c>
      <c r="H101" s="34"/>
      <c r="I101" s="37"/>
      <c r="J101" s="38" t="n">
        <v>3454</v>
      </c>
      <c r="K101" s="38" t="n">
        <v>0</v>
      </c>
      <c r="L101" s="36" t="n">
        <v>0</v>
      </c>
    </row>
    <row r="102" customFormat="false" ht="22.5" hidden="true" customHeight="true" outlineLevel="0" collapsed="false">
      <c r="A102" s="39"/>
      <c r="B102" s="43" t="s">
        <v>139</v>
      </c>
      <c r="C102" s="34"/>
      <c r="D102" s="34"/>
      <c r="E102" s="34" t="s">
        <v>39</v>
      </c>
      <c r="F102" s="34" t="s">
        <v>126</v>
      </c>
      <c r="G102" s="34" t="s">
        <v>140</v>
      </c>
      <c r="H102" s="34" t="s">
        <v>47</v>
      </c>
      <c r="I102" s="37"/>
      <c r="J102" s="38" t="n">
        <v>30</v>
      </c>
      <c r="K102" s="38" t="n">
        <v>0</v>
      </c>
      <c r="L102" s="36" t="n">
        <v>0</v>
      </c>
      <c r="O102" s="41" t="n">
        <f aca="false">107+58</f>
        <v>165</v>
      </c>
    </row>
    <row r="103" customFormat="false" ht="22.5" hidden="true" customHeight="true" outlineLevel="0" collapsed="false">
      <c r="A103" s="39"/>
      <c r="B103" s="43" t="s">
        <v>141</v>
      </c>
      <c r="C103" s="34"/>
      <c r="D103" s="34"/>
      <c r="E103" s="34" t="s">
        <v>39</v>
      </c>
      <c r="F103" s="34" t="s">
        <v>110</v>
      </c>
      <c r="G103" s="34"/>
      <c r="H103" s="34"/>
      <c r="I103" s="37"/>
      <c r="J103" s="38" t="n">
        <v>1025.54</v>
      </c>
      <c r="K103" s="38" t="n">
        <f aca="false">K104</f>
        <v>45.54</v>
      </c>
      <c r="L103" s="36" t="n">
        <f aca="false">K103/J103*100</f>
        <v>4.44058739785869</v>
      </c>
      <c r="O103" s="41"/>
    </row>
    <row r="104" customFormat="false" ht="68.25" hidden="true" customHeight="true" outlineLevel="0" collapsed="false">
      <c r="A104" s="39"/>
      <c r="B104" s="43" t="s">
        <v>142</v>
      </c>
      <c r="C104" s="34"/>
      <c r="D104" s="34"/>
      <c r="E104" s="34" t="s">
        <v>39</v>
      </c>
      <c r="F104" s="34" t="s">
        <v>110</v>
      </c>
      <c r="G104" s="34" t="s">
        <v>143</v>
      </c>
      <c r="H104" s="34"/>
      <c r="I104" s="37"/>
      <c r="J104" s="38" t="n">
        <v>1025.54</v>
      </c>
      <c r="K104" s="38" t="n">
        <v>45.54</v>
      </c>
      <c r="L104" s="36" t="n">
        <v>4.4</v>
      </c>
    </row>
    <row r="105" customFormat="false" ht="22.5" hidden="true" customHeight="true" outlineLevel="0" collapsed="false">
      <c r="A105" s="39"/>
      <c r="B105" s="43" t="s">
        <v>144</v>
      </c>
      <c r="C105" s="34"/>
      <c r="D105" s="34"/>
      <c r="E105" s="34" t="s">
        <v>39</v>
      </c>
      <c r="F105" s="34" t="s">
        <v>110</v>
      </c>
      <c r="G105" s="34" t="s">
        <v>145</v>
      </c>
      <c r="H105" s="34"/>
      <c r="I105" s="37"/>
      <c r="J105" s="38" t="n">
        <v>1025.54</v>
      </c>
      <c r="K105" s="38" t="n">
        <v>45.54</v>
      </c>
      <c r="L105" s="36" t="n">
        <v>4.4</v>
      </c>
    </row>
    <row r="106" customFormat="false" ht="22.15" hidden="false" customHeight="true" outlineLevel="0" collapsed="false">
      <c r="A106" s="29" t="s">
        <v>146</v>
      </c>
      <c r="B106" s="30" t="s">
        <v>147</v>
      </c>
      <c r="C106" s="31" t="s">
        <v>29</v>
      </c>
      <c r="D106" s="31" t="s">
        <v>29</v>
      </c>
      <c r="E106" s="31" t="s">
        <v>126</v>
      </c>
      <c r="F106" s="31" t="s">
        <v>31</v>
      </c>
      <c r="G106" s="31"/>
      <c r="H106" s="63"/>
      <c r="I106" s="25" t="e">
        <f aca="false">I119</f>
        <v>#REF!</v>
      </c>
      <c r="J106" s="26" t="n">
        <v>2158</v>
      </c>
      <c r="K106" s="26" t="n">
        <v>654</v>
      </c>
      <c r="L106" s="36" t="n">
        <f aca="false">K106/J106*100</f>
        <v>30.3058387395737</v>
      </c>
    </row>
    <row r="107" customFormat="false" ht="24" hidden="false" customHeight="true" outlineLevel="0" collapsed="false">
      <c r="A107" s="29"/>
      <c r="B107" s="33" t="s">
        <v>148</v>
      </c>
      <c r="C107" s="34" t="s">
        <v>29</v>
      </c>
      <c r="D107" s="34" t="s">
        <v>29</v>
      </c>
      <c r="E107" s="34" t="s">
        <v>126</v>
      </c>
      <c r="F107" s="34" t="s">
        <v>102</v>
      </c>
      <c r="G107" s="31"/>
      <c r="H107" s="63"/>
      <c r="I107" s="25" t="n">
        <v>0</v>
      </c>
      <c r="J107" s="26" t="n">
        <v>2158</v>
      </c>
      <c r="K107" s="26" t="n">
        <v>654</v>
      </c>
      <c r="L107" s="36" t="n">
        <f aca="false">K107/J107*100</f>
        <v>30.3058387395737</v>
      </c>
    </row>
    <row r="108" customFormat="false" ht="21" hidden="false" customHeight="true" outlineLevel="0" collapsed="false">
      <c r="A108" s="29"/>
      <c r="B108" s="33" t="s">
        <v>148</v>
      </c>
      <c r="C108" s="34" t="s">
        <v>29</v>
      </c>
      <c r="D108" s="34" t="s">
        <v>29</v>
      </c>
      <c r="E108" s="34" t="s">
        <v>126</v>
      </c>
      <c r="F108" s="34" t="s">
        <v>102</v>
      </c>
      <c r="G108" s="34" t="s">
        <v>149</v>
      </c>
      <c r="H108" s="63"/>
      <c r="I108" s="37" t="n">
        <v>0</v>
      </c>
      <c r="J108" s="38" t="n">
        <v>1150</v>
      </c>
      <c r="K108" s="38" t="n">
        <v>294.72</v>
      </c>
      <c r="L108" s="36" t="n">
        <f aca="false">K108/J108*100</f>
        <v>25.6278260869565</v>
      </c>
    </row>
    <row r="109" customFormat="false" ht="23.25" hidden="false" customHeight="true" outlineLevel="0" collapsed="false">
      <c r="A109" s="29"/>
      <c r="B109" s="33" t="s">
        <v>150</v>
      </c>
      <c r="C109" s="34" t="s">
        <v>29</v>
      </c>
      <c r="D109" s="34" t="s">
        <v>29</v>
      </c>
      <c r="E109" s="34" t="s">
        <v>126</v>
      </c>
      <c r="F109" s="34" t="s">
        <v>102</v>
      </c>
      <c r="G109" s="34" t="s">
        <v>151</v>
      </c>
      <c r="H109" s="64"/>
      <c r="I109" s="37" t="n">
        <v>0</v>
      </c>
      <c r="J109" s="38" t="n">
        <v>1150</v>
      </c>
      <c r="K109" s="38" t="n">
        <v>294.72</v>
      </c>
      <c r="L109" s="36" t="n">
        <f aca="false">K109/J109*100</f>
        <v>25.6278260869565</v>
      </c>
    </row>
    <row r="110" customFormat="false" ht="55.15" hidden="false" customHeight="true" outlineLevel="0" collapsed="false">
      <c r="A110" s="29"/>
      <c r="B110" s="43" t="s">
        <v>134</v>
      </c>
      <c r="C110" s="34" t="s">
        <v>29</v>
      </c>
      <c r="D110" s="34" t="s">
        <v>29</v>
      </c>
      <c r="E110" s="34" t="s">
        <v>126</v>
      </c>
      <c r="F110" s="34" t="s">
        <v>102</v>
      </c>
      <c r="G110" s="34" t="s">
        <v>152</v>
      </c>
      <c r="H110" s="34" t="s">
        <v>47</v>
      </c>
      <c r="I110" s="37" t="n">
        <v>0</v>
      </c>
      <c r="J110" s="38" t="n">
        <v>1150</v>
      </c>
      <c r="K110" s="38" t="n">
        <v>294.72</v>
      </c>
      <c r="L110" s="36" t="n">
        <f aca="false">K110/J110*100</f>
        <v>25.6278260869565</v>
      </c>
    </row>
    <row r="111" customFormat="false" ht="18.6" hidden="false" customHeight="true" outlineLevel="0" collapsed="false">
      <c r="A111" s="29"/>
      <c r="B111" s="33" t="s">
        <v>153</v>
      </c>
      <c r="C111" s="34" t="s">
        <v>29</v>
      </c>
      <c r="D111" s="34" t="s">
        <v>29</v>
      </c>
      <c r="E111" s="34" t="s">
        <v>126</v>
      </c>
      <c r="F111" s="34" t="s">
        <v>102</v>
      </c>
      <c r="G111" s="65" t="s">
        <v>154</v>
      </c>
      <c r="H111" s="66"/>
      <c r="I111" s="36" t="n">
        <v>0</v>
      </c>
      <c r="J111" s="45" t="n">
        <v>500</v>
      </c>
      <c r="K111" s="45" t="n">
        <v>117.2</v>
      </c>
      <c r="L111" s="36" t="n">
        <f aca="false">K111/J111*100</f>
        <v>23.44</v>
      </c>
    </row>
    <row r="112" customFormat="false" ht="54.6" hidden="false" customHeight="true" outlineLevel="0" collapsed="false">
      <c r="A112" s="29"/>
      <c r="B112" s="33" t="s">
        <v>155</v>
      </c>
      <c r="C112" s="34" t="s">
        <v>29</v>
      </c>
      <c r="D112" s="34" t="s">
        <v>29</v>
      </c>
      <c r="E112" s="34" t="s">
        <v>126</v>
      </c>
      <c r="F112" s="34" t="s">
        <v>102</v>
      </c>
      <c r="G112" s="34" t="s">
        <v>156</v>
      </c>
      <c r="H112" s="64"/>
      <c r="I112" s="37" t="n">
        <v>0</v>
      </c>
      <c r="J112" s="38" t="n">
        <v>500</v>
      </c>
      <c r="K112" s="38" t="n">
        <v>117.2</v>
      </c>
      <c r="L112" s="36" t="n">
        <f aca="false">K112/J112*100</f>
        <v>23.44</v>
      </c>
    </row>
    <row r="113" customFormat="false" ht="20.25" hidden="false" customHeight="true" outlineLevel="0" collapsed="false">
      <c r="A113" s="29"/>
      <c r="B113" s="33" t="s">
        <v>157</v>
      </c>
      <c r="C113" s="34" t="s">
        <v>29</v>
      </c>
      <c r="D113" s="34" t="s">
        <v>29</v>
      </c>
      <c r="E113" s="34" t="s">
        <v>126</v>
      </c>
      <c r="F113" s="34" t="s">
        <v>102</v>
      </c>
      <c r="G113" s="34" t="s">
        <v>158</v>
      </c>
      <c r="H113" s="64"/>
      <c r="I113" s="37" t="n">
        <v>0</v>
      </c>
      <c r="J113" s="38" t="n">
        <v>130</v>
      </c>
      <c r="K113" s="38" t="n">
        <v>0</v>
      </c>
      <c r="L113" s="36" t="n">
        <f aca="false">K113/J113*100</f>
        <v>0</v>
      </c>
    </row>
    <row r="114" customFormat="false" ht="54.6" hidden="false" customHeight="true" outlineLevel="0" collapsed="false">
      <c r="A114" s="29"/>
      <c r="B114" s="43" t="s">
        <v>159</v>
      </c>
      <c r="C114" s="34" t="s">
        <v>29</v>
      </c>
      <c r="D114" s="34" t="s">
        <v>29</v>
      </c>
      <c r="E114" s="34" t="s">
        <v>126</v>
      </c>
      <c r="F114" s="34" t="s">
        <v>102</v>
      </c>
      <c r="G114" s="34" t="s">
        <v>158</v>
      </c>
      <c r="H114" s="34" t="s">
        <v>47</v>
      </c>
      <c r="I114" s="37" t="n">
        <v>0</v>
      </c>
      <c r="J114" s="38" t="n">
        <v>130</v>
      </c>
      <c r="K114" s="38" t="n">
        <v>0</v>
      </c>
      <c r="L114" s="36" t="n">
        <f aca="false">K114/J114*100</f>
        <v>0</v>
      </c>
    </row>
    <row r="115" customFormat="false" ht="36.6" hidden="false" customHeight="true" outlineLevel="0" collapsed="false">
      <c r="A115" s="29"/>
      <c r="B115" s="43" t="s">
        <v>160</v>
      </c>
      <c r="C115" s="34"/>
      <c r="D115" s="34" t="s">
        <v>29</v>
      </c>
      <c r="E115" s="34" t="s">
        <v>126</v>
      </c>
      <c r="F115" s="34" t="s">
        <v>102</v>
      </c>
      <c r="G115" s="34" t="s">
        <v>161</v>
      </c>
      <c r="H115" s="34"/>
      <c r="I115" s="37"/>
      <c r="J115" s="38" t="n">
        <v>378</v>
      </c>
      <c r="K115" s="38" t="n">
        <v>242.14</v>
      </c>
      <c r="L115" s="36" t="n">
        <f aca="false">K115/J115*100</f>
        <v>64.0582010582011</v>
      </c>
    </row>
    <row r="116" customFormat="false" ht="53.45" hidden="false" customHeight="true" outlineLevel="0" collapsed="false">
      <c r="A116" s="29"/>
      <c r="B116" s="43" t="s">
        <v>162</v>
      </c>
      <c r="C116" s="34"/>
      <c r="D116" s="34" t="s">
        <v>29</v>
      </c>
      <c r="E116" s="34" t="s">
        <v>126</v>
      </c>
      <c r="F116" s="34" t="s">
        <v>102</v>
      </c>
      <c r="G116" s="34" t="s">
        <v>161</v>
      </c>
      <c r="H116" s="34" t="s">
        <v>47</v>
      </c>
      <c r="I116" s="37"/>
      <c r="J116" s="38" t="n">
        <v>378</v>
      </c>
      <c r="K116" s="38" t="n">
        <v>242.14</v>
      </c>
      <c r="L116" s="36" t="n">
        <f aca="false">K116/J116*100</f>
        <v>64.0582010582011</v>
      </c>
      <c r="S116" s="67"/>
      <c r="T116" s="67"/>
      <c r="U116" s="68"/>
    </row>
    <row r="117" customFormat="false" ht="25.9" hidden="false" customHeight="true" outlineLevel="0" collapsed="false">
      <c r="A117" s="29" t="s">
        <v>163</v>
      </c>
      <c r="B117" s="60" t="s">
        <v>164</v>
      </c>
      <c r="C117" s="34"/>
      <c r="D117" s="34" t="s">
        <v>29</v>
      </c>
      <c r="E117" s="61" t="s">
        <v>55</v>
      </c>
      <c r="F117" s="61" t="s">
        <v>31</v>
      </c>
      <c r="G117" s="61"/>
      <c r="H117" s="61"/>
      <c r="I117" s="62"/>
      <c r="J117" s="35" t="n">
        <v>146</v>
      </c>
      <c r="K117" s="35" t="n">
        <v>0</v>
      </c>
      <c r="L117" s="36" t="n">
        <f aca="false">K117/J117*100</f>
        <v>0</v>
      </c>
      <c r="S117" s="67"/>
      <c r="T117" s="67"/>
      <c r="U117" s="68"/>
    </row>
    <row r="118" customFormat="false" ht="25.15" hidden="false" customHeight="true" outlineLevel="0" collapsed="false">
      <c r="A118" s="29"/>
      <c r="B118" s="43" t="s">
        <v>165</v>
      </c>
      <c r="C118" s="34"/>
      <c r="D118" s="34" t="s">
        <v>29</v>
      </c>
      <c r="E118" s="34" t="s">
        <v>55</v>
      </c>
      <c r="F118" s="34" t="s">
        <v>55</v>
      </c>
      <c r="G118" s="34"/>
      <c r="H118" s="34"/>
      <c r="I118" s="37"/>
      <c r="J118" s="38" t="n">
        <v>146</v>
      </c>
      <c r="K118" s="38" t="n">
        <v>0</v>
      </c>
      <c r="L118" s="36" t="n">
        <f aca="false">K118/J118*100</f>
        <v>0</v>
      </c>
    </row>
    <row r="119" customFormat="false" ht="24" hidden="false" customHeight="true" outlineLevel="0" collapsed="false">
      <c r="A119" s="29"/>
      <c r="B119" s="33" t="s">
        <v>166</v>
      </c>
      <c r="C119" s="34" t="s">
        <v>29</v>
      </c>
      <c r="D119" s="34" t="s">
        <v>29</v>
      </c>
      <c r="E119" s="34" t="s">
        <v>55</v>
      </c>
      <c r="F119" s="34" t="s">
        <v>55</v>
      </c>
      <c r="G119" s="34" t="s">
        <v>92</v>
      </c>
      <c r="H119" s="34"/>
      <c r="I119" s="37" t="e">
        <f aca="false">I121+I125+I123</f>
        <v>#REF!</v>
      </c>
      <c r="J119" s="38" t="n">
        <v>146</v>
      </c>
      <c r="K119" s="38" t="n">
        <v>0</v>
      </c>
      <c r="L119" s="36" t="n">
        <f aca="false">K119/J119*100</f>
        <v>0</v>
      </c>
    </row>
    <row r="120" s="69" customFormat="true" ht="24" hidden="true" customHeight="true" outlineLevel="0" collapsed="false">
      <c r="A120" s="29"/>
      <c r="B120" s="33" t="s">
        <v>167</v>
      </c>
      <c r="C120" s="34" t="s">
        <v>29</v>
      </c>
      <c r="D120" s="34"/>
      <c r="E120" s="34" t="s">
        <v>126</v>
      </c>
      <c r="F120" s="34" t="s">
        <v>102</v>
      </c>
      <c r="G120" s="34" t="s">
        <v>168</v>
      </c>
      <c r="H120" s="34"/>
      <c r="I120" s="37" t="n">
        <f aca="false">360.9+840</f>
        <v>1200.9</v>
      </c>
      <c r="J120" s="38" t="n">
        <v>0</v>
      </c>
      <c r="K120" s="38"/>
      <c r="L120" s="36" t="e">
        <f aca="false">K120/J120*100</f>
        <v>#DIV/0!</v>
      </c>
    </row>
    <row r="121" s="69" customFormat="true" ht="24" hidden="true" customHeight="true" outlineLevel="0" collapsed="false">
      <c r="A121" s="29"/>
      <c r="B121" s="33" t="s">
        <v>169</v>
      </c>
      <c r="C121" s="34" t="s">
        <v>29</v>
      </c>
      <c r="D121" s="34"/>
      <c r="E121" s="34" t="s">
        <v>126</v>
      </c>
      <c r="F121" s="34" t="s">
        <v>102</v>
      </c>
      <c r="G121" s="34" t="s">
        <v>170</v>
      </c>
      <c r="H121" s="34"/>
      <c r="I121" s="37" t="n">
        <f aca="false">360.9+840</f>
        <v>1200.9</v>
      </c>
      <c r="J121" s="38" t="n">
        <v>0</v>
      </c>
      <c r="K121" s="38"/>
      <c r="L121" s="36" t="e">
        <f aca="false">K121/J121*100</f>
        <v>#DIV/0!</v>
      </c>
    </row>
    <row r="122" s="69" customFormat="true" ht="39" hidden="true" customHeight="true" outlineLevel="0" collapsed="false">
      <c r="A122" s="32"/>
      <c r="B122" s="43" t="s">
        <v>171</v>
      </c>
      <c r="C122" s="34" t="s">
        <v>29</v>
      </c>
      <c r="D122" s="34"/>
      <c r="E122" s="34" t="s">
        <v>126</v>
      </c>
      <c r="F122" s="34" t="s">
        <v>102</v>
      </c>
      <c r="G122" s="34" t="s">
        <v>170</v>
      </c>
      <c r="H122" s="34" t="s">
        <v>172</v>
      </c>
      <c r="I122" s="37" t="n">
        <f aca="false">360.9+840</f>
        <v>1200.9</v>
      </c>
      <c r="J122" s="38" t="n">
        <v>0</v>
      </c>
      <c r="K122" s="38"/>
      <c r="L122" s="36" t="e">
        <f aca="false">K122/J122*100</f>
        <v>#DIV/0!</v>
      </c>
    </row>
    <row r="123" s="69" customFormat="true" ht="24" hidden="true" customHeight="true" outlineLevel="0" collapsed="false">
      <c r="A123" s="32"/>
      <c r="B123" s="43" t="s">
        <v>173</v>
      </c>
      <c r="C123" s="34" t="s">
        <v>29</v>
      </c>
      <c r="D123" s="34"/>
      <c r="E123" s="34" t="s">
        <v>126</v>
      </c>
      <c r="F123" s="34" t="s">
        <v>102</v>
      </c>
      <c r="G123" s="34" t="s">
        <v>174</v>
      </c>
      <c r="H123" s="34"/>
      <c r="I123" s="37" t="n">
        <v>60</v>
      </c>
      <c r="J123" s="38" t="n">
        <v>0</v>
      </c>
      <c r="K123" s="38"/>
      <c r="L123" s="36" t="e">
        <f aca="false">K123/J123*100</f>
        <v>#DIV/0!</v>
      </c>
    </row>
    <row r="124" s="69" customFormat="true" ht="24.75" hidden="true" customHeight="true" outlineLevel="0" collapsed="false">
      <c r="A124" s="32"/>
      <c r="B124" s="43" t="s">
        <v>171</v>
      </c>
      <c r="C124" s="34" t="s">
        <v>29</v>
      </c>
      <c r="D124" s="34"/>
      <c r="E124" s="34" t="s">
        <v>126</v>
      </c>
      <c r="F124" s="34" t="s">
        <v>102</v>
      </c>
      <c r="G124" s="34" t="s">
        <v>174</v>
      </c>
      <c r="H124" s="34" t="s">
        <v>172</v>
      </c>
      <c r="I124" s="37" t="n">
        <v>60</v>
      </c>
      <c r="J124" s="38" t="n">
        <v>0</v>
      </c>
      <c r="K124" s="38"/>
      <c r="L124" s="36" t="e">
        <f aca="false">K124/J124*100</f>
        <v>#DIV/0!</v>
      </c>
    </row>
    <row r="125" s="69" customFormat="true" ht="21" hidden="true" customHeight="true" outlineLevel="0" collapsed="false">
      <c r="A125" s="32"/>
      <c r="B125" s="33" t="s">
        <v>148</v>
      </c>
      <c r="C125" s="34" t="s">
        <v>29</v>
      </c>
      <c r="D125" s="34"/>
      <c r="E125" s="34" t="s">
        <v>126</v>
      </c>
      <c r="F125" s="34" t="s">
        <v>102</v>
      </c>
      <c r="G125" s="34" t="s">
        <v>175</v>
      </c>
      <c r="H125" s="34"/>
      <c r="I125" s="37" t="e">
        <f aca="false">I126+#REF!+I128+I130+I132</f>
        <v>#REF!</v>
      </c>
      <c r="J125" s="38" t="n">
        <f aca="false">J126+J128+J130+J132</f>
        <v>1585.62</v>
      </c>
      <c r="K125" s="38" t="n">
        <f aca="false">K126+K128+K130+K132</f>
        <v>255.7</v>
      </c>
      <c r="L125" s="36" t="n">
        <f aca="false">K125/J125*100</f>
        <v>16.1261840794137</v>
      </c>
    </row>
    <row r="126" s="69" customFormat="true" ht="36.75" hidden="true" customHeight="true" outlineLevel="0" collapsed="false">
      <c r="A126" s="32"/>
      <c r="B126" s="33" t="s">
        <v>150</v>
      </c>
      <c r="C126" s="34" t="s">
        <v>29</v>
      </c>
      <c r="D126" s="34"/>
      <c r="E126" s="34" t="s">
        <v>126</v>
      </c>
      <c r="F126" s="34" t="s">
        <v>102</v>
      </c>
      <c r="G126" s="34" t="s">
        <v>151</v>
      </c>
      <c r="H126" s="34"/>
      <c r="I126" s="37" t="n">
        <f aca="false">680+150+400+25</f>
        <v>1255</v>
      </c>
      <c r="J126" s="38" t="n">
        <v>1419.62</v>
      </c>
      <c r="K126" s="38" t="n">
        <v>255.7</v>
      </c>
      <c r="L126" s="36" t="n">
        <f aca="false">K126/J126*100</f>
        <v>18.0118623293557</v>
      </c>
    </row>
    <row r="127" s="69" customFormat="true" ht="27" hidden="true" customHeight="true" outlineLevel="0" collapsed="false">
      <c r="A127" s="32"/>
      <c r="B127" s="43" t="s">
        <v>139</v>
      </c>
      <c r="C127" s="34" t="s">
        <v>29</v>
      </c>
      <c r="D127" s="34"/>
      <c r="E127" s="34" t="s">
        <v>126</v>
      </c>
      <c r="F127" s="34" t="s">
        <v>102</v>
      </c>
      <c r="G127" s="34" t="s">
        <v>151</v>
      </c>
      <c r="H127" s="34" t="s">
        <v>47</v>
      </c>
      <c r="I127" s="37" t="n">
        <f aca="false">680+150+400+25</f>
        <v>1255</v>
      </c>
      <c r="J127" s="38" t="n">
        <v>1419.62</v>
      </c>
      <c r="K127" s="38" t="n">
        <v>255.7</v>
      </c>
      <c r="L127" s="36" t="n">
        <f aca="false">K127/J127*100</f>
        <v>18.0118623293557</v>
      </c>
    </row>
    <row r="128" s="69" customFormat="true" ht="53.45" hidden="false" customHeight="true" outlineLevel="0" collapsed="false">
      <c r="A128" s="32"/>
      <c r="B128" s="44" t="s">
        <v>176</v>
      </c>
      <c r="C128" s="34" t="s">
        <v>29</v>
      </c>
      <c r="D128" s="34" t="s">
        <v>29</v>
      </c>
      <c r="E128" s="34" t="s">
        <v>55</v>
      </c>
      <c r="F128" s="34" t="s">
        <v>55</v>
      </c>
      <c r="G128" s="34" t="s">
        <v>177</v>
      </c>
      <c r="H128" s="34"/>
      <c r="I128" s="37" t="n">
        <f aca="false">20+319.5+70</f>
        <v>409.5</v>
      </c>
      <c r="J128" s="38" t="n">
        <v>47</v>
      </c>
      <c r="K128" s="38" t="n">
        <v>0</v>
      </c>
      <c r="L128" s="36" t="n">
        <f aca="false">K128/J128*100</f>
        <v>0</v>
      </c>
    </row>
    <row r="129" s="69" customFormat="true" ht="39.6" hidden="false" customHeight="true" outlineLevel="0" collapsed="false">
      <c r="A129" s="39"/>
      <c r="B129" s="43" t="s">
        <v>95</v>
      </c>
      <c r="C129" s="34" t="s">
        <v>29</v>
      </c>
      <c r="D129" s="34" t="s">
        <v>29</v>
      </c>
      <c r="E129" s="34" t="s">
        <v>55</v>
      </c>
      <c r="F129" s="34" t="s">
        <v>55</v>
      </c>
      <c r="G129" s="34" t="s">
        <v>178</v>
      </c>
      <c r="H129" s="34"/>
      <c r="I129" s="37" t="n">
        <f aca="false">I128</f>
        <v>409.5</v>
      </c>
      <c r="J129" s="38" t="n">
        <v>47</v>
      </c>
      <c r="K129" s="38" t="n">
        <v>0</v>
      </c>
      <c r="L129" s="36" t="n">
        <f aca="false">K129/J129*100</f>
        <v>0</v>
      </c>
    </row>
    <row r="130" s="69" customFormat="true" ht="21" hidden="false" customHeight="true" outlineLevel="0" collapsed="false">
      <c r="A130" s="39"/>
      <c r="B130" s="44" t="s">
        <v>179</v>
      </c>
      <c r="C130" s="34" t="s">
        <v>29</v>
      </c>
      <c r="D130" s="34" t="s">
        <v>29</v>
      </c>
      <c r="E130" s="34" t="s">
        <v>55</v>
      </c>
      <c r="F130" s="34" t="s">
        <v>55</v>
      </c>
      <c r="G130" s="34" t="s">
        <v>178</v>
      </c>
      <c r="H130" s="34" t="s">
        <v>180</v>
      </c>
      <c r="I130" s="37" t="n">
        <f aca="false">336.8-70</f>
        <v>266.8</v>
      </c>
      <c r="J130" s="38" t="n">
        <v>47</v>
      </c>
      <c r="K130" s="38" t="n">
        <v>0</v>
      </c>
      <c r="L130" s="36" t="n">
        <f aca="false">K130/J130*100</f>
        <v>0</v>
      </c>
    </row>
    <row r="131" s="69" customFormat="true" ht="37.15" hidden="false" customHeight="true" outlineLevel="0" collapsed="false">
      <c r="A131" s="39"/>
      <c r="B131" s="43" t="s">
        <v>95</v>
      </c>
      <c r="C131" s="34" t="s">
        <v>29</v>
      </c>
      <c r="D131" s="34" t="s">
        <v>29</v>
      </c>
      <c r="E131" s="34" t="s">
        <v>55</v>
      </c>
      <c r="F131" s="34" t="s">
        <v>55</v>
      </c>
      <c r="G131" s="34" t="s">
        <v>181</v>
      </c>
      <c r="H131" s="34"/>
      <c r="I131" s="37" t="n">
        <f aca="false">I130</f>
        <v>266.8</v>
      </c>
      <c r="J131" s="38" t="n">
        <v>72</v>
      </c>
      <c r="K131" s="38" t="n">
        <v>0</v>
      </c>
      <c r="L131" s="36" t="n">
        <f aca="false">K131/J131*100</f>
        <v>0</v>
      </c>
    </row>
    <row r="132" s="69" customFormat="true" ht="21.75" hidden="false" customHeight="true" outlineLevel="0" collapsed="false">
      <c r="A132" s="39"/>
      <c r="B132" s="44" t="s">
        <v>182</v>
      </c>
      <c r="C132" s="34" t="s">
        <v>29</v>
      </c>
      <c r="D132" s="34" t="s">
        <v>29</v>
      </c>
      <c r="E132" s="34" t="s">
        <v>55</v>
      </c>
      <c r="F132" s="34" t="s">
        <v>55</v>
      </c>
      <c r="G132" s="34" t="s">
        <v>181</v>
      </c>
      <c r="H132" s="34" t="s">
        <v>180</v>
      </c>
      <c r="I132" s="37" t="n">
        <f aca="false">100+180+100+250+99.3+30+150-360.9+500+60-25+200</f>
        <v>1283.4</v>
      </c>
      <c r="J132" s="38" t="n">
        <v>72</v>
      </c>
      <c r="K132" s="38" t="n">
        <v>0</v>
      </c>
      <c r="L132" s="36" t="n">
        <f aca="false">K132/J132*100</f>
        <v>0</v>
      </c>
    </row>
    <row r="133" s="69" customFormat="true" ht="38.25" hidden="true" customHeight="true" outlineLevel="0" collapsed="false">
      <c r="A133" s="39"/>
      <c r="B133" s="43" t="s">
        <v>139</v>
      </c>
      <c r="C133" s="34" t="s">
        <v>29</v>
      </c>
      <c r="D133" s="34"/>
      <c r="E133" s="34" t="s">
        <v>126</v>
      </c>
      <c r="F133" s="34" t="s">
        <v>102</v>
      </c>
      <c r="G133" s="34" t="s">
        <v>161</v>
      </c>
      <c r="H133" s="34" t="s">
        <v>47</v>
      </c>
      <c r="I133" s="37" t="n">
        <f aca="false">I132</f>
        <v>1283.4</v>
      </c>
      <c r="J133" s="38" t="n">
        <v>885.26</v>
      </c>
      <c r="K133" s="38" t="n">
        <v>238.9</v>
      </c>
      <c r="L133" s="36" t="n">
        <f aca="false">K133/J133*100</f>
        <v>26.986422068093</v>
      </c>
    </row>
    <row r="134" s="69" customFormat="true" ht="23.25" hidden="true" customHeight="true" outlineLevel="0" collapsed="false">
      <c r="A134" s="70" t="s">
        <v>163</v>
      </c>
      <c r="B134" s="71" t="s">
        <v>164</v>
      </c>
      <c r="C134" s="31" t="s">
        <v>29</v>
      </c>
      <c r="D134" s="31"/>
      <c r="E134" s="31" t="s">
        <v>55</v>
      </c>
      <c r="F134" s="31" t="s">
        <v>31</v>
      </c>
      <c r="G134" s="31"/>
      <c r="H134" s="31"/>
      <c r="I134" s="25" t="n">
        <f aca="false">90+32+15</f>
        <v>137</v>
      </c>
      <c r="J134" s="26" t="e">
        <f aca="false">J135</f>
        <v>#REF!</v>
      </c>
      <c r="K134" s="26" t="e">
        <f aca="false">K135</f>
        <v>#REF!</v>
      </c>
      <c r="L134" s="36" t="e">
        <f aca="false">K134/J134*100</f>
        <v>#REF!</v>
      </c>
    </row>
    <row r="135" customFormat="false" ht="24" hidden="true" customHeight="true" outlineLevel="0" collapsed="false">
      <c r="A135" s="56"/>
      <c r="B135" s="44" t="s">
        <v>165</v>
      </c>
      <c r="C135" s="34" t="s">
        <v>29</v>
      </c>
      <c r="D135" s="34"/>
      <c r="E135" s="34" t="s">
        <v>55</v>
      </c>
      <c r="F135" s="34" t="s">
        <v>55</v>
      </c>
      <c r="G135" s="34"/>
      <c r="H135" s="34"/>
      <c r="I135" s="37" t="n">
        <f aca="false">90+32+15</f>
        <v>137</v>
      </c>
      <c r="J135" s="38" t="e">
        <f aca="false">J137+J139+#REF!</f>
        <v>#REF!</v>
      </c>
      <c r="K135" s="38" t="e">
        <f aca="false">K136</f>
        <v>#REF!</v>
      </c>
      <c r="L135" s="36" t="e">
        <f aca="false">K135/J135*100</f>
        <v>#REF!</v>
      </c>
      <c r="P135" s="42" t="n">
        <v>360.9</v>
      </c>
    </row>
    <row r="136" customFormat="false" ht="63.75" hidden="true" customHeight="true" outlineLevel="0" collapsed="false">
      <c r="A136" s="56"/>
      <c r="B136" s="44" t="s">
        <v>183</v>
      </c>
      <c r="C136" s="34" t="s">
        <v>29</v>
      </c>
      <c r="D136" s="34"/>
      <c r="E136" s="34" t="s">
        <v>55</v>
      </c>
      <c r="F136" s="34" t="s">
        <v>55</v>
      </c>
      <c r="G136" s="34" t="s">
        <v>184</v>
      </c>
      <c r="H136" s="34"/>
      <c r="I136" s="37" t="n">
        <f aca="false">90+32+15</f>
        <v>137</v>
      </c>
      <c r="J136" s="38" t="e">
        <f aca="false">J137+J139+#REF!</f>
        <v>#REF!</v>
      </c>
      <c r="K136" s="38" t="e">
        <f aca="false">K137+K139+#REF!</f>
        <v>#REF!</v>
      </c>
      <c r="L136" s="36" t="e">
        <f aca="false">K136/J136*100</f>
        <v>#REF!</v>
      </c>
      <c r="P136" s="42"/>
    </row>
    <row r="137" customFormat="false" ht="22.5" hidden="true" customHeight="true" outlineLevel="0" collapsed="false">
      <c r="A137" s="56"/>
      <c r="B137" s="44" t="s">
        <v>185</v>
      </c>
      <c r="C137" s="34" t="s">
        <v>29</v>
      </c>
      <c r="D137" s="34"/>
      <c r="E137" s="34" t="s">
        <v>55</v>
      </c>
      <c r="F137" s="34" t="s">
        <v>55</v>
      </c>
      <c r="G137" s="34" t="s">
        <v>186</v>
      </c>
      <c r="H137" s="34"/>
      <c r="I137" s="37" t="n">
        <f aca="false">90+32+15</f>
        <v>137</v>
      </c>
      <c r="J137" s="38" t="n">
        <v>47</v>
      </c>
      <c r="K137" s="38" t="n">
        <v>6.25</v>
      </c>
      <c r="L137" s="36" t="n">
        <f aca="false">K137/J137*100</f>
        <v>13.2978723404255</v>
      </c>
      <c r="P137" s="42"/>
    </row>
    <row r="138" customFormat="false" ht="37.15" hidden="false" customHeight="true" outlineLevel="0" collapsed="false">
      <c r="A138" s="56"/>
      <c r="B138" s="44" t="s">
        <v>95</v>
      </c>
      <c r="C138" s="34" t="s">
        <v>29</v>
      </c>
      <c r="D138" s="34" t="s">
        <v>29</v>
      </c>
      <c r="E138" s="34" t="s">
        <v>55</v>
      </c>
      <c r="F138" s="34" t="s">
        <v>55</v>
      </c>
      <c r="G138" s="34" t="s">
        <v>187</v>
      </c>
      <c r="H138" s="34"/>
      <c r="I138" s="37" t="n">
        <f aca="false">90+32+15</f>
        <v>137</v>
      </c>
      <c r="J138" s="38" t="n">
        <v>27</v>
      </c>
      <c r="K138" s="38" t="n">
        <v>0</v>
      </c>
      <c r="L138" s="36" t="n">
        <f aca="false">K138/J138*100</f>
        <v>0</v>
      </c>
    </row>
    <row r="139" customFormat="false" ht="21" hidden="false" customHeight="true" outlineLevel="0" collapsed="false">
      <c r="A139" s="56"/>
      <c r="B139" s="44" t="s">
        <v>188</v>
      </c>
      <c r="C139" s="34"/>
      <c r="D139" s="34" t="s">
        <v>29</v>
      </c>
      <c r="E139" s="34" t="s">
        <v>55</v>
      </c>
      <c r="F139" s="34" t="s">
        <v>55</v>
      </c>
      <c r="G139" s="34" t="s">
        <v>187</v>
      </c>
      <c r="H139" s="34" t="s">
        <v>180</v>
      </c>
      <c r="I139" s="37"/>
      <c r="J139" s="38" t="n">
        <v>27</v>
      </c>
      <c r="K139" s="38" t="n">
        <v>0</v>
      </c>
      <c r="L139" s="36" t="n">
        <f aca="false">K139/J139*100</f>
        <v>0</v>
      </c>
    </row>
    <row r="140" customFormat="false" ht="24" hidden="false" customHeight="true" outlineLevel="0" collapsed="false">
      <c r="A140" s="70" t="s">
        <v>189</v>
      </c>
      <c r="B140" s="72" t="s">
        <v>190</v>
      </c>
      <c r="C140" s="31" t="s">
        <v>29</v>
      </c>
      <c r="D140" s="31" t="s">
        <v>29</v>
      </c>
      <c r="E140" s="31" t="s">
        <v>191</v>
      </c>
      <c r="F140" s="31" t="s">
        <v>31</v>
      </c>
      <c r="G140" s="31"/>
      <c r="H140" s="31"/>
      <c r="I140" s="25" t="n">
        <f aca="false">I141</f>
        <v>3720.3</v>
      </c>
      <c r="J140" s="26" t="n">
        <v>3731.7</v>
      </c>
      <c r="K140" s="26" t="n">
        <v>1265.01</v>
      </c>
      <c r="L140" s="36" t="n">
        <f aca="false">K140/J140*100</f>
        <v>33.8990272529946</v>
      </c>
      <c r="O140" s="41" t="n">
        <v>400</v>
      </c>
    </row>
    <row r="141" customFormat="false" ht="21.75" hidden="false" customHeight="true" outlineLevel="0" collapsed="false">
      <c r="A141" s="55"/>
      <c r="B141" s="44" t="s">
        <v>192</v>
      </c>
      <c r="C141" s="34" t="s">
        <v>29</v>
      </c>
      <c r="D141" s="34" t="s">
        <v>29</v>
      </c>
      <c r="E141" s="34" t="s">
        <v>191</v>
      </c>
      <c r="F141" s="34" t="s">
        <v>30</v>
      </c>
      <c r="G141" s="34"/>
      <c r="H141" s="34"/>
      <c r="I141" s="37" t="n">
        <f aca="false">I142+I158</f>
        <v>3720.3</v>
      </c>
      <c r="J141" s="38" t="n">
        <v>3731.7</v>
      </c>
      <c r="K141" s="38" t="n">
        <v>1265.01</v>
      </c>
      <c r="L141" s="36" t="n">
        <f aca="false">K141/J141*100</f>
        <v>33.8990272529946</v>
      </c>
    </row>
    <row r="142" customFormat="false" ht="56.45" hidden="false" customHeight="true" outlineLevel="0" collapsed="false">
      <c r="A142" s="56"/>
      <c r="B142" s="73" t="s">
        <v>193</v>
      </c>
      <c r="C142" s="34" t="s">
        <v>29</v>
      </c>
      <c r="D142" s="34" t="s">
        <v>29</v>
      </c>
      <c r="E142" s="34" t="s">
        <v>191</v>
      </c>
      <c r="F142" s="34" t="s">
        <v>30</v>
      </c>
      <c r="G142" s="34" t="s">
        <v>194</v>
      </c>
      <c r="H142" s="34"/>
      <c r="I142" s="37" t="n">
        <f aca="false">I143+I153</f>
        <v>3673.3</v>
      </c>
      <c r="J142" s="38" t="n">
        <v>30</v>
      </c>
      <c r="K142" s="38" t="n">
        <v>0</v>
      </c>
      <c r="L142" s="36" t="n">
        <f aca="false">K142/J142*100</f>
        <v>0</v>
      </c>
    </row>
    <row r="143" customFormat="false" ht="42" hidden="false" customHeight="true" outlineLevel="0" collapsed="false">
      <c r="A143" s="56"/>
      <c r="B143" s="73" t="s">
        <v>134</v>
      </c>
      <c r="C143" s="34" t="s">
        <v>29</v>
      </c>
      <c r="D143" s="34" t="s">
        <v>29</v>
      </c>
      <c r="E143" s="34" t="s">
        <v>191</v>
      </c>
      <c r="F143" s="34" t="s">
        <v>30</v>
      </c>
      <c r="G143" s="34" t="s">
        <v>194</v>
      </c>
      <c r="H143" s="34" t="s">
        <v>116</v>
      </c>
      <c r="I143" s="37" t="n">
        <f aca="false">2963.3+114.5+460.1-10</f>
        <v>3527.9</v>
      </c>
      <c r="J143" s="38" t="n">
        <v>30</v>
      </c>
      <c r="K143" s="38" t="n">
        <v>0</v>
      </c>
      <c r="L143" s="36" t="n">
        <f aca="false">K143/J143*100</f>
        <v>0</v>
      </c>
    </row>
    <row r="144" customFormat="false" ht="37.9" hidden="false" customHeight="true" outlineLevel="0" collapsed="false">
      <c r="A144" s="56"/>
      <c r="B144" s="73" t="s">
        <v>195</v>
      </c>
      <c r="C144" s="49" t="n">
        <v>992</v>
      </c>
      <c r="D144" s="49" t="n">
        <v>992</v>
      </c>
      <c r="E144" s="50" t="s">
        <v>191</v>
      </c>
      <c r="F144" s="50" t="s">
        <v>30</v>
      </c>
      <c r="G144" s="50" t="s">
        <v>196</v>
      </c>
      <c r="H144" s="50"/>
      <c r="I144" s="37"/>
      <c r="J144" s="38" t="n">
        <v>3608</v>
      </c>
      <c r="K144" s="38" t="n">
        <v>1265.01</v>
      </c>
      <c r="L144" s="36" t="n">
        <f aca="false">K144/J144*100</f>
        <v>35.0612527716186</v>
      </c>
    </row>
    <row r="145" customFormat="false" ht="42" hidden="false" customHeight="true" outlineLevel="0" collapsed="false">
      <c r="A145" s="56"/>
      <c r="B145" s="73" t="s">
        <v>197</v>
      </c>
      <c r="C145" s="49" t="n">
        <v>992</v>
      </c>
      <c r="D145" s="49" t="n">
        <v>992</v>
      </c>
      <c r="E145" s="50" t="s">
        <v>191</v>
      </c>
      <c r="F145" s="50" t="s">
        <v>30</v>
      </c>
      <c r="G145" s="50" t="s">
        <v>198</v>
      </c>
      <c r="H145" s="34"/>
      <c r="I145" s="37"/>
      <c r="J145" s="38" t="n">
        <v>3608</v>
      </c>
      <c r="K145" s="38" t="n">
        <v>1265.01</v>
      </c>
      <c r="L145" s="36" t="n">
        <f aca="false">K145/J145*100</f>
        <v>35.0612527716186</v>
      </c>
    </row>
    <row r="146" customFormat="false" ht="22.15" hidden="false" customHeight="true" outlineLevel="0" collapsed="false">
      <c r="A146" s="56"/>
      <c r="B146" s="73" t="s">
        <v>182</v>
      </c>
      <c r="C146" s="49" t="n">
        <v>992</v>
      </c>
      <c r="D146" s="49" t="n">
        <v>992</v>
      </c>
      <c r="E146" s="50" t="s">
        <v>191</v>
      </c>
      <c r="F146" s="50" t="s">
        <v>30</v>
      </c>
      <c r="G146" s="50" t="s">
        <v>198</v>
      </c>
      <c r="H146" s="50" t="s">
        <v>180</v>
      </c>
      <c r="I146" s="37"/>
      <c r="J146" s="38" t="n">
        <v>3608</v>
      </c>
      <c r="K146" s="38" t="n">
        <v>1265.01</v>
      </c>
      <c r="L146" s="36" t="n">
        <f aca="false">K146/J146*100</f>
        <v>35.0612527716186</v>
      </c>
      <c r="O146" s="41" t="n">
        <v>500</v>
      </c>
      <c r="P146" s="42" t="n">
        <v>360.9</v>
      </c>
    </row>
    <row r="147" customFormat="false" ht="27.6" hidden="false" customHeight="true" outlineLevel="0" collapsed="false">
      <c r="A147" s="56"/>
      <c r="B147" s="48" t="s">
        <v>199</v>
      </c>
      <c r="C147" s="49" t="n">
        <v>992</v>
      </c>
      <c r="D147" s="49" t="n">
        <v>992</v>
      </c>
      <c r="E147" s="50" t="s">
        <v>191</v>
      </c>
      <c r="F147" s="50" t="s">
        <v>30</v>
      </c>
      <c r="G147" s="50" t="s">
        <v>200</v>
      </c>
      <c r="H147" s="34"/>
      <c r="I147" s="37"/>
      <c r="J147" s="38" t="n">
        <v>93.7</v>
      </c>
      <c r="K147" s="38" t="n">
        <f aca="false">K148</f>
        <v>0</v>
      </c>
      <c r="L147" s="36" t="n">
        <f aca="false">K147/J147*100</f>
        <v>0</v>
      </c>
      <c r="M147" s="69"/>
    </row>
    <row r="148" customFormat="false" ht="24" hidden="false" customHeight="true" outlineLevel="0" collapsed="false">
      <c r="A148" s="56"/>
      <c r="B148" s="40" t="s">
        <v>179</v>
      </c>
      <c r="C148" s="49" t="n">
        <v>992</v>
      </c>
      <c r="D148" s="49" t="n">
        <v>992</v>
      </c>
      <c r="E148" s="50" t="s">
        <v>191</v>
      </c>
      <c r="F148" s="50" t="s">
        <v>30</v>
      </c>
      <c r="G148" s="50" t="s">
        <v>200</v>
      </c>
      <c r="H148" s="50" t="s">
        <v>180</v>
      </c>
      <c r="I148" s="37"/>
      <c r="J148" s="38" t="n">
        <v>93.7</v>
      </c>
      <c r="K148" s="38" t="n">
        <v>0</v>
      </c>
      <c r="L148" s="36" t="n">
        <f aca="false">K148/J148*100</f>
        <v>0</v>
      </c>
      <c r="M148" s="69"/>
      <c r="O148" s="74" t="n">
        <f aca="false">SUM(O23:O147)</f>
        <v>1352.4</v>
      </c>
    </row>
    <row r="149" customFormat="false" ht="25.5" hidden="false" customHeight="true" outlineLevel="0" collapsed="false">
      <c r="A149" s="53" t="n">
        <v>8</v>
      </c>
      <c r="B149" s="75" t="s">
        <v>201</v>
      </c>
      <c r="C149" s="76" t="n">
        <v>992</v>
      </c>
      <c r="D149" s="76" t="n">
        <v>992</v>
      </c>
      <c r="E149" s="77" t="s">
        <v>202</v>
      </c>
      <c r="F149" s="77" t="s">
        <v>31</v>
      </c>
      <c r="G149" s="77"/>
      <c r="H149" s="61"/>
      <c r="I149" s="62"/>
      <c r="J149" s="35" t="n">
        <v>48</v>
      </c>
      <c r="K149" s="35" t="n">
        <v>11.48</v>
      </c>
      <c r="L149" s="36" t="n">
        <f aca="false">K149/J149*100</f>
        <v>23.9166666666667</v>
      </c>
    </row>
    <row r="150" customFormat="false" ht="21" hidden="false" customHeight="true" outlineLevel="0" collapsed="false">
      <c r="A150" s="56"/>
      <c r="B150" s="40" t="s">
        <v>203</v>
      </c>
      <c r="C150" s="49" t="n">
        <v>992</v>
      </c>
      <c r="D150" s="49" t="n">
        <v>992</v>
      </c>
      <c r="E150" s="50" t="s">
        <v>202</v>
      </c>
      <c r="F150" s="50" t="s">
        <v>30</v>
      </c>
      <c r="G150" s="50"/>
      <c r="H150" s="50"/>
      <c r="I150" s="37"/>
      <c r="J150" s="38" t="n">
        <v>48</v>
      </c>
      <c r="K150" s="38" t="n">
        <v>11.48</v>
      </c>
      <c r="L150" s="36" t="n">
        <f aca="false">K150/J150*100</f>
        <v>23.9166666666667</v>
      </c>
    </row>
    <row r="151" customFormat="false" ht="24" hidden="true" customHeight="true" outlineLevel="0" collapsed="false">
      <c r="A151" s="56"/>
      <c r="B151" s="51"/>
      <c r="C151" s="49"/>
      <c r="D151" s="49"/>
      <c r="E151" s="50" t="s">
        <v>191</v>
      </c>
      <c r="F151" s="50" t="s">
        <v>30</v>
      </c>
      <c r="G151" s="50"/>
      <c r="H151" s="34"/>
      <c r="I151" s="37"/>
      <c r="J151" s="38"/>
      <c r="K151" s="38"/>
      <c r="L151" s="36" t="e">
        <f aca="false">K151/J151*100</f>
        <v>#DIV/0!</v>
      </c>
    </row>
    <row r="152" customFormat="false" ht="111" hidden="false" customHeight="true" outlineLevel="0" collapsed="false">
      <c r="A152" s="56"/>
      <c r="B152" s="43" t="s">
        <v>204</v>
      </c>
      <c r="C152" s="34" t="s">
        <v>29</v>
      </c>
      <c r="D152" s="34" t="s">
        <v>29</v>
      </c>
      <c r="E152" s="50" t="s">
        <v>202</v>
      </c>
      <c r="F152" s="50" t="s">
        <v>30</v>
      </c>
      <c r="G152" s="34" t="s">
        <v>205</v>
      </c>
      <c r="H152" s="34"/>
      <c r="I152" s="37" t="n">
        <f aca="false">2963.3+114.5+460.1-10</f>
        <v>3527.9</v>
      </c>
      <c r="J152" s="38" t="n">
        <v>48</v>
      </c>
      <c r="K152" s="38" t="n">
        <v>11.48</v>
      </c>
      <c r="L152" s="36" t="n">
        <f aca="false">K152/J152*100</f>
        <v>23.9166666666667</v>
      </c>
    </row>
    <row r="153" customFormat="false" ht="55.15" hidden="false" customHeight="true" outlineLevel="0" collapsed="false">
      <c r="A153" s="56"/>
      <c r="B153" s="43" t="s">
        <v>206</v>
      </c>
      <c r="C153" s="34" t="s">
        <v>29</v>
      </c>
      <c r="D153" s="34" t="s">
        <v>29</v>
      </c>
      <c r="E153" s="50" t="s">
        <v>202</v>
      </c>
      <c r="F153" s="50" t="s">
        <v>30</v>
      </c>
      <c r="G153" s="34" t="s">
        <v>205</v>
      </c>
      <c r="H153" s="34" t="s">
        <v>207</v>
      </c>
      <c r="I153" s="37" t="n">
        <f aca="false">180.4-30-5</f>
        <v>145.4</v>
      </c>
      <c r="J153" s="38" t="n">
        <v>48</v>
      </c>
      <c r="K153" s="38" t="n">
        <v>11.48</v>
      </c>
      <c r="L153" s="36" t="n">
        <f aca="false">K153/J153*100</f>
        <v>23.9166666666667</v>
      </c>
    </row>
    <row r="154" customFormat="false" ht="79.9" hidden="true" customHeight="true" outlineLevel="0" collapsed="false">
      <c r="A154" s="56"/>
      <c r="B154" s="43" t="s">
        <v>208</v>
      </c>
      <c r="C154" s="34" t="s">
        <v>29</v>
      </c>
      <c r="D154" s="34"/>
      <c r="E154" s="50" t="s">
        <v>191</v>
      </c>
      <c r="F154" s="50" t="s">
        <v>30</v>
      </c>
      <c r="G154" s="34" t="s">
        <v>209</v>
      </c>
      <c r="H154" s="34"/>
      <c r="I154" s="37" t="n">
        <f aca="false">180.4-30-5</f>
        <v>145.4</v>
      </c>
      <c r="J154" s="38" t="n">
        <v>0</v>
      </c>
      <c r="K154" s="38"/>
      <c r="L154" s="36" t="e">
        <f aca="false">K154/J154*100</f>
        <v>#DIV/0!</v>
      </c>
    </row>
    <row r="155" customFormat="false" ht="27.6" hidden="false" customHeight="true" outlineLevel="0" collapsed="false">
      <c r="A155" s="53" t="s">
        <v>210</v>
      </c>
      <c r="B155" s="60" t="s">
        <v>211</v>
      </c>
      <c r="C155" s="61" t="s">
        <v>29</v>
      </c>
      <c r="D155" s="61" t="s">
        <v>29</v>
      </c>
      <c r="E155" s="77" t="s">
        <v>71</v>
      </c>
      <c r="F155" s="77" t="s">
        <v>31</v>
      </c>
      <c r="G155" s="61"/>
      <c r="H155" s="61"/>
      <c r="I155" s="62" t="n">
        <f aca="false">180.4-30-5</f>
        <v>145.4</v>
      </c>
      <c r="J155" s="35" t="n">
        <v>130</v>
      </c>
      <c r="K155" s="35" t="n">
        <v>0</v>
      </c>
      <c r="L155" s="36" t="n">
        <f aca="false">K155/J155*100</f>
        <v>0</v>
      </c>
    </row>
    <row r="156" customFormat="false" ht="23.25" hidden="false" customHeight="true" outlineLevel="0" collapsed="false">
      <c r="A156" s="56"/>
      <c r="B156" s="44" t="s">
        <v>212</v>
      </c>
      <c r="C156" s="34"/>
      <c r="D156" s="34" t="s">
        <v>29</v>
      </c>
      <c r="E156" s="50" t="s">
        <v>71</v>
      </c>
      <c r="F156" s="50" t="s">
        <v>33</v>
      </c>
      <c r="G156" s="34"/>
      <c r="H156" s="34"/>
      <c r="I156" s="37"/>
      <c r="J156" s="38" t="n">
        <v>130</v>
      </c>
      <c r="K156" s="38" t="n">
        <v>0</v>
      </c>
      <c r="L156" s="36" t="n">
        <f aca="false">K156/J156*100</f>
        <v>0</v>
      </c>
      <c r="T156" s="0" t="n">
        <v>3690.1</v>
      </c>
    </row>
    <row r="157" customFormat="false" ht="56.25" hidden="false" customHeight="false" outlineLevel="0" collapsed="false">
      <c r="A157" s="56"/>
      <c r="B157" s="40" t="s">
        <v>213</v>
      </c>
      <c r="C157" s="34"/>
      <c r="D157" s="34" t="s">
        <v>29</v>
      </c>
      <c r="E157" s="50" t="s">
        <v>71</v>
      </c>
      <c r="F157" s="50" t="s">
        <v>33</v>
      </c>
      <c r="G157" s="34" t="s">
        <v>214</v>
      </c>
      <c r="H157" s="34"/>
      <c r="I157" s="37"/>
      <c r="J157" s="38" t="n">
        <v>130</v>
      </c>
      <c r="K157" s="38" t="n">
        <v>0</v>
      </c>
      <c r="L157" s="36" t="n">
        <f aca="false">K157/J157*100</f>
        <v>0</v>
      </c>
    </row>
    <row r="158" customFormat="false" ht="55.15" hidden="false" customHeight="true" outlineLevel="0" collapsed="false">
      <c r="A158" s="56"/>
      <c r="B158" s="73" t="s">
        <v>134</v>
      </c>
      <c r="C158" s="49" t="n">
        <v>992</v>
      </c>
      <c r="D158" s="49" t="n">
        <v>992</v>
      </c>
      <c r="E158" s="50" t="s">
        <v>71</v>
      </c>
      <c r="F158" s="50" t="s">
        <v>33</v>
      </c>
      <c r="G158" s="50" t="s">
        <v>215</v>
      </c>
      <c r="H158" s="34" t="s">
        <v>47</v>
      </c>
      <c r="I158" s="37" t="n">
        <f aca="false">32+15</f>
        <v>47</v>
      </c>
      <c r="J158" s="38" t="n">
        <v>130</v>
      </c>
      <c r="K158" s="38" t="n">
        <f aca="false">K159</f>
        <v>56.9</v>
      </c>
      <c r="L158" s="36" t="n">
        <f aca="false">K158/J158*100</f>
        <v>43.7692307692308</v>
      </c>
    </row>
    <row r="159" customFormat="false" ht="36.6" hidden="false" customHeight="true" outlineLevel="0" collapsed="false">
      <c r="A159" s="53" t="n">
        <v>10</v>
      </c>
      <c r="B159" s="78" t="s">
        <v>216</v>
      </c>
      <c r="C159" s="76" t="n">
        <v>992</v>
      </c>
      <c r="D159" s="76" t="n">
        <v>992</v>
      </c>
      <c r="E159" s="77" t="s">
        <v>76</v>
      </c>
      <c r="F159" s="77" t="s">
        <v>31</v>
      </c>
      <c r="G159" s="77"/>
      <c r="H159" s="61"/>
      <c r="I159" s="62"/>
      <c r="J159" s="35" t="n">
        <v>250</v>
      </c>
      <c r="K159" s="35" t="n">
        <v>56.9</v>
      </c>
      <c r="L159" s="36" t="n">
        <f aca="false">K159/J159*100</f>
        <v>22.76</v>
      </c>
    </row>
    <row r="160" customFormat="false" ht="56.25" hidden="true" customHeight="true" outlineLevel="0" collapsed="false">
      <c r="A160" s="56"/>
      <c r="B160" s="73" t="s">
        <v>66</v>
      </c>
      <c r="C160" s="49" t="n">
        <v>992</v>
      </c>
      <c r="D160" s="49"/>
      <c r="E160" s="50" t="s">
        <v>191</v>
      </c>
      <c r="F160" s="50" t="s">
        <v>30</v>
      </c>
      <c r="G160" s="50" t="s">
        <v>217</v>
      </c>
      <c r="H160" s="50" t="s">
        <v>47</v>
      </c>
      <c r="I160" s="37"/>
      <c r="J160" s="37" t="n">
        <v>30</v>
      </c>
      <c r="K160" s="38" t="n">
        <v>0</v>
      </c>
      <c r="L160" s="36" t="n">
        <f aca="false">K160/J160*100</f>
        <v>0</v>
      </c>
    </row>
    <row r="161" customFormat="false" ht="37.5" hidden="false" customHeight="true" outlineLevel="0" collapsed="false">
      <c r="A161" s="56"/>
      <c r="B161" s="73" t="s">
        <v>218</v>
      </c>
      <c r="C161" s="49"/>
      <c r="D161" s="49" t="n">
        <v>992</v>
      </c>
      <c r="E161" s="50" t="s">
        <v>76</v>
      </c>
      <c r="F161" s="50" t="s">
        <v>30</v>
      </c>
      <c r="G161" s="50"/>
      <c r="H161" s="34"/>
      <c r="I161" s="37"/>
      <c r="J161" s="38" t="n">
        <v>250</v>
      </c>
      <c r="K161" s="38" t="n">
        <v>56.88</v>
      </c>
      <c r="L161" s="36" t="n">
        <f aca="false">K161/J161*100</f>
        <v>22.752</v>
      </c>
      <c r="S161" s="79" t="n">
        <f aca="false">L144+L145</f>
        <v>70.1225055432373</v>
      </c>
    </row>
    <row r="162" customFormat="false" ht="57.75" hidden="false" customHeight="true" outlineLevel="0" collapsed="false">
      <c r="A162" s="56"/>
      <c r="B162" s="43" t="s">
        <v>219</v>
      </c>
      <c r="C162" s="34" t="s">
        <v>29</v>
      </c>
      <c r="D162" s="34" t="s">
        <v>29</v>
      </c>
      <c r="E162" s="34" t="s">
        <v>76</v>
      </c>
      <c r="F162" s="34" t="s">
        <v>30</v>
      </c>
      <c r="G162" s="34" t="s">
        <v>220</v>
      </c>
      <c r="H162" s="34"/>
      <c r="I162" s="37"/>
      <c r="J162" s="38" t="n">
        <v>250</v>
      </c>
      <c r="K162" s="38" t="n">
        <v>56.8</v>
      </c>
      <c r="L162" s="36" t="n">
        <f aca="false">K162/J162*100</f>
        <v>22.72</v>
      </c>
    </row>
    <row r="163" customFormat="false" ht="17.45" hidden="false" customHeight="true" outlineLevel="0" collapsed="false">
      <c r="A163" s="56"/>
      <c r="B163" s="43" t="s">
        <v>221</v>
      </c>
      <c r="C163" s="34" t="s">
        <v>29</v>
      </c>
      <c r="D163" s="34" t="s">
        <v>29</v>
      </c>
      <c r="E163" s="34" t="s">
        <v>76</v>
      </c>
      <c r="F163" s="34" t="s">
        <v>30</v>
      </c>
      <c r="G163" s="34" t="s">
        <v>222</v>
      </c>
      <c r="H163" s="34"/>
      <c r="I163" s="37"/>
      <c r="J163" s="38" t="n">
        <v>250</v>
      </c>
      <c r="K163" s="38" t="n">
        <v>56.88</v>
      </c>
      <c r="L163" s="36" t="n">
        <f aca="false">K163/J163*100</f>
        <v>22.752</v>
      </c>
    </row>
    <row r="164" customFormat="false" ht="3" hidden="true" customHeight="true" outlineLevel="0" collapsed="false">
      <c r="A164" s="56"/>
      <c r="B164" s="73" t="s">
        <v>223</v>
      </c>
      <c r="C164" s="49" t="n">
        <v>992</v>
      </c>
      <c r="D164" s="49"/>
      <c r="E164" s="50" t="s">
        <v>191</v>
      </c>
      <c r="F164" s="50" t="s">
        <v>30</v>
      </c>
      <c r="G164" s="50" t="s">
        <v>224</v>
      </c>
      <c r="H164" s="50"/>
      <c r="I164" s="37"/>
      <c r="J164" s="80" t="n">
        <v>0</v>
      </c>
      <c r="K164" s="38"/>
      <c r="L164" s="36" t="e">
        <f aca="false">K164/J164*100</f>
        <v>#DIV/0!</v>
      </c>
    </row>
    <row r="165" customFormat="false" ht="37.5" hidden="true" customHeight="true" outlineLevel="0" collapsed="false">
      <c r="A165" s="56"/>
      <c r="B165" s="73" t="s">
        <v>225</v>
      </c>
      <c r="C165" s="49" t="n">
        <v>992</v>
      </c>
      <c r="D165" s="49"/>
      <c r="E165" s="50" t="s">
        <v>191</v>
      </c>
      <c r="F165" s="50" t="s">
        <v>30</v>
      </c>
      <c r="G165" s="50" t="s">
        <v>224</v>
      </c>
      <c r="H165" s="50" t="s">
        <v>226</v>
      </c>
      <c r="I165" s="37"/>
      <c r="J165" s="80" t="n">
        <v>140</v>
      </c>
      <c r="K165" s="38"/>
      <c r="L165" s="36" t="n">
        <f aca="false">K165/J165*100</f>
        <v>0</v>
      </c>
    </row>
    <row r="166" customFormat="false" ht="37.5" hidden="true" customHeight="true" outlineLevel="0" collapsed="false">
      <c r="A166" s="56"/>
      <c r="B166" s="73" t="s">
        <v>227</v>
      </c>
      <c r="C166" s="34" t="s">
        <v>29</v>
      </c>
      <c r="D166" s="34"/>
      <c r="E166" s="34" t="s">
        <v>191</v>
      </c>
      <c r="F166" s="34" t="s">
        <v>30</v>
      </c>
      <c r="G166" s="81" t="s">
        <v>228</v>
      </c>
      <c r="H166" s="34"/>
      <c r="I166" s="37"/>
      <c r="J166" s="80" t="n">
        <v>33</v>
      </c>
      <c r="K166" s="38" t="n">
        <v>0</v>
      </c>
      <c r="L166" s="36" t="n">
        <f aca="false">K166/J166*100</f>
        <v>0</v>
      </c>
    </row>
    <row r="167" customFormat="false" ht="37.5" hidden="true" customHeight="true" outlineLevel="0" collapsed="false">
      <c r="A167" s="56"/>
      <c r="B167" s="73" t="s">
        <v>229</v>
      </c>
      <c r="C167" s="34"/>
      <c r="D167" s="34"/>
      <c r="E167" s="34" t="s">
        <v>191</v>
      </c>
      <c r="F167" s="34" t="s">
        <v>30</v>
      </c>
      <c r="G167" s="34" t="s">
        <v>230</v>
      </c>
      <c r="H167" s="34"/>
      <c r="I167" s="37"/>
      <c r="J167" s="80" t="n">
        <v>33</v>
      </c>
      <c r="K167" s="38" t="n">
        <v>0</v>
      </c>
      <c r="L167" s="36" t="n">
        <f aca="false">K167/J167*100</f>
        <v>0</v>
      </c>
    </row>
    <row r="168" customFormat="false" ht="22.5" hidden="true" customHeight="true" outlineLevel="0" collapsed="false">
      <c r="A168" s="56"/>
      <c r="B168" s="43" t="s">
        <v>139</v>
      </c>
      <c r="C168" s="61" t="s">
        <v>29</v>
      </c>
      <c r="D168" s="61"/>
      <c r="E168" s="34" t="s">
        <v>191</v>
      </c>
      <c r="F168" s="34" t="s">
        <v>30</v>
      </c>
      <c r="G168" s="34" t="s">
        <v>230</v>
      </c>
      <c r="H168" s="34" t="s">
        <v>47</v>
      </c>
      <c r="I168" s="37" t="n">
        <f aca="false">32+15</f>
        <v>47</v>
      </c>
      <c r="J168" s="80" t="n">
        <v>33</v>
      </c>
      <c r="K168" s="38" t="n">
        <v>0</v>
      </c>
      <c r="L168" s="36" t="n">
        <f aca="false">K168/J168*100</f>
        <v>0</v>
      </c>
    </row>
    <row r="169" customFormat="false" ht="23.25" hidden="true" customHeight="true" outlineLevel="0" collapsed="false">
      <c r="A169" s="56"/>
      <c r="B169" s="43" t="s">
        <v>231</v>
      </c>
      <c r="C169" s="61"/>
      <c r="D169" s="61"/>
      <c r="E169" s="34" t="s">
        <v>191</v>
      </c>
      <c r="F169" s="34" t="s">
        <v>30</v>
      </c>
      <c r="G169" s="34" t="s">
        <v>232</v>
      </c>
      <c r="H169" s="34"/>
      <c r="I169" s="37"/>
      <c r="J169" s="80" t="n">
        <f aca="false">J170</f>
        <v>250</v>
      </c>
      <c r="K169" s="38" t="n">
        <f aca="false">K170</f>
        <v>250</v>
      </c>
      <c r="L169" s="36" t="n">
        <f aca="false">K169/J169*100</f>
        <v>100</v>
      </c>
    </row>
    <row r="170" customFormat="false" ht="38.25" hidden="true" customHeight="true" outlineLevel="0" collapsed="false">
      <c r="A170" s="56"/>
      <c r="B170" s="43" t="s">
        <v>233</v>
      </c>
      <c r="C170" s="61"/>
      <c r="D170" s="61"/>
      <c r="E170" s="34" t="s">
        <v>191</v>
      </c>
      <c r="F170" s="34" t="s">
        <v>30</v>
      </c>
      <c r="G170" s="34" t="s">
        <v>232</v>
      </c>
      <c r="H170" s="34" t="s">
        <v>234</v>
      </c>
      <c r="I170" s="37"/>
      <c r="J170" s="80" t="n">
        <v>250</v>
      </c>
      <c r="K170" s="38" t="n">
        <v>250</v>
      </c>
      <c r="L170" s="36" t="n">
        <f aca="false">K170/J170*100</f>
        <v>100</v>
      </c>
    </row>
    <row r="171" customFormat="false" ht="20.25" hidden="true" customHeight="true" outlineLevel="0" collapsed="false">
      <c r="A171" s="56"/>
      <c r="B171" s="43" t="s">
        <v>235</v>
      </c>
      <c r="C171" s="61"/>
      <c r="D171" s="61"/>
      <c r="E171" s="34" t="s">
        <v>191</v>
      </c>
      <c r="F171" s="34" t="s">
        <v>30</v>
      </c>
      <c r="G171" s="34" t="s">
        <v>236</v>
      </c>
      <c r="H171" s="34"/>
      <c r="I171" s="37"/>
      <c r="J171" s="80" t="n">
        <v>106.95</v>
      </c>
      <c r="K171" s="38" t="n">
        <v>0</v>
      </c>
      <c r="L171" s="36" t="n">
        <v>0</v>
      </c>
    </row>
    <row r="172" customFormat="false" ht="20.25" hidden="true" customHeight="true" outlineLevel="0" collapsed="false">
      <c r="A172" s="56"/>
      <c r="B172" s="43" t="s">
        <v>233</v>
      </c>
      <c r="C172" s="61"/>
      <c r="D172" s="61"/>
      <c r="E172" s="34" t="s">
        <v>191</v>
      </c>
      <c r="F172" s="34" t="s">
        <v>30</v>
      </c>
      <c r="G172" s="34" t="s">
        <v>236</v>
      </c>
      <c r="H172" s="34" t="s">
        <v>237</v>
      </c>
      <c r="I172" s="37"/>
      <c r="J172" s="80" t="n">
        <v>106.95</v>
      </c>
      <c r="K172" s="38" t="n">
        <v>0</v>
      </c>
      <c r="L172" s="36" t="n">
        <v>0</v>
      </c>
      <c r="M172" s="1"/>
      <c r="N172" s="1"/>
      <c r="O172" s="1"/>
      <c r="P172" s="1"/>
      <c r="Q172" s="1"/>
      <c r="R172" s="1"/>
    </row>
    <row r="173" customFormat="false" ht="23.25" hidden="true" customHeight="true" outlineLevel="0" collapsed="false">
      <c r="A173" s="56"/>
      <c r="B173" s="43" t="s">
        <v>238</v>
      </c>
      <c r="C173" s="61"/>
      <c r="D173" s="61"/>
      <c r="E173" s="34" t="s">
        <v>191</v>
      </c>
      <c r="F173" s="34" t="s">
        <v>30</v>
      </c>
      <c r="G173" s="34" t="s">
        <v>239</v>
      </c>
      <c r="H173" s="34"/>
      <c r="I173" s="37"/>
      <c r="J173" s="80" t="n">
        <v>93.7</v>
      </c>
      <c r="K173" s="38" t="n">
        <v>0</v>
      </c>
      <c r="L173" s="36" t="n">
        <v>0</v>
      </c>
      <c r="M173" s="1"/>
      <c r="N173" s="1"/>
      <c r="O173" s="1"/>
      <c r="P173" s="1"/>
      <c r="Q173" s="1"/>
      <c r="R173" s="1"/>
    </row>
    <row r="174" customFormat="false" ht="39.75" hidden="false" customHeight="true" outlineLevel="0" collapsed="false">
      <c r="K174" s="82"/>
      <c r="M174" s="69"/>
      <c r="N174" s="69"/>
      <c r="O174" s="69"/>
      <c r="P174" s="69"/>
      <c r="Q174" s="69"/>
      <c r="R174" s="69"/>
      <c r="S174" s="69"/>
      <c r="T174" s="69"/>
      <c r="U174" s="69"/>
    </row>
    <row r="175" customFormat="false" ht="19.9" hidden="false" customHeight="true" outlineLevel="0" collapsed="false">
      <c r="B175" s="1" t="s">
        <v>240</v>
      </c>
      <c r="M175" s="69"/>
      <c r="N175" s="69"/>
      <c r="O175" s="69"/>
      <c r="P175" s="69"/>
      <c r="Q175" s="69"/>
      <c r="R175" s="69"/>
      <c r="S175" s="69"/>
      <c r="T175" s="69"/>
      <c r="U175" s="69"/>
    </row>
    <row r="176" s="1" customFormat="true" ht="30.75" hidden="false" customHeight="true" outlineLevel="0" collapsed="false">
      <c r="A176" s="0"/>
      <c r="M176" s="69"/>
      <c r="N176" s="69"/>
      <c r="O176" s="69"/>
      <c r="P176" s="69"/>
      <c r="Q176" s="69"/>
      <c r="R176" s="69"/>
      <c r="S176" s="69"/>
      <c r="T176" s="69"/>
      <c r="U176" s="69"/>
    </row>
    <row r="177" customFormat="false" ht="9" hidden="true" customHeight="true" outlineLevel="0" collapsed="false">
      <c r="M177" s="69"/>
      <c r="N177" s="69"/>
      <c r="O177" s="69"/>
      <c r="P177" s="69"/>
      <c r="Q177" s="69"/>
      <c r="R177" s="69"/>
      <c r="S177" s="69"/>
      <c r="T177" s="69"/>
      <c r="U177" s="69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M184" s="0"/>
      <c r="N184" s="0"/>
      <c r="O184" s="0"/>
      <c r="P184" s="0"/>
      <c r="Q184" s="0"/>
      <c r="R184" s="0"/>
      <c r="S184" s="0"/>
      <c r="T184" s="0"/>
      <c r="U184" s="0"/>
    </row>
    <row r="185" s="1" customFormat="true" ht="24" hidden="false" customHeight="true" outlineLevel="0" collapsed="false">
      <c r="A185" s="0"/>
      <c r="M185" s="0"/>
      <c r="N185" s="0"/>
      <c r="O185" s="0"/>
      <c r="P185" s="0"/>
      <c r="Q185" s="0"/>
      <c r="R185" s="0"/>
      <c r="S185" s="0"/>
      <c r="T185" s="0"/>
      <c r="U185" s="0"/>
    </row>
    <row r="186" s="1" customFormat="true" ht="23.25" hidden="false" customHeight="true" outlineLevel="0" collapsed="false">
      <c r="A186" s="0"/>
      <c r="M186" s="0"/>
      <c r="N186" s="0"/>
      <c r="O186" s="0"/>
      <c r="P186" s="0"/>
      <c r="Q186" s="0"/>
      <c r="R186" s="0"/>
      <c r="S186" s="0"/>
      <c r="T186" s="0"/>
      <c r="U186" s="0"/>
    </row>
    <row r="187" s="1" customFormat="true" ht="55.5" hidden="false" customHeight="true" outlineLevel="0" collapsed="false">
      <c r="A187" s="0"/>
      <c r="M187" s="0"/>
      <c r="N187" s="0"/>
      <c r="O187" s="0"/>
      <c r="P187" s="0"/>
      <c r="Q187" s="0"/>
      <c r="R187" s="0"/>
      <c r="S187" s="0"/>
      <c r="T187" s="0"/>
      <c r="U187" s="0"/>
    </row>
    <row r="188" s="1" customFormat="true" ht="26.25" hidden="false" customHeight="true" outlineLevel="0" collapsed="false">
      <c r="A188" s="0"/>
      <c r="M188" s="0"/>
      <c r="N188" s="0"/>
      <c r="O188" s="0"/>
      <c r="P188" s="0"/>
      <c r="Q188" s="0"/>
      <c r="R188" s="0"/>
      <c r="S188" s="0"/>
      <c r="T188" s="0"/>
      <c r="U188" s="0"/>
    </row>
    <row r="189" s="1" customFormat="true" ht="78" hidden="false" customHeight="true" outlineLevel="0" collapsed="false">
      <c r="A189" s="0"/>
      <c r="M189" s="0"/>
      <c r="N189" s="0"/>
      <c r="O189" s="0"/>
      <c r="P189" s="0"/>
      <c r="Q189" s="0"/>
      <c r="R189" s="0"/>
      <c r="S189" s="0"/>
      <c r="T189" s="0"/>
      <c r="U189" s="0"/>
    </row>
    <row r="190" s="1" customFormat="true" ht="20.25" hidden="false" customHeight="true" outlineLevel="0" collapsed="false">
      <c r="A190" s="0"/>
      <c r="M190" s="0"/>
      <c r="N190" s="0"/>
      <c r="O190" s="0"/>
      <c r="P190" s="0"/>
      <c r="Q190" s="0"/>
      <c r="R190" s="0"/>
      <c r="S190" s="0"/>
      <c r="T190" s="0"/>
      <c r="U190" s="0"/>
    </row>
    <row r="191" s="1" customFormat="true" ht="21" hidden="false" customHeight="true" outlineLevel="0" collapsed="false">
      <c r="A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69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0"/>
      <c r="N212" s="0"/>
      <c r="O212" s="0"/>
      <c r="P212" s="0"/>
      <c r="Q212" s="0"/>
      <c r="R212" s="0"/>
      <c r="S212" s="0"/>
      <c r="T212" s="0"/>
      <c r="U212" s="0"/>
    </row>
    <row r="213" s="69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0"/>
      <c r="N213" s="0"/>
      <c r="O213" s="0"/>
      <c r="P213" s="0"/>
      <c r="Q213" s="0"/>
      <c r="R213" s="0"/>
      <c r="S213" s="0"/>
      <c r="T213" s="0"/>
      <c r="U213" s="0"/>
    </row>
    <row r="214" s="69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0"/>
      <c r="N214" s="0"/>
      <c r="O214" s="0"/>
      <c r="P214" s="0"/>
      <c r="Q214" s="0"/>
      <c r="R214" s="0"/>
      <c r="S214" s="0"/>
      <c r="T214" s="0"/>
      <c r="U214" s="0"/>
    </row>
    <row r="215" s="69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0"/>
      <c r="N215" s="0"/>
      <c r="O215" s="0"/>
      <c r="P215" s="0"/>
      <c r="Q215" s="0"/>
      <c r="R215" s="0"/>
      <c r="S215" s="0"/>
      <c r="T215" s="0"/>
      <c r="U215" s="0"/>
    </row>
    <row r="216" s="69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0"/>
      <c r="N216" s="0"/>
      <c r="O216" s="0"/>
      <c r="P216" s="0"/>
      <c r="Q216" s="0"/>
      <c r="R216" s="0"/>
      <c r="S216" s="0"/>
      <c r="T216" s="0"/>
      <c r="U216" s="0"/>
    </row>
    <row r="217" s="69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0"/>
      <c r="N217" s="0"/>
      <c r="O217" s="0"/>
      <c r="P217" s="0"/>
      <c r="Q217" s="0"/>
      <c r="R217" s="0"/>
      <c r="S217" s="0"/>
      <c r="T217" s="0"/>
      <c r="U217" s="0"/>
    </row>
    <row r="218" s="69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47.25" hidden="false" customHeight="true" outlineLevel="0" collapsed="false"/>
  </sheetData>
  <mergeCells count="14">
    <mergeCell ref="E1:L1"/>
    <mergeCell ref="E2:L2"/>
    <mergeCell ref="C3:L3"/>
    <mergeCell ref="E4:L4"/>
    <mergeCell ref="E5:L5"/>
    <mergeCell ref="E6:L6"/>
    <mergeCell ref="E7:L7"/>
    <mergeCell ref="F8:M8"/>
    <mergeCell ref="F9:M9"/>
    <mergeCell ref="C10:M10"/>
    <mergeCell ref="F11:M11"/>
    <mergeCell ref="F12:M12"/>
    <mergeCell ref="B13:L13"/>
    <mergeCell ref="H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4.28"/>
    <col collapsed="false" customWidth="true" hidden="tru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4.85"/>
    <col collapsed="false" customWidth="true" hidden="false" outlineLevel="0" max="6" min="6" style="1" width="5.13"/>
    <col collapsed="false" customWidth="true" hidden="false" outlineLevel="0" max="7" min="7" style="1" width="11.56"/>
    <col collapsed="false" customWidth="true" hidden="false" outlineLevel="0" max="8" min="8" style="85" width="5.56"/>
    <col collapsed="false" customWidth="true" hidden="true" outlineLevel="0" max="9" min="9" style="1" width="11.85"/>
    <col collapsed="false" customWidth="true" hidden="false" outlineLevel="0" max="10" min="10" style="1" width="12.42"/>
    <col collapsed="false" customWidth="true" hidden="false" outlineLevel="0" max="11" min="11" style="86" width="11.85"/>
    <col collapsed="false" customWidth="true" hidden="false" outlineLevel="0" max="12" min="12" style="1" width="12.85"/>
    <col collapsed="false" customWidth="true" hidden="true" outlineLevel="0" max="13" min="13" style="0" width="10.99"/>
    <col collapsed="false" customWidth="false" hidden="true" outlineLevel="0" max="20" min="14" style="0" width="9.06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2"/>
      <c r="B7" s="3"/>
      <c r="C7" s="3"/>
      <c r="D7" s="3"/>
      <c r="E7" s="5" t="s">
        <v>242</v>
      </c>
      <c r="F7" s="5"/>
      <c r="G7" s="5"/>
      <c r="H7" s="5"/>
      <c r="I7" s="5"/>
      <c r="J7" s="5"/>
      <c r="K7" s="5"/>
      <c r="L7" s="5"/>
    </row>
    <row r="8" customFormat="false" ht="18" hidden="true" customHeight="true" outlineLevel="0" collapsed="false">
      <c r="A8" s="2"/>
      <c r="B8" s="3"/>
      <c r="C8" s="3"/>
      <c r="D8" s="3"/>
      <c r="E8" s="3"/>
      <c r="F8" s="4" t="s">
        <v>7</v>
      </c>
      <c r="G8" s="4"/>
      <c r="H8" s="4"/>
      <c r="I8" s="4"/>
      <c r="J8" s="4"/>
      <c r="K8" s="4"/>
      <c r="L8" s="4"/>
      <c r="M8" s="4"/>
    </row>
    <row r="9" customFormat="false" ht="18" hidden="true" customHeight="true" outlineLevel="0" collapsed="false">
      <c r="A9" s="2"/>
      <c r="B9" s="3"/>
      <c r="C9" s="3"/>
      <c r="D9" s="3"/>
      <c r="E9" s="3"/>
      <c r="F9" s="4" t="s">
        <v>8</v>
      </c>
      <c r="G9" s="4"/>
      <c r="H9" s="4"/>
      <c r="I9" s="4"/>
      <c r="J9" s="4"/>
      <c r="K9" s="4"/>
      <c r="L9" s="4"/>
      <c r="M9" s="4"/>
    </row>
    <row r="10" customFormat="false" ht="18" hidden="true" customHeight="tru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true" customHeight="true" outlineLevel="0" collapsed="false">
      <c r="A11" s="2"/>
      <c r="B11" s="3"/>
      <c r="C11" s="3"/>
      <c r="D11" s="3"/>
      <c r="E11" s="3"/>
      <c r="F11" s="4" t="s">
        <v>10</v>
      </c>
      <c r="G11" s="4"/>
      <c r="H11" s="4"/>
      <c r="I11" s="4"/>
      <c r="J11" s="4"/>
      <c r="K11" s="4"/>
      <c r="L11" s="4"/>
      <c r="M11" s="4"/>
    </row>
    <row r="12" customFormat="false" ht="18.75" hidden="true" customHeight="true" outlineLevel="0" collapsed="false">
      <c r="A12" s="2"/>
      <c r="B12" s="3"/>
      <c r="C12" s="3"/>
      <c r="D12" s="3"/>
      <c r="E12" s="3"/>
      <c r="F12" s="5" t="s">
        <v>11</v>
      </c>
      <c r="G12" s="5"/>
      <c r="H12" s="5"/>
      <c r="I12" s="5"/>
      <c r="J12" s="5"/>
      <c r="K12" s="5"/>
      <c r="L12" s="5"/>
      <c r="M12" s="5"/>
    </row>
    <row r="13" customFormat="false" ht="60" hidden="false" customHeight="true" outlineLevel="0" collapsed="false">
      <c r="A13" s="6"/>
      <c r="B13" s="84" t="s">
        <v>241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18" hidden="true" customHeight="true" outlineLevel="0" collapsed="false">
      <c r="A14" s="6"/>
      <c r="B14" s="8"/>
      <c r="C14" s="8"/>
      <c r="D14" s="8"/>
      <c r="E14" s="8"/>
      <c r="F14" s="8"/>
      <c r="G14" s="8"/>
      <c r="H14" s="9"/>
      <c r="I14" s="9"/>
      <c r="J14" s="9"/>
      <c r="K14" s="9"/>
      <c r="L14" s="9"/>
    </row>
    <row r="15" customFormat="false" ht="113.25" hidden="false" customHeight="true" outlineLevel="0" collapsed="false">
      <c r="A15" s="87" t="s">
        <v>13</v>
      </c>
      <c r="B15" s="88" t="s">
        <v>243</v>
      </c>
      <c r="C15" s="87" t="s">
        <v>15</v>
      </c>
      <c r="D15" s="89" t="s">
        <v>16</v>
      </c>
      <c r="E15" s="90" t="s">
        <v>17</v>
      </c>
      <c r="F15" s="90" t="s">
        <v>18</v>
      </c>
      <c r="G15" s="90" t="s">
        <v>19</v>
      </c>
      <c r="H15" s="90" t="s">
        <v>20</v>
      </c>
      <c r="I15" s="91" t="s">
        <v>244</v>
      </c>
      <c r="J15" s="92" t="s">
        <v>244</v>
      </c>
      <c r="K15" s="93" t="s">
        <v>245</v>
      </c>
      <c r="L15" s="17" t="s">
        <v>24</v>
      </c>
    </row>
    <row r="16" customFormat="false" ht="12.6" hidden="true" customHeight="true" outlineLevel="0" collapsed="false">
      <c r="A16" s="87"/>
      <c r="B16" s="88"/>
      <c r="C16" s="87"/>
      <c r="D16" s="89"/>
      <c r="E16" s="90"/>
      <c r="F16" s="90"/>
      <c r="G16" s="90"/>
      <c r="H16" s="90"/>
      <c r="I16" s="94"/>
      <c r="J16" s="92"/>
      <c r="K16" s="93"/>
      <c r="L16" s="17"/>
    </row>
    <row r="17" customFormat="false" ht="2.25" hidden="true" customHeight="true" outlineLevel="0" collapsed="false">
      <c r="A17" s="87"/>
      <c r="B17" s="88"/>
      <c r="C17" s="87"/>
      <c r="D17" s="89"/>
      <c r="E17" s="90"/>
      <c r="F17" s="90"/>
      <c r="G17" s="90"/>
      <c r="H17" s="90"/>
      <c r="I17" s="94"/>
      <c r="J17" s="92"/>
      <c r="K17" s="93"/>
      <c r="L17" s="17"/>
    </row>
    <row r="18" customFormat="false" ht="21" hidden="false" customHeight="true" outlineLevel="0" collapsed="false">
      <c r="A18" s="95" t="n">
        <v>1</v>
      </c>
      <c r="B18" s="88" t="n">
        <v>2</v>
      </c>
      <c r="C18" s="87" t="n">
        <v>3</v>
      </c>
      <c r="D18" s="87" t="n">
        <v>3</v>
      </c>
      <c r="E18" s="88" t="n">
        <v>4</v>
      </c>
      <c r="F18" s="88" t="n">
        <v>5</v>
      </c>
      <c r="G18" s="88" t="n">
        <v>6</v>
      </c>
      <c r="H18" s="88" t="n">
        <v>7</v>
      </c>
      <c r="I18" s="87" t="n">
        <v>7</v>
      </c>
      <c r="J18" s="87" t="n">
        <v>8</v>
      </c>
      <c r="K18" s="96" t="n">
        <v>9</v>
      </c>
      <c r="L18" s="97" t="n">
        <v>10</v>
      </c>
    </row>
    <row r="19" customFormat="false" ht="18" hidden="false" customHeight="true" outlineLevel="0" collapsed="false">
      <c r="A19" s="98"/>
      <c r="B19" s="99" t="s">
        <v>25</v>
      </c>
      <c r="C19" s="100"/>
      <c r="D19" s="100"/>
      <c r="E19" s="101"/>
      <c r="F19" s="101"/>
      <c r="G19" s="101"/>
      <c r="H19" s="101"/>
      <c r="I19" s="102"/>
      <c r="J19" s="103"/>
      <c r="K19" s="103"/>
      <c r="L19" s="25"/>
    </row>
    <row r="20" customFormat="false" ht="37.5" hidden="false" customHeight="true" outlineLevel="0" collapsed="false">
      <c r="A20" s="104" t="s">
        <v>26</v>
      </c>
      <c r="B20" s="105" t="s">
        <v>27</v>
      </c>
      <c r="C20" s="106" t="s">
        <v>29</v>
      </c>
      <c r="D20" s="106"/>
      <c r="E20" s="107"/>
      <c r="F20" s="107"/>
      <c r="G20" s="107"/>
      <c r="H20" s="107"/>
      <c r="I20" s="103" t="e">
        <f aca="false">I21+I70+I75+I86+I94+I120+I132+I150+I155+I161</f>
        <v>#REF!</v>
      </c>
      <c r="J20" s="108" t="n">
        <f aca="false">J21+J70+J75+J86+J94+J120+J132+J150+J155+J161</f>
        <v>26258.28</v>
      </c>
      <c r="K20" s="108" t="n">
        <f aca="false">K21+K70+K75+K86+K94+K120+K132+K150+K155+K161</f>
        <v>9658.277</v>
      </c>
      <c r="L20" s="109" t="n">
        <f aca="false">K20/J20*100</f>
        <v>36.781834149076</v>
      </c>
    </row>
    <row r="21" customFormat="false" ht="18.75" hidden="false" customHeight="true" outlineLevel="0" collapsed="false">
      <c r="A21" s="110"/>
      <c r="B21" s="111" t="s">
        <v>28</v>
      </c>
      <c r="C21" s="112" t="s">
        <v>29</v>
      </c>
      <c r="D21" s="112" t="s">
        <v>29</v>
      </c>
      <c r="E21" s="113" t="s">
        <v>30</v>
      </c>
      <c r="F21" s="113" t="s">
        <v>31</v>
      </c>
      <c r="G21" s="114"/>
      <c r="H21" s="115"/>
      <c r="I21" s="116" t="e">
        <f aca="false">I22+I27+I37+I40+I43+I47</f>
        <v>#REF!</v>
      </c>
      <c r="J21" s="116" t="n">
        <f aca="false">J22+J27+J37+J40+J43+J47</f>
        <v>9642.09</v>
      </c>
      <c r="K21" s="116" t="n">
        <f aca="false">K22+K27+K37+K40+K43+K47</f>
        <v>4364.366</v>
      </c>
      <c r="L21" s="62" t="n">
        <f aca="false">K21/J21*100</f>
        <v>45.2636928300815</v>
      </c>
    </row>
    <row r="22" customFormat="false" ht="56.25" hidden="false" customHeight="true" outlineLevel="0" collapsed="false">
      <c r="A22" s="117"/>
      <c r="B22" s="118" t="s">
        <v>32</v>
      </c>
      <c r="C22" s="115" t="s">
        <v>29</v>
      </c>
      <c r="D22" s="115" t="s">
        <v>29</v>
      </c>
      <c r="E22" s="115" t="s">
        <v>30</v>
      </c>
      <c r="F22" s="115" t="s">
        <v>33</v>
      </c>
      <c r="G22" s="119"/>
      <c r="H22" s="120"/>
      <c r="I22" s="121" t="n">
        <v>691.94</v>
      </c>
      <c r="J22" s="121" t="n">
        <v>691.94</v>
      </c>
      <c r="K22" s="122" t="n">
        <v>289.496</v>
      </c>
      <c r="L22" s="36" t="n">
        <f aca="false">K22/J22*100</f>
        <v>41.8383096800301</v>
      </c>
    </row>
    <row r="23" customFormat="false" ht="57" hidden="false" customHeight="true" outlineLevel="0" collapsed="false">
      <c r="A23" s="117"/>
      <c r="B23" s="123" t="s">
        <v>246</v>
      </c>
      <c r="C23" s="115" t="s">
        <v>29</v>
      </c>
      <c r="D23" s="115" t="s">
        <v>29</v>
      </c>
      <c r="E23" s="124" t="s">
        <v>30</v>
      </c>
      <c r="F23" s="124" t="s">
        <v>33</v>
      </c>
      <c r="G23" s="124" t="s">
        <v>247</v>
      </c>
      <c r="H23" s="120"/>
      <c r="I23" s="121" t="n">
        <v>691.94</v>
      </c>
      <c r="J23" s="121" t="n">
        <v>691.94</v>
      </c>
      <c r="K23" s="122" t="n">
        <v>289.496</v>
      </c>
      <c r="L23" s="36" t="n">
        <f aca="false">K23/J23*100</f>
        <v>41.8383096800301</v>
      </c>
      <c r="O23" s="41" t="n">
        <v>166.2</v>
      </c>
      <c r="P23" s="42" t="n">
        <v>-349.2</v>
      </c>
      <c r="Q23" s="42"/>
    </row>
    <row r="24" customFormat="false" ht="57.75" hidden="false" customHeight="true" outlineLevel="0" collapsed="false">
      <c r="A24" s="117"/>
      <c r="B24" s="125" t="s">
        <v>248</v>
      </c>
      <c r="C24" s="115" t="s">
        <v>29</v>
      </c>
      <c r="D24" s="115" t="s">
        <v>29</v>
      </c>
      <c r="E24" s="126" t="s">
        <v>30</v>
      </c>
      <c r="F24" s="126" t="s">
        <v>33</v>
      </c>
      <c r="G24" s="126" t="s">
        <v>249</v>
      </c>
      <c r="H24" s="120"/>
      <c r="I24" s="121" t="n">
        <v>691.94</v>
      </c>
      <c r="J24" s="121" t="n">
        <v>691.94</v>
      </c>
      <c r="K24" s="122" t="n">
        <v>289.496</v>
      </c>
      <c r="L24" s="36" t="n">
        <f aca="false">K24/J24*100</f>
        <v>41.8383096800301</v>
      </c>
    </row>
    <row r="25" customFormat="false" ht="34.5" hidden="false" customHeight="true" outlineLevel="0" collapsed="false">
      <c r="A25" s="117"/>
      <c r="B25" s="127" t="s">
        <v>250</v>
      </c>
      <c r="C25" s="115" t="s">
        <v>29</v>
      </c>
      <c r="D25" s="115" t="s">
        <v>29</v>
      </c>
      <c r="E25" s="126" t="s">
        <v>30</v>
      </c>
      <c r="F25" s="126" t="s">
        <v>33</v>
      </c>
      <c r="G25" s="126" t="s">
        <v>251</v>
      </c>
      <c r="H25" s="128"/>
      <c r="I25" s="121" t="n">
        <v>691.94</v>
      </c>
      <c r="J25" s="121" t="n">
        <v>691.94</v>
      </c>
      <c r="K25" s="122" t="n">
        <v>289.496</v>
      </c>
      <c r="L25" s="36" t="n">
        <f aca="false">K25/J25*100</f>
        <v>41.8383096800301</v>
      </c>
    </row>
    <row r="26" customFormat="false" ht="36.75" hidden="false" customHeight="true" outlineLevel="0" collapsed="false">
      <c r="A26" s="117"/>
      <c r="B26" s="127" t="s">
        <v>252</v>
      </c>
      <c r="C26" s="115" t="s">
        <v>29</v>
      </c>
      <c r="D26" s="115" t="s">
        <v>29</v>
      </c>
      <c r="E26" s="126" t="s">
        <v>30</v>
      </c>
      <c r="F26" s="126" t="s">
        <v>33</v>
      </c>
      <c r="G26" s="126" t="s">
        <v>251</v>
      </c>
      <c r="H26" s="126" t="s">
        <v>37</v>
      </c>
      <c r="I26" s="121" t="n">
        <v>691.94</v>
      </c>
      <c r="J26" s="121" t="n">
        <v>691.94</v>
      </c>
      <c r="K26" s="122" t="n">
        <v>289.496</v>
      </c>
      <c r="L26" s="36" t="n">
        <f aca="false">K26/J26*100</f>
        <v>41.8383096800301</v>
      </c>
    </row>
    <row r="27" customFormat="false" ht="92.25" hidden="false" customHeight="true" outlineLevel="0" collapsed="false">
      <c r="A27" s="117"/>
      <c r="B27" s="127" t="s">
        <v>253</v>
      </c>
      <c r="C27" s="115" t="s">
        <v>29</v>
      </c>
      <c r="D27" s="115" t="s">
        <v>29</v>
      </c>
      <c r="E27" s="115" t="s">
        <v>30</v>
      </c>
      <c r="F27" s="115" t="s">
        <v>39</v>
      </c>
      <c r="G27" s="129"/>
      <c r="H27" s="120"/>
      <c r="I27" s="121" t="n">
        <f aca="false">I28</f>
        <v>3469.3</v>
      </c>
      <c r="J27" s="121" t="n">
        <f aca="false">J28</f>
        <v>3469.3</v>
      </c>
      <c r="K27" s="121" t="n">
        <v>1875.932</v>
      </c>
      <c r="L27" s="36" t="n">
        <f aca="false">K27/J27*100</f>
        <v>54.0723488888248</v>
      </c>
    </row>
    <row r="28" customFormat="false" ht="53.25" hidden="false" customHeight="true" outlineLevel="0" collapsed="false">
      <c r="A28" s="117"/>
      <c r="B28" s="127" t="s">
        <v>254</v>
      </c>
      <c r="C28" s="115" t="s">
        <v>29</v>
      </c>
      <c r="D28" s="115" t="s">
        <v>29</v>
      </c>
      <c r="E28" s="126" t="s">
        <v>30</v>
      </c>
      <c r="F28" s="126" t="s">
        <v>39</v>
      </c>
      <c r="G28" s="126" t="s">
        <v>255</v>
      </c>
      <c r="H28" s="120"/>
      <c r="I28" s="121" t="n">
        <f aca="false">I29+I34</f>
        <v>3469.3</v>
      </c>
      <c r="J28" s="121" t="n">
        <f aca="false">J29+J34</f>
        <v>3469.3</v>
      </c>
      <c r="K28" s="121" t="n">
        <v>1875.932</v>
      </c>
      <c r="L28" s="36" t="n">
        <f aca="false">K28/J28*100</f>
        <v>54.0723488888248</v>
      </c>
    </row>
    <row r="29" customFormat="false" ht="58.5" hidden="false" customHeight="true" outlineLevel="0" collapsed="false">
      <c r="A29" s="117"/>
      <c r="B29" s="130" t="s">
        <v>256</v>
      </c>
      <c r="C29" s="115" t="s">
        <v>29</v>
      </c>
      <c r="D29" s="115" t="s">
        <v>29</v>
      </c>
      <c r="E29" s="126" t="s">
        <v>30</v>
      </c>
      <c r="F29" s="126" t="s">
        <v>39</v>
      </c>
      <c r="G29" s="126" t="s">
        <v>257</v>
      </c>
      <c r="H29" s="120"/>
      <c r="I29" s="121" t="n">
        <f aca="false">I30</f>
        <v>3465.4</v>
      </c>
      <c r="J29" s="121" t="n">
        <f aca="false">J30</f>
        <v>3465.4</v>
      </c>
      <c r="K29" s="122" t="n">
        <v>1875.932</v>
      </c>
      <c r="L29" s="36" t="n">
        <f aca="false">K29/J29*100</f>
        <v>54.133202516304</v>
      </c>
    </row>
    <row r="30" customFormat="false" ht="33.75" hidden="false" customHeight="true" outlineLevel="0" collapsed="false">
      <c r="A30" s="117"/>
      <c r="B30" s="127" t="s">
        <v>250</v>
      </c>
      <c r="C30" s="115" t="s">
        <v>29</v>
      </c>
      <c r="D30" s="115" t="s">
        <v>29</v>
      </c>
      <c r="E30" s="126" t="s">
        <v>30</v>
      </c>
      <c r="F30" s="126" t="s">
        <v>39</v>
      </c>
      <c r="G30" s="126" t="s">
        <v>258</v>
      </c>
      <c r="H30" s="128"/>
      <c r="I30" s="121" t="n">
        <f aca="false">I31+I32+I33</f>
        <v>3465.4</v>
      </c>
      <c r="J30" s="121" t="n">
        <f aca="false">J31+J32+J33</f>
        <v>3465.4</v>
      </c>
      <c r="K30" s="122" t="n">
        <v>1875.932</v>
      </c>
      <c r="L30" s="36" t="n">
        <f aca="false">K30/J30*100</f>
        <v>54.133202516304</v>
      </c>
    </row>
    <row r="31" customFormat="false" ht="36" hidden="false" customHeight="true" outlineLevel="0" collapsed="false">
      <c r="A31" s="117"/>
      <c r="B31" s="127" t="s">
        <v>252</v>
      </c>
      <c r="C31" s="115" t="s">
        <v>29</v>
      </c>
      <c r="D31" s="115" t="s">
        <v>29</v>
      </c>
      <c r="E31" s="126" t="s">
        <v>30</v>
      </c>
      <c r="F31" s="126" t="s">
        <v>39</v>
      </c>
      <c r="G31" s="126" t="s">
        <v>258</v>
      </c>
      <c r="H31" s="126" t="s">
        <v>37</v>
      </c>
      <c r="I31" s="121" t="n">
        <v>2675.84</v>
      </c>
      <c r="J31" s="121" t="n">
        <v>2675.84</v>
      </c>
      <c r="K31" s="131" t="n">
        <v>1469.888</v>
      </c>
      <c r="L31" s="36" t="n">
        <f aca="false">K31/J31*100</f>
        <v>54.9318344893566</v>
      </c>
    </row>
    <row r="32" customFormat="false" ht="54" hidden="false" customHeight="true" outlineLevel="0" collapsed="false">
      <c r="A32" s="117"/>
      <c r="B32" s="130" t="s">
        <v>134</v>
      </c>
      <c r="C32" s="115" t="s">
        <v>29</v>
      </c>
      <c r="D32" s="115" t="s">
        <v>29</v>
      </c>
      <c r="E32" s="126" t="s">
        <v>30</v>
      </c>
      <c r="F32" s="126" t="s">
        <v>39</v>
      </c>
      <c r="G32" s="126" t="s">
        <v>258</v>
      </c>
      <c r="H32" s="115" t="s">
        <v>47</v>
      </c>
      <c r="I32" s="121" t="n">
        <v>731.56</v>
      </c>
      <c r="J32" s="121" t="n">
        <v>731.56</v>
      </c>
      <c r="K32" s="131" t="n">
        <v>384.891</v>
      </c>
      <c r="L32" s="36" t="n">
        <f aca="false">K32/J32*100</f>
        <v>52.6123626223413</v>
      </c>
    </row>
    <row r="33" customFormat="false" ht="39" hidden="false" customHeight="true" outlineLevel="0" collapsed="false">
      <c r="A33" s="117"/>
      <c r="B33" s="130" t="s">
        <v>259</v>
      </c>
      <c r="C33" s="115" t="s">
        <v>29</v>
      </c>
      <c r="D33" s="115" t="s">
        <v>29</v>
      </c>
      <c r="E33" s="126" t="s">
        <v>30</v>
      </c>
      <c r="F33" s="126" t="s">
        <v>39</v>
      </c>
      <c r="G33" s="126" t="s">
        <v>258</v>
      </c>
      <c r="H33" s="132" t="s">
        <v>49</v>
      </c>
      <c r="I33" s="121" t="n">
        <v>58</v>
      </c>
      <c r="J33" s="121" t="n">
        <v>58</v>
      </c>
      <c r="K33" s="131" t="n">
        <v>21.152</v>
      </c>
      <c r="L33" s="36" t="n">
        <f aca="false">K33/J33*100</f>
        <v>36.4689655172414</v>
      </c>
    </row>
    <row r="34" customFormat="false" ht="36" hidden="false" customHeight="true" outlineLevel="0" collapsed="false">
      <c r="A34" s="117"/>
      <c r="B34" s="130" t="s">
        <v>260</v>
      </c>
      <c r="C34" s="115" t="s">
        <v>29</v>
      </c>
      <c r="D34" s="115" t="s">
        <v>29</v>
      </c>
      <c r="E34" s="126" t="s">
        <v>43</v>
      </c>
      <c r="F34" s="126" t="s">
        <v>39</v>
      </c>
      <c r="G34" s="126" t="s">
        <v>261</v>
      </c>
      <c r="H34" s="115"/>
      <c r="I34" s="121" t="n">
        <f aca="false">I35</f>
        <v>3.9</v>
      </c>
      <c r="J34" s="121" t="n">
        <f aca="false">J35</f>
        <v>3.9</v>
      </c>
      <c r="K34" s="121" t="n">
        <v>0</v>
      </c>
      <c r="L34" s="36" t="n">
        <f aca="false">K34/J34*100</f>
        <v>0</v>
      </c>
    </row>
    <row r="35" customFormat="false" ht="74.25" hidden="false" customHeight="true" outlineLevel="0" collapsed="false">
      <c r="A35" s="117"/>
      <c r="B35" s="127" t="s">
        <v>262</v>
      </c>
      <c r="C35" s="115" t="s">
        <v>29</v>
      </c>
      <c r="D35" s="115" t="s">
        <v>29</v>
      </c>
      <c r="E35" s="133" t="s">
        <v>30</v>
      </c>
      <c r="F35" s="133" t="s">
        <v>39</v>
      </c>
      <c r="G35" s="133" t="s">
        <v>263</v>
      </c>
      <c r="H35" s="128"/>
      <c r="I35" s="122" t="n">
        <v>3.9</v>
      </c>
      <c r="J35" s="122" t="n">
        <v>3.9</v>
      </c>
      <c r="K35" s="122" t="n">
        <v>0</v>
      </c>
      <c r="L35" s="36" t="n">
        <f aca="false">K35/J35*100</f>
        <v>0</v>
      </c>
    </row>
    <row r="36" customFormat="false" ht="56.25" hidden="false" customHeight="true" outlineLevel="0" collapsed="false">
      <c r="A36" s="117"/>
      <c r="B36" s="134" t="s">
        <v>134</v>
      </c>
      <c r="C36" s="115" t="s">
        <v>29</v>
      </c>
      <c r="D36" s="115" t="s">
        <v>29</v>
      </c>
      <c r="E36" s="133" t="s">
        <v>30</v>
      </c>
      <c r="F36" s="133" t="s">
        <v>39</v>
      </c>
      <c r="G36" s="133" t="s">
        <v>263</v>
      </c>
      <c r="H36" s="126" t="s">
        <v>47</v>
      </c>
      <c r="I36" s="122" t="n">
        <v>3.9</v>
      </c>
      <c r="J36" s="122" t="n">
        <v>3.9</v>
      </c>
      <c r="K36" s="122" t="n">
        <v>0</v>
      </c>
      <c r="L36" s="36" t="n">
        <f aca="false">K36/J36*100</f>
        <v>0</v>
      </c>
    </row>
    <row r="37" customFormat="false" ht="55.5" hidden="false" customHeight="true" outlineLevel="0" collapsed="false">
      <c r="A37" s="117"/>
      <c r="B37" s="135" t="s">
        <v>264</v>
      </c>
      <c r="C37" s="115" t="s">
        <v>29</v>
      </c>
      <c r="D37" s="115" t="s">
        <v>29</v>
      </c>
      <c r="E37" s="133" t="s">
        <v>30</v>
      </c>
      <c r="F37" s="133" t="s">
        <v>62</v>
      </c>
      <c r="G37" s="133"/>
      <c r="H37" s="128"/>
      <c r="I37" s="122" t="n">
        <v>170</v>
      </c>
      <c r="J37" s="122" t="n">
        <v>170</v>
      </c>
      <c r="K37" s="122" t="n">
        <v>34</v>
      </c>
      <c r="L37" s="36" t="n">
        <f aca="false">K37/J37*100</f>
        <v>20</v>
      </c>
    </row>
    <row r="38" customFormat="false" ht="37.5" hidden="false" customHeight="true" outlineLevel="0" collapsed="false">
      <c r="A38" s="117"/>
      <c r="B38" s="136" t="s">
        <v>265</v>
      </c>
      <c r="C38" s="115" t="s">
        <v>29</v>
      </c>
      <c r="D38" s="115" t="s">
        <v>29</v>
      </c>
      <c r="E38" s="133" t="s">
        <v>30</v>
      </c>
      <c r="F38" s="133" t="s">
        <v>62</v>
      </c>
      <c r="G38" s="133" t="s">
        <v>266</v>
      </c>
      <c r="H38" s="128"/>
      <c r="I38" s="122" t="n">
        <v>170</v>
      </c>
      <c r="J38" s="122" t="n">
        <v>170</v>
      </c>
      <c r="K38" s="122" t="n">
        <v>34</v>
      </c>
      <c r="L38" s="36" t="n">
        <f aca="false">K38/J38*100</f>
        <v>20</v>
      </c>
    </row>
    <row r="39" customFormat="false" ht="24" hidden="false" customHeight="true" outlineLevel="0" collapsed="false">
      <c r="A39" s="117"/>
      <c r="B39" s="130" t="s">
        <v>66</v>
      </c>
      <c r="C39" s="115" t="s">
        <v>29</v>
      </c>
      <c r="D39" s="115" t="s">
        <v>29</v>
      </c>
      <c r="E39" s="133" t="s">
        <v>30</v>
      </c>
      <c r="F39" s="133" t="s">
        <v>62</v>
      </c>
      <c r="G39" s="133" t="s">
        <v>266</v>
      </c>
      <c r="H39" s="126" t="s">
        <v>116</v>
      </c>
      <c r="I39" s="122" t="n">
        <v>170</v>
      </c>
      <c r="J39" s="122" t="n">
        <v>170</v>
      </c>
      <c r="K39" s="122" t="n">
        <v>34</v>
      </c>
      <c r="L39" s="36" t="n">
        <f aca="false">K39/J39*100</f>
        <v>20</v>
      </c>
    </row>
    <row r="40" customFormat="false" ht="36" hidden="false" customHeight="true" outlineLevel="0" collapsed="false">
      <c r="A40" s="117"/>
      <c r="B40" s="130" t="s">
        <v>54</v>
      </c>
      <c r="C40" s="115" t="s">
        <v>29</v>
      </c>
      <c r="D40" s="115" t="s">
        <v>29</v>
      </c>
      <c r="E40" s="133" t="s">
        <v>30</v>
      </c>
      <c r="F40" s="133" t="s">
        <v>55</v>
      </c>
      <c r="G40" s="133"/>
      <c r="H40" s="126"/>
      <c r="I40" s="122" t="n">
        <f aca="false">I41</f>
        <v>437.4</v>
      </c>
      <c r="J40" s="122" t="n">
        <f aca="false">J41</f>
        <v>437.4</v>
      </c>
      <c r="K40" s="122" t="n">
        <v>0</v>
      </c>
      <c r="L40" s="36" t="n">
        <f aca="false">K40/J40*100</f>
        <v>0</v>
      </c>
      <c r="M40" s="46" t="s">
        <v>69</v>
      </c>
    </row>
    <row r="41" customFormat="false" ht="57" hidden="false" customHeight="true" outlineLevel="0" collapsed="false">
      <c r="A41" s="117"/>
      <c r="B41" s="123" t="s">
        <v>267</v>
      </c>
      <c r="C41" s="115" t="s">
        <v>29</v>
      </c>
      <c r="D41" s="115" t="s">
        <v>29</v>
      </c>
      <c r="E41" s="133" t="s">
        <v>30</v>
      </c>
      <c r="F41" s="133" t="s">
        <v>55</v>
      </c>
      <c r="G41" s="133" t="s">
        <v>268</v>
      </c>
      <c r="H41" s="126"/>
      <c r="I41" s="122" t="n">
        <f aca="false">I42</f>
        <v>437.4</v>
      </c>
      <c r="J41" s="122" t="n">
        <f aca="false">J42</f>
        <v>437.4</v>
      </c>
      <c r="K41" s="122" t="n">
        <v>0</v>
      </c>
      <c r="L41" s="36" t="n">
        <f aca="false">K41/J41*100</f>
        <v>0</v>
      </c>
      <c r="M41" s="47"/>
      <c r="N41" s="1"/>
      <c r="O41" s="1" t="n">
        <v>136.2</v>
      </c>
      <c r="P41" s="1" t="n">
        <v>213</v>
      </c>
      <c r="Q41" s="1"/>
      <c r="R41" s="1"/>
      <c r="S41" s="1"/>
    </row>
    <row r="42" customFormat="false" ht="55.5" hidden="false" customHeight="true" outlineLevel="0" collapsed="false">
      <c r="A42" s="117"/>
      <c r="B42" s="134" t="s">
        <v>134</v>
      </c>
      <c r="C42" s="115" t="s">
        <v>29</v>
      </c>
      <c r="D42" s="115" t="s">
        <v>29</v>
      </c>
      <c r="E42" s="133" t="s">
        <v>30</v>
      </c>
      <c r="F42" s="133" t="s">
        <v>55</v>
      </c>
      <c r="G42" s="133" t="s">
        <v>268</v>
      </c>
      <c r="H42" s="126" t="s">
        <v>47</v>
      </c>
      <c r="I42" s="122" t="n">
        <v>437.4</v>
      </c>
      <c r="J42" s="122" t="n">
        <v>437.4</v>
      </c>
      <c r="K42" s="122" t="n">
        <v>0</v>
      </c>
      <c r="L42" s="36" t="n">
        <f aca="false">K42/J42*100</f>
        <v>0</v>
      </c>
      <c r="M42" s="47"/>
      <c r="N42" s="1"/>
      <c r="O42" s="1"/>
      <c r="P42" s="1"/>
      <c r="Q42" s="1"/>
      <c r="R42" s="1"/>
      <c r="S42" s="1"/>
    </row>
    <row r="43" customFormat="false" ht="21.75" hidden="false" customHeight="true" outlineLevel="0" collapsed="false">
      <c r="A43" s="117"/>
      <c r="B43" s="135" t="s">
        <v>70</v>
      </c>
      <c r="C43" s="115" t="s">
        <v>29</v>
      </c>
      <c r="D43" s="115" t="s">
        <v>29</v>
      </c>
      <c r="E43" s="115" t="s">
        <v>30</v>
      </c>
      <c r="F43" s="115" t="s">
        <v>71</v>
      </c>
      <c r="G43" s="137"/>
      <c r="H43" s="115"/>
      <c r="I43" s="121" t="n">
        <f aca="false">I44</f>
        <v>12</v>
      </c>
      <c r="J43" s="121" t="n">
        <f aca="false">J44</f>
        <v>12</v>
      </c>
      <c r="K43" s="122" t="n">
        <v>0</v>
      </c>
      <c r="L43" s="36" t="n">
        <f aca="false">K43/J43*100</f>
        <v>0</v>
      </c>
      <c r="M43" s="47"/>
      <c r="N43" s="1"/>
      <c r="O43" s="1"/>
      <c r="P43" s="1"/>
      <c r="Q43" s="1"/>
      <c r="R43" s="1"/>
      <c r="S43" s="1"/>
    </row>
    <row r="44" customFormat="false" ht="39.75" hidden="false" customHeight="true" outlineLevel="0" collapsed="false">
      <c r="A44" s="117"/>
      <c r="B44" s="135" t="s">
        <v>269</v>
      </c>
      <c r="C44" s="115" t="s">
        <v>29</v>
      </c>
      <c r="D44" s="115" t="s">
        <v>29</v>
      </c>
      <c r="E44" s="115" t="s">
        <v>30</v>
      </c>
      <c r="F44" s="115" t="s">
        <v>71</v>
      </c>
      <c r="G44" s="137" t="s">
        <v>270</v>
      </c>
      <c r="H44" s="115"/>
      <c r="I44" s="121" t="n">
        <f aca="false">I45</f>
        <v>12</v>
      </c>
      <c r="J44" s="121" t="n">
        <f aca="false">J45</f>
        <v>12</v>
      </c>
      <c r="K44" s="122" t="n">
        <v>0</v>
      </c>
      <c r="L44" s="36" t="n">
        <f aca="false">K44/J44*100</f>
        <v>0</v>
      </c>
      <c r="M44" s="47"/>
      <c r="N44" s="1"/>
      <c r="O44" s="1"/>
      <c r="P44" s="1"/>
      <c r="Q44" s="1"/>
      <c r="R44" s="1"/>
      <c r="S44" s="1"/>
    </row>
    <row r="45" customFormat="false" ht="56.25" hidden="false" customHeight="true" outlineLevel="0" collapsed="false">
      <c r="A45" s="117"/>
      <c r="B45" s="125" t="s">
        <v>271</v>
      </c>
      <c r="C45" s="115" t="s">
        <v>29</v>
      </c>
      <c r="D45" s="115" t="s">
        <v>29</v>
      </c>
      <c r="E45" s="115" t="s">
        <v>30</v>
      </c>
      <c r="F45" s="115" t="s">
        <v>71</v>
      </c>
      <c r="G45" s="137" t="s">
        <v>272</v>
      </c>
      <c r="H45" s="115"/>
      <c r="I45" s="121" t="n">
        <f aca="false">I46</f>
        <v>12</v>
      </c>
      <c r="J45" s="121" t="n">
        <f aca="false">J46</f>
        <v>12</v>
      </c>
      <c r="K45" s="122" t="n">
        <v>0</v>
      </c>
      <c r="L45" s="36" t="n">
        <f aca="false">K45/J45*100</f>
        <v>0</v>
      </c>
      <c r="M45" s="46"/>
    </row>
    <row r="46" customFormat="false" ht="22.5" hidden="false" customHeight="true" outlineLevel="0" collapsed="false">
      <c r="A46" s="117"/>
      <c r="B46" s="135" t="s">
        <v>74</v>
      </c>
      <c r="C46" s="115" t="s">
        <v>29</v>
      </c>
      <c r="D46" s="115" t="s">
        <v>29</v>
      </c>
      <c r="E46" s="115" t="s">
        <v>30</v>
      </c>
      <c r="F46" s="115" t="s">
        <v>71</v>
      </c>
      <c r="G46" s="137" t="s">
        <v>272</v>
      </c>
      <c r="H46" s="115" t="s">
        <v>68</v>
      </c>
      <c r="I46" s="121" t="n">
        <v>12</v>
      </c>
      <c r="J46" s="121" t="n">
        <v>12</v>
      </c>
      <c r="K46" s="122" t="n">
        <v>0</v>
      </c>
      <c r="L46" s="36" t="n">
        <f aca="false">K46/J46*100</f>
        <v>0</v>
      </c>
      <c r="M46" s="46"/>
    </row>
    <row r="47" customFormat="false" ht="21.75" hidden="false" customHeight="true" outlineLevel="0" collapsed="false">
      <c r="A47" s="117"/>
      <c r="B47" s="130" t="s">
        <v>75</v>
      </c>
      <c r="C47" s="115" t="s">
        <v>29</v>
      </c>
      <c r="D47" s="115" t="s">
        <v>29</v>
      </c>
      <c r="E47" s="115" t="s">
        <v>30</v>
      </c>
      <c r="F47" s="115" t="s">
        <v>76</v>
      </c>
      <c r="G47" s="137"/>
      <c r="H47" s="115"/>
      <c r="I47" s="121" t="e">
        <f aca="false">I48+I57+I69</f>
        <v>#REF!</v>
      </c>
      <c r="J47" s="121" t="n">
        <f aca="false">J48+J57+J69</f>
        <v>4861.45</v>
      </c>
      <c r="K47" s="121" t="n">
        <f aca="false">K48+K57+K69</f>
        <v>2164.938</v>
      </c>
      <c r="L47" s="36" t="n">
        <f aca="false">K47/J47*100</f>
        <v>44.5327628588179</v>
      </c>
      <c r="M47" s="46"/>
    </row>
    <row r="48" customFormat="false" ht="21.75" hidden="false" customHeight="true" outlineLevel="0" collapsed="false">
      <c r="A48" s="117"/>
      <c r="B48" s="118" t="s">
        <v>273</v>
      </c>
      <c r="C48" s="65" t="s">
        <v>29</v>
      </c>
      <c r="D48" s="115" t="s">
        <v>29</v>
      </c>
      <c r="E48" s="65" t="s">
        <v>30</v>
      </c>
      <c r="F48" s="65" t="s">
        <v>76</v>
      </c>
      <c r="G48" s="138" t="s">
        <v>274</v>
      </c>
      <c r="H48" s="65"/>
      <c r="I48" s="121" t="e">
        <f aca="false">I49+#REF!</f>
        <v>#REF!</v>
      </c>
      <c r="J48" s="121" t="n">
        <f aca="false">J49+J53</f>
        <v>4648.57</v>
      </c>
      <c r="K48" s="122" t="n">
        <f aca="false">K49+K53</f>
        <v>2060.775</v>
      </c>
      <c r="L48" s="36" t="n">
        <f aca="false">K48/J48*100</f>
        <v>44.3313750250077</v>
      </c>
      <c r="M48" s="46"/>
    </row>
    <row r="49" customFormat="false" ht="39.75" hidden="false" customHeight="true" outlineLevel="0" collapsed="false">
      <c r="A49" s="117"/>
      <c r="B49" s="139" t="s">
        <v>275</v>
      </c>
      <c r="C49" s="65" t="s">
        <v>29</v>
      </c>
      <c r="D49" s="115" t="s">
        <v>29</v>
      </c>
      <c r="E49" s="65" t="s">
        <v>30</v>
      </c>
      <c r="F49" s="65" t="s">
        <v>76</v>
      </c>
      <c r="G49" s="65" t="s">
        <v>276</v>
      </c>
      <c r="H49" s="65"/>
      <c r="I49" s="121" t="n">
        <f aca="false">I51+I50</f>
        <v>1703.71</v>
      </c>
      <c r="J49" s="121" t="n">
        <f aca="false">J51+J50</f>
        <v>1703.71</v>
      </c>
      <c r="K49" s="122" t="n">
        <v>709.475</v>
      </c>
      <c r="L49" s="36" t="n">
        <f aca="false">K49/J49*100</f>
        <v>41.6429439282507</v>
      </c>
      <c r="M49" s="46"/>
    </row>
    <row r="50" customFormat="false" ht="34.5" hidden="false" customHeight="true" outlineLevel="0" collapsed="false">
      <c r="A50" s="117"/>
      <c r="B50" s="140" t="s">
        <v>277</v>
      </c>
      <c r="C50" s="65" t="s">
        <v>29</v>
      </c>
      <c r="D50" s="115" t="s">
        <v>29</v>
      </c>
      <c r="E50" s="65" t="s">
        <v>30</v>
      </c>
      <c r="F50" s="65" t="s">
        <v>76</v>
      </c>
      <c r="G50" s="65" t="s">
        <v>276</v>
      </c>
      <c r="H50" s="65" t="s">
        <v>86</v>
      </c>
      <c r="I50" s="121" t="n">
        <v>1313.44</v>
      </c>
      <c r="J50" s="121" t="n">
        <v>1313.44</v>
      </c>
      <c r="K50" s="122" t="n">
        <v>599.722</v>
      </c>
      <c r="L50" s="36" t="n">
        <f aca="false">K50/J50*100</f>
        <v>45.6604032159825</v>
      </c>
      <c r="M50" s="46"/>
    </row>
    <row r="51" customFormat="false" ht="53.25" hidden="false" customHeight="true" outlineLevel="0" collapsed="false">
      <c r="A51" s="117"/>
      <c r="B51" s="141" t="s">
        <v>134</v>
      </c>
      <c r="C51" s="65" t="s">
        <v>29</v>
      </c>
      <c r="D51" s="115" t="s">
        <v>29</v>
      </c>
      <c r="E51" s="65" t="s">
        <v>30</v>
      </c>
      <c r="F51" s="65" t="s">
        <v>76</v>
      </c>
      <c r="G51" s="65" t="s">
        <v>276</v>
      </c>
      <c r="H51" s="65" t="s">
        <v>47</v>
      </c>
      <c r="I51" s="142" t="n">
        <v>390.27</v>
      </c>
      <c r="J51" s="142" t="n">
        <v>390.27</v>
      </c>
      <c r="K51" s="122" t="n">
        <v>109.752</v>
      </c>
      <c r="L51" s="36" t="n">
        <f aca="false">K51/J51*100</f>
        <v>28.1220693366131</v>
      </c>
      <c r="M51" s="46"/>
    </row>
    <row r="52" customFormat="false" ht="35.25" hidden="false" customHeight="true" outlineLevel="0" collapsed="false">
      <c r="A52" s="117"/>
      <c r="B52" s="141" t="s">
        <v>259</v>
      </c>
      <c r="C52" s="65" t="s">
        <v>29</v>
      </c>
      <c r="D52" s="115" t="s">
        <v>29</v>
      </c>
      <c r="E52" s="65" t="s">
        <v>30</v>
      </c>
      <c r="F52" s="65" t="s">
        <v>76</v>
      </c>
      <c r="G52" s="65" t="s">
        <v>276</v>
      </c>
      <c r="H52" s="65" t="s">
        <v>49</v>
      </c>
      <c r="I52" s="121" t="n">
        <v>0</v>
      </c>
      <c r="J52" s="121" t="n">
        <v>0</v>
      </c>
      <c r="K52" s="122" t="n">
        <v>0</v>
      </c>
      <c r="L52" s="36"/>
      <c r="M52" s="46" t="s">
        <v>88</v>
      </c>
    </row>
    <row r="53" customFormat="false" ht="36.75" hidden="false" customHeight="true" outlineLevel="0" collapsed="false">
      <c r="A53" s="117"/>
      <c r="B53" s="143" t="s">
        <v>89</v>
      </c>
      <c r="C53" s="115" t="s">
        <v>29</v>
      </c>
      <c r="D53" s="115" t="s">
        <v>29</v>
      </c>
      <c r="E53" s="115" t="s">
        <v>30</v>
      </c>
      <c r="F53" s="115" t="s">
        <v>76</v>
      </c>
      <c r="G53" s="137" t="s">
        <v>278</v>
      </c>
      <c r="H53" s="115"/>
      <c r="I53" s="121" t="n">
        <f aca="false">I55+I54</f>
        <v>2944.86</v>
      </c>
      <c r="J53" s="121" t="n">
        <f aca="false">J55+J54</f>
        <v>2944.86</v>
      </c>
      <c r="K53" s="122" t="n">
        <f aca="false">K54+K55+K56</f>
        <v>1351.3</v>
      </c>
      <c r="L53" s="36" t="n">
        <f aca="false">K53/J53*100</f>
        <v>45.8867314575226</v>
      </c>
    </row>
    <row r="54" customFormat="false" ht="38.25" hidden="false" customHeight="true" outlineLevel="0" collapsed="false">
      <c r="A54" s="117"/>
      <c r="B54" s="144" t="s">
        <v>277</v>
      </c>
      <c r="C54" s="115" t="s">
        <v>29</v>
      </c>
      <c r="D54" s="115" t="s">
        <v>29</v>
      </c>
      <c r="E54" s="115" t="s">
        <v>30</v>
      </c>
      <c r="F54" s="115" t="s">
        <v>76</v>
      </c>
      <c r="G54" s="137" t="s">
        <v>279</v>
      </c>
      <c r="H54" s="115" t="s">
        <v>86</v>
      </c>
      <c r="I54" s="121" t="n">
        <v>2430.58</v>
      </c>
      <c r="J54" s="121" t="n">
        <v>2430.58</v>
      </c>
      <c r="K54" s="122" t="n">
        <v>1091.748</v>
      </c>
      <c r="L54" s="36" t="n">
        <f aca="false">K54/J54*100</f>
        <v>44.9171802615014</v>
      </c>
    </row>
    <row r="55" customFormat="false" ht="57.75" hidden="false" customHeight="true" outlineLevel="0" collapsed="false">
      <c r="A55" s="117"/>
      <c r="B55" s="145" t="s">
        <v>134</v>
      </c>
      <c r="C55" s="115" t="s">
        <v>29</v>
      </c>
      <c r="D55" s="115" t="s">
        <v>29</v>
      </c>
      <c r="E55" s="115" t="s">
        <v>30</v>
      </c>
      <c r="F55" s="115" t="s">
        <v>76</v>
      </c>
      <c r="G55" s="137" t="s">
        <v>279</v>
      </c>
      <c r="H55" s="115" t="s">
        <v>47</v>
      </c>
      <c r="I55" s="121" t="n">
        <v>514.28</v>
      </c>
      <c r="J55" s="121" t="n">
        <v>514.28</v>
      </c>
      <c r="K55" s="122" t="n">
        <v>259.552</v>
      </c>
      <c r="L55" s="36" t="n">
        <f aca="false">K55/J55*100</f>
        <v>50.469005211169</v>
      </c>
    </row>
    <row r="56" customFormat="false" ht="32.25" hidden="false" customHeight="true" outlineLevel="0" collapsed="false">
      <c r="A56" s="117"/>
      <c r="B56" s="141" t="s">
        <v>259</v>
      </c>
      <c r="C56" s="115" t="s">
        <v>29</v>
      </c>
      <c r="D56" s="115" t="s">
        <v>29</v>
      </c>
      <c r="E56" s="115" t="s">
        <v>30</v>
      </c>
      <c r="F56" s="115" t="s">
        <v>76</v>
      </c>
      <c r="G56" s="137" t="s">
        <v>279</v>
      </c>
      <c r="H56" s="115" t="s">
        <v>49</v>
      </c>
      <c r="I56" s="121" t="n">
        <v>0</v>
      </c>
      <c r="J56" s="121" t="n">
        <v>0</v>
      </c>
      <c r="K56" s="122" t="n">
        <v>0</v>
      </c>
      <c r="L56" s="36"/>
    </row>
    <row r="57" customFormat="false" ht="21.75" hidden="false" customHeight="true" outlineLevel="0" collapsed="false">
      <c r="A57" s="117"/>
      <c r="B57" s="145" t="s">
        <v>166</v>
      </c>
      <c r="C57" s="115" t="s">
        <v>29</v>
      </c>
      <c r="D57" s="115" t="s">
        <v>29</v>
      </c>
      <c r="E57" s="115" t="s">
        <v>30</v>
      </c>
      <c r="F57" s="115" t="s">
        <v>76</v>
      </c>
      <c r="G57" s="137" t="s">
        <v>280</v>
      </c>
      <c r="H57" s="115"/>
      <c r="I57" s="121" t="n">
        <f aca="false">I60+I63</f>
        <v>124.4</v>
      </c>
      <c r="J57" s="121" t="n">
        <f aca="false">J60+J63</f>
        <v>124.4</v>
      </c>
      <c r="K57" s="122" t="n">
        <f aca="false">K58++K62</f>
        <v>27.684</v>
      </c>
      <c r="L57" s="36" t="n">
        <f aca="false">K57/J57*100</f>
        <v>22.2540192926045</v>
      </c>
    </row>
    <row r="58" customFormat="false" ht="81" hidden="false" customHeight="true" outlineLevel="0" collapsed="false">
      <c r="A58" s="117"/>
      <c r="B58" s="125" t="s">
        <v>281</v>
      </c>
      <c r="C58" s="115" t="s">
        <v>29</v>
      </c>
      <c r="D58" s="115" t="s">
        <v>29</v>
      </c>
      <c r="E58" s="115" t="s">
        <v>30</v>
      </c>
      <c r="F58" s="115" t="s">
        <v>76</v>
      </c>
      <c r="G58" s="146" t="s">
        <v>282</v>
      </c>
      <c r="H58" s="115"/>
      <c r="I58" s="121" t="n">
        <f aca="false">I59</f>
        <v>114.4</v>
      </c>
      <c r="J58" s="121" t="n">
        <f aca="false">J59</f>
        <v>114.4</v>
      </c>
      <c r="K58" s="122" t="n">
        <v>27.684</v>
      </c>
      <c r="L58" s="36" t="n">
        <f aca="false">K58/J58*100</f>
        <v>24.1993006993007</v>
      </c>
    </row>
    <row r="59" customFormat="false" ht="37.5" hidden="false" customHeight="true" outlineLevel="0" collapsed="false">
      <c r="A59" s="117"/>
      <c r="B59" s="147" t="s">
        <v>95</v>
      </c>
      <c r="C59" s="115" t="s">
        <v>29</v>
      </c>
      <c r="D59" s="115" t="s">
        <v>29</v>
      </c>
      <c r="E59" s="115" t="s">
        <v>30</v>
      </c>
      <c r="F59" s="115" t="s">
        <v>76</v>
      </c>
      <c r="G59" s="146" t="s">
        <v>283</v>
      </c>
      <c r="H59" s="115"/>
      <c r="I59" s="121" t="n">
        <f aca="false">I60</f>
        <v>114.4</v>
      </c>
      <c r="J59" s="121" t="n">
        <f aca="false">J60</f>
        <v>114.4</v>
      </c>
      <c r="K59" s="122" t="n">
        <v>27.684</v>
      </c>
      <c r="L59" s="36" t="n">
        <f aca="false">K59/J59*100</f>
        <v>24.1993006993007</v>
      </c>
    </row>
    <row r="60" customFormat="false" ht="38.25" hidden="false" customHeight="true" outlineLevel="0" collapsed="false">
      <c r="A60" s="117"/>
      <c r="B60" s="145" t="s">
        <v>284</v>
      </c>
      <c r="C60" s="115" t="s">
        <v>29</v>
      </c>
      <c r="D60" s="115" t="s">
        <v>29</v>
      </c>
      <c r="E60" s="115" t="s">
        <v>30</v>
      </c>
      <c r="F60" s="115" t="s">
        <v>76</v>
      </c>
      <c r="G60" s="146" t="s">
        <v>283</v>
      </c>
      <c r="H60" s="115" t="s">
        <v>285</v>
      </c>
      <c r="I60" s="121" t="n">
        <v>114.4</v>
      </c>
      <c r="J60" s="121" t="n">
        <v>114.4</v>
      </c>
      <c r="K60" s="122" t="n">
        <v>27.684</v>
      </c>
      <c r="L60" s="36" t="n">
        <f aca="false">K60/J60*100</f>
        <v>24.1993006993007</v>
      </c>
    </row>
    <row r="61" customFormat="false" ht="19.5" hidden="true" customHeight="true" outlineLevel="0" collapsed="false">
      <c r="A61" s="117"/>
      <c r="B61" s="145" t="s">
        <v>166</v>
      </c>
      <c r="C61" s="115" t="s">
        <v>29</v>
      </c>
      <c r="D61" s="115" t="s">
        <v>29</v>
      </c>
      <c r="E61" s="115" t="s">
        <v>30</v>
      </c>
      <c r="F61" s="115" t="s">
        <v>76</v>
      </c>
      <c r="G61" s="146" t="s">
        <v>280</v>
      </c>
      <c r="H61" s="115"/>
      <c r="I61" s="121"/>
      <c r="J61" s="121"/>
      <c r="K61" s="122" t="n">
        <v>0</v>
      </c>
      <c r="L61" s="36"/>
    </row>
    <row r="62" customFormat="false" ht="93.75" hidden="false" customHeight="true" outlineLevel="0" collapsed="false">
      <c r="A62" s="117"/>
      <c r="B62" s="145" t="s">
        <v>286</v>
      </c>
      <c r="C62" s="115" t="s">
        <v>29</v>
      </c>
      <c r="D62" s="115" t="s">
        <v>29</v>
      </c>
      <c r="E62" s="115" t="s">
        <v>30</v>
      </c>
      <c r="F62" s="115" t="s">
        <v>76</v>
      </c>
      <c r="G62" s="146" t="s">
        <v>287</v>
      </c>
      <c r="H62" s="115"/>
      <c r="I62" s="121" t="n">
        <v>10</v>
      </c>
      <c r="J62" s="121" t="n">
        <v>10</v>
      </c>
      <c r="K62" s="122" t="n">
        <v>0</v>
      </c>
      <c r="L62" s="36" t="n">
        <f aca="false">K62/J62*100</f>
        <v>0</v>
      </c>
    </row>
    <row r="63" s="1" customFormat="true" ht="55.5" hidden="false" customHeight="true" outlineLevel="0" collapsed="false">
      <c r="A63" s="117"/>
      <c r="B63" s="145" t="s">
        <v>134</v>
      </c>
      <c r="C63" s="115" t="s">
        <v>29</v>
      </c>
      <c r="D63" s="115" t="s">
        <v>29</v>
      </c>
      <c r="E63" s="115" t="s">
        <v>30</v>
      </c>
      <c r="F63" s="115" t="s">
        <v>76</v>
      </c>
      <c r="G63" s="146" t="s">
        <v>287</v>
      </c>
      <c r="H63" s="115" t="s">
        <v>47</v>
      </c>
      <c r="I63" s="121" t="n">
        <v>10</v>
      </c>
      <c r="J63" s="121" t="n">
        <v>10</v>
      </c>
      <c r="K63" s="122" t="n">
        <v>0</v>
      </c>
      <c r="L63" s="36" t="n">
        <f aca="false">K63/J63*100</f>
        <v>0</v>
      </c>
    </row>
    <row r="64" s="1" customFormat="true" ht="37.5" hidden="true" customHeight="true" outlineLevel="0" collapsed="false">
      <c r="A64" s="117"/>
      <c r="B64" s="145"/>
      <c r="C64" s="115"/>
      <c r="D64" s="115" t="s">
        <v>29</v>
      </c>
      <c r="E64" s="115"/>
      <c r="F64" s="115"/>
      <c r="G64" s="146"/>
      <c r="H64" s="115"/>
      <c r="I64" s="121"/>
      <c r="J64" s="121"/>
      <c r="K64" s="122"/>
      <c r="L64" s="36" t="e">
        <f aca="false">K64/J64*100</f>
        <v>#DIV/0!</v>
      </c>
    </row>
    <row r="65" s="1" customFormat="true" ht="37.5" hidden="true" customHeight="true" outlineLevel="0" collapsed="false">
      <c r="A65" s="117"/>
      <c r="B65" s="145"/>
      <c r="C65" s="115"/>
      <c r="D65" s="115" t="s">
        <v>29</v>
      </c>
      <c r="E65" s="115"/>
      <c r="F65" s="115"/>
      <c r="G65" s="146"/>
      <c r="H65" s="115"/>
      <c r="I65" s="121"/>
      <c r="J65" s="121"/>
      <c r="K65" s="122"/>
      <c r="L65" s="36" t="e">
        <f aca="false">K65/J65*100</f>
        <v>#DIV/0!</v>
      </c>
    </row>
    <row r="66" s="1" customFormat="true" ht="37.5" hidden="true" customHeight="true" outlineLevel="0" collapsed="false">
      <c r="A66" s="117"/>
      <c r="B66" s="145"/>
      <c r="C66" s="115"/>
      <c r="D66" s="115" t="s">
        <v>29</v>
      </c>
      <c r="E66" s="115"/>
      <c r="F66" s="115"/>
      <c r="G66" s="146"/>
      <c r="H66" s="115"/>
      <c r="I66" s="121"/>
      <c r="J66" s="121"/>
      <c r="K66" s="122"/>
      <c r="L66" s="36" t="e">
        <f aca="false">K66/J66*100</f>
        <v>#DIV/0!</v>
      </c>
    </row>
    <row r="67" s="1" customFormat="true" ht="37.5" hidden="true" customHeight="true" outlineLevel="0" collapsed="false">
      <c r="A67" s="117"/>
      <c r="B67" s="145"/>
      <c r="C67" s="115"/>
      <c r="D67" s="115" t="s">
        <v>29</v>
      </c>
      <c r="E67" s="115"/>
      <c r="F67" s="115"/>
      <c r="G67" s="146"/>
      <c r="H67" s="115"/>
      <c r="I67" s="121"/>
      <c r="J67" s="121"/>
      <c r="K67" s="122"/>
      <c r="L67" s="36" t="e">
        <f aca="false">K67/J67*100</f>
        <v>#DIV/0!</v>
      </c>
    </row>
    <row r="68" s="1" customFormat="true" ht="72" hidden="false" customHeight="true" outlineLevel="0" collapsed="false">
      <c r="A68" s="117"/>
      <c r="B68" s="145" t="s">
        <v>288</v>
      </c>
      <c r="C68" s="115" t="s">
        <v>29</v>
      </c>
      <c r="D68" s="115" t="s">
        <v>29</v>
      </c>
      <c r="E68" s="115" t="s">
        <v>30</v>
      </c>
      <c r="F68" s="115" t="s">
        <v>76</v>
      </c>
      <c r="G68" s="146" t="s">
        <v>289</v>
      </c>
      <c r="H68" s="115"/>
      <c r="I68" s="121" t="n">
        <v>88.48</v>
      </c>
      <c r="J68" s="121" t="n">
        <v>88.48</v>
      </c>
      <c r="K68" s="122" t="n">
        <v>76.479</v>
      </c>
      <c r="L68" s="36" t="n">
        <f aca="false">K68/J68*100</f>
        <v>86.4364828209765</v>
      </c>
    </row>
    <row r="69" customFormat="false" ht="56.25" hidden="false" customHeight="true" outlineLevel="0" collapsed="false">
      <c r="A69" s="117"/>
      <c r="B69" s="145" t="s">
        <v>134</v>
      </c>
      <c r="C69" s="115" t="s">
        <v>29</v>
      </c>
      <c r="D69" s="115" t="s">
        <v>29</v>
      </c>
      <c r="E69" s="115" t="s">
        <v>30</v>
      </c>
      <c r="F69" s="115" t="s">
        <v>76</v>
      </c>
      <c r="G69" s="146" t="s">
        <v>289</v>
      </c>
      <c r="H69" s="115" t="s">
        <v>47</v>
      </c>
      <c r="I69" s="121" t="n">
        <v>88.48</v>
      </c>
      <c r="J69" s="121" t="n">
        <v>88.48</v>
      </c>
      <c r="K69" s="122" t="n">
        <v>76.479</v>
      </c>
      <c r="L69" s="36" t="n">
        <f aca="false">K69/J69*100</f>
        <v>86.4364828209765</v>
      </c>
    </row>
    <row r="70" customFormat="false" ht="30.75" hidden="false" customHeight="true" outlineLevel="0" collapsed="false">
      <c r="A70" s="110"/>
      <c r="B70" s="148" t="s">
        <v>290</v>
      </c>
      <c r="C70" s="112" t="s">
        <v>29</v>
      </c>
      <c r="D70" s="112" t="s">
        <v>29</v>
      </c>
      <c r="E70" s="149" t="s">
        <v>33</v>
      </c>
      <c r="F70" s="149" t="s">
        <v>31</v>
      </c>
      <c r="G70" s="146"/>
      <c r="H70" s="115"/>
      <c r="I70" s="116" t="n">
        <f aca="false">I71</f>
        <v>390.6</v>
      </c>
      <c r="J70" s="116" t="n">
        <f aca="false">J71</f>
        <v>390.6</v>
      </c>
      <c r="K70" s="116" t="n">
        <f aca="false">K71</f>
        <v>169.507</v>
      </c>
      <c r="L70" s="62" t="n">
        <f aca="false">K70/J70*100</f>
        <v>43.3965693804404</v>
      </c>
      <c r="O70" s="58" t="n">
        <v>-15</v>
      </c>
    </row>
    <row r="71" customFormat="false" ht="25.5" hidden="false" customHeight="true" outlineLevel="0" collapsed="false">
      <c r="A71" s="117"/>
      <c r="B71" s="147" t="s">
        <v>291</v>
      </c>
      <c r="C71" s="115" t="s">
        <v>29</v>
      </c>
      <c r="D71" s="115" t="s">
        <v>29</v>
      </c>
      <c r="E71" s="115" t="s">
        <v>33</v>
      </c>
      <c r="F71" s="115" t="s">
        <v>102</v>
      </c>
      <c r="G71" s="137"/>
      <c r="H71" s="115"/>
      <c r="I71" s="121" t="n">
        <f aca="false">I72</f>
        <v>390.6</v>
      </c>
      <c r="J71" s="121" t="n">
        <f aca="false">J72</f>
        <v>390.6</v>
      </c>
      <c r="K71" s="122" t="n">
        <v>169.507</v>
      </c>
      <c r="L71" s="36" t="n">
        <f aca="false">K71/J71*100</f>
        <v>43.3965693804404</v>
      </c>
      <c r="O71" s="58"/>
    </row>
    <row r="72" customFormat="false" ht="57" hidden="false" customHeight="true" outlineLevel="0" collapsed="false">
      <c r="A72" s="117"/>
      <c r="B72" s="145" t="s">
        <v>292</v>
      </c>
      <c r="C72" s="115" t="s">
        <v>29</v>
      </c>
      <c r="D72" s="115" t="s">
        <v>29</v>
      </c>
      <c r="E72" s="115" t="s">
        <v>33</v>
      </c>
      <c r="F72" s="115" t="s">
        <v>102</v>
      </c>
      <c r="G72" s="137" t="s">
        <v>293</v>
      </c>
      <c r="H72" s="115"/>
      <c r="I72" s="121" t="n">
        <f aca="false">I73+I74</f>
        <v>390.6</v>
      </c>
      <c r="J72" s="121" t="n">
        <f aca="false">J73+J74</f>
        <v>390.6</v>
      </c>
      <c r="K72" s="122" t="n">
        <v>169.507</v>
      </c>
      <c r="L72" s="36" t="n">
        <f aca="false">K72/J72*100</f>
        <v>43.3965693804404</v>
      </c>
      <c r="O72" s="58"/>
    </row>
    <row r="73" customFormat="false" ht="37.5" hidden="false" customHeight="true" outlineLevel="0" collapsed="false">
      <c r="A73" s="117"/>
      <c r="B73" s="127" t="s">
        <v>252</v>
      </c>
      <c r="C73" s="115" t="s">
        <v>29</v>
      </c>
      <c r="D73" s="115" t="s">
        <v>29</v>
      </c>
      <c r="E73" s="115" t="s">
        <v>33</v>
      </c>
      <c r="F73" s="115" t="s">
        <v>102</v>
      </c>
      <c r="G73" s="137" t="s">
        <v>293</v>
      </c>
      <c r="H73" s="115" t="s">
        <v>37</v>
      </c>
      <c r="I73" s="121" t="n">
        <v>389.8</v>
      </c>
      <c r="J73" s="121" t="n">
        <v>389.8</v>
      </c>
      <c r="K73" s="122" t="n">
        <v>169.148</v>
      </c>
      <c r="L73" s="36" t="n">
        <f aca="false">K73/J73*100</f>
        <v>43.3935351462288</v>
      </c>
      <c r="O73" s="58"/>
    </row>
    <row r="74" customFormat="false" ht="37.5" hidden="false" customHeight="true" outlineLevel="0" collapsed="false">
      <c r="A74" s="117"/>
      <c r="B74" s="141" t="s">
        <v>134</v>
      </c>
      <c r="C74" s="115" t="s">
        <v>29</v>
      </c>
      <c r="D74" s="115" t="s">
        <v>29</v>
      </c>
      <c r="E74" s="115" t="s">
        <v>33</v>
      </c>
      <c r="F74" s="115" t="s">
        <v>102</v>
      </c>
      <c r="G74" s="137" t="s">
        <v>293</v>
      </c>
      <c r="H74" s="115" t="s">
        <v>47</v>
      </c>
      <c r="I74" s="121" t="n">
        <v>0.8</v>
      </c>
      <c r="J74" s="121" t="n">
        <v>0.8</v>
      </c>
      <c r="K74" s="122" t="n">
        <v>0.358</v>
      </c>
      <c r="L74" s="36" t="n">
        <f aca="false">K74/J74*100</f>
        <v>44.75</v>
      </c>
    </row>
    <row r="75" customFormat="false" ht="51" hidden="false" customHeight="true" outlineLevel="0" collapsed="false">
      <c r="A75" s="150"/>
      <c r="B75" s="151" t="s">
        <v>294</v>
      </c>
      <c r="C75" s="112" t="s">
        <v>29</v>
      </c>
      <c r="D75" s="112" t="s">
        <v>29</v>
      </c>
      <c r="E75" s="112" t="s">
        <v>102</v>
      </c>
      <c r="F75" s="152" t="s">
        <v>31</v>
      </c>
      <c r="G75" s="137"/>
      <c r="H75" s="115"/>
      <c r="I75" s="153" t="n">
        <f aca="false">I78+I83+I84</f>
        <v>366.13</v>
      </c>
      <c r="J75" s="153" t="n">
        <f aca="false">J78+J83+J84</f>
        <v>366.13</v>
      </c>
      <c r="K75" s="154" t="n">
        <f aca="false">K76+K79</f>
        <v>4.547</v>
      </c>
      <c r="L75" s="62" t="n">
        <f aca="false">K75/J75*100</f>
        <v>1.2419086116953</v>
      </c>
    </row>
    <row r="76" customFormat="false" ht="75.75" hidden="false" customHeight="true" outlineLevel="0" collapsed="false">
      <c r="A76" s="117"/>
      <c r="B76" s="155" t="s">
        <v>295</v>
      </c>
      <c r="C76" s="115" t="s">
        <v>29</v>
      </c>
      <c r="D76" s="115" t="s">
        <v>29</v>
      </c>
      <c r="E76" s="115" t="s">
        <v>102</v>
      </c>
      <c r="F76" s="115" t="s">
        <v>110</v>
      </c>
      <c r="G76" s="114"/>
      <c r="H76" s="115"/>
      <c r="I76" s="156" t="n">
        <f aca="false">I77</f>
        <v>351.13</v>
      </c>
      <c r="J76" s="156" t="n">
        <f aca="false">J77</f>
        <v>351.13</v>
      </c>
      <c r="K76" s="122" t="n">
        <v>0</v>
      </c>
      <c r="L76" s="36" t="n">
        <f aca="false">K76/J76*100</f>
        <v>0</v>
      </c>
    </row>
    <row r="77" customFormat="false" ht="40.5" hidden="false" customHeight="true" outlineLevel="0" collapsed="false">
      <c r="A77" s="117"/>
      <c r="B77" s="155" t="s">
        <v>296</v>
      </c>
      <c r="C77" s="115" t="s">
        <v>29</v>
      </c>
      <c r="D77" s="115" t="s">
        <v>29</v>
      </c>
      <c r="E77" s="115" t="s">
        <v>102</v>
      </c>
      <c r="F77" s="115" t="s">
        <v>110</v>
      </c>
      <c r="G77" s="115" t="s">
        <v>297</v>
      </c>
      <c r="H77" s="115"/>
      <c r="I77" s="156" t="n">
        <v>351.13</v>
      </c>
      <c r="J77" s="156" t="n">
        <v>351.13</v>
      </c>
      <c r="K77" s="122" t="n">
        <v>0</v>
      </c>
      <c r="L77" s="36" t="n">
        <f aca="false">K77/J77*100</f>
        <v>0</v>
      </c>
    </row>
    <row r="78" customFormat="false" ht="21" hidden="false" customHeight="true" outlineLevel="0" collapsed="false">
      <c r="A78" s="117"/>
      <c r="B78" s="130" t="s">
        <v>66</v>
      </c>
      <c r="C78" s="115" t="s">
        <v>29</v>
      </c>
      <c r="D78" s="115" t="s">
        <v>29</v>
      </c>
      <c r="E78" s="126" t="s">
        <v>102</v>
      </c>
      <c r="F78" s="126" t="s">
        <v>110</v>
      </c>
      <c r="G78" s="115" t="s">
        <v>297</v>
      </c>
      <c r="H78" s="126" t="s">
        <v>116</v>
      </c>
      <c r="I78" s="157" t="n">
        <v>351.13</v>
      </c>
      <c r="J78" s="157" t="n">
        <v>351.13</v>
      </c>
      <c r="K78" s="122" t="n">
        <v>0</v>
      </c>
      <c r="L78" s="36" t="n">
        <f aca="false">K78/J78*100</f>
        <v>0</v>
      </c>
    </row>
    <row r="79" customFormat="false" ht="52.5" hidden="false" customHeight="true" outlineLevel="0" collapsed="false">
      <c r="A79" s="117"/>
      <c r="B79" s="130" t="s">
        <v>298</v>
      </c>
      <c r="C79" s="115" t="s">
        <v>29</v>
      </c>
      <c r="D79" s="115" t="s">
        <v>29</v>
      </c>
      <c r="E79" s="126" t="s">
        <v>102</v>
      </c>
      <c r="F79" s="126" t="s">
        <v>119</v>
      </c>
      <c r="G79" s="115"/>
      <c r="H79" s="126"/>
      <c r="I79" s="157" t="n">
        <v>15</v>
      </c>
      <c r="J79" s="157" t="n">
        <v>15</v>
      </c>
      <c r="K79" s="122" t="n">
        <v>4.547</v>
      </c>
      <c r="L79" s="36" t="n">
        <f aca="false">K79/J79*100</f>
        <v>30.3133333333333</v>
      </c>
    </row>
    <row r="80" customFormat="false" ht="19.5" hidden="false" customHeight="true" outlineLevel="0" collapsed="false">
      <c r="A80" s="117"/>
      <c r="B80" s="145" t="s">
        <v>166</v>
      </c>
      <c r="C80" s="115" t="s">
        <v>29</v>
      </c>
      <c r="D80" s="115" t="s">
        <v>29</v>
      </c>
      <c r="E80" s="126" t="s">
        <v>102</v>
      </c>
      <c r="F80" s="126" t="s">
        <v>119</v>
      </c>
      <c r="G80" s="115" t="s">
        <v>280</v>
      </c>
      <c r="H80" s="126"/>
      <c r="I80" s="157" t="n">
        <v>0</v>
      </c>
      <c r="J80" s="157" t="n">
        <v>0</v>
      </c>
      <c r="K80" s="122" t="n">
        <v>0</v>
      </c>
      <c r="L80" s="36"/>
      <c r="M80" s="46" t="s">
        <v>117</v>
      </c>
    </row>
    <row r="81" customFormat="false" ht="111.75" hidden="false" customHeight="true" outlineLevel="0" collapsed="false">
      <c r="A81" s="117"/>
      <c r="B81" s="145" t="s">
        <v>299</v>
      </c>
      <c r="C81" s="115" t="s">
        <v>29</v>
      </c>
      <c r="D81" s="115" t="s">
        <v>29</v>
      </c>
      <c r="E81" s="126" t="s">
        <v>102</v>
      </c>
      <c r="F81" s="126" t="s">
        <v>119</v>
      </c>
      <c r="G81" s="126" t="s">
        <v>300</v>
      </c>
      <c r="H81" s="126"/>
      <c r="I81" s="157" t="n">
        <v>0</v>
      </c>
      <c r="J81" s="157" t="n">
        <v>0</v>
      </c>
      <c r="K81" s="122" t="n">
        <v>0</v>
      </c>
      <c r="L81" s="36"/>
    </row>
    <row r="82" customFormat="false" ht="37.5" hidden="false" customHeight="true" outlineLevel="0" collapsed="false">
      <c r="A82" s="117"/>
      <c r="B82" s="147" t="s">
        <v>95</v>
      </c>
      <c r="C82" s="115" t="s">
        <v>29</v>
      </c>
      <c r="D82" s="115" t="s">
        <v>29</v>
      </c>
      <c r="E82" s="126" t="s">
        <v>102</v>
      </c>
      <c r="F82" s="126" t="s">
        <v>119</v>
      </c>
      <c r="G82" s="126" t="s">
        <v>301</v>
      </c>
      <c r="H82" s="126"/>
      <c r="I82" s="157" t="n">
        <v>0</v>
      </c>
      <c r="J82" s="157" t="n">
        <v>0</v>
      </c>
      <c r="K82" s="122" t="n">
        <v>0</v>
      </c>
      <c r="L82" s="36"/>
    </row>
    <row r="83" customFormat="false" ht="55.5" hidden="false" customHeight="true" outlineLevel="0" collapsed="false">
      <c r="A83" s="117"/>
      <c r="B83" s="130" t="s">
        <v>134</v>
      </c>
      <c r="C83" s="115" t="s">
        <v>29</v>
      </c>
      <c r="D83" s="115" t="s">
        <v>29</v>
      </c>
      <c r="E83" s="126" t="s">
        <v>102</v>
      </c>
      <c r="F83" s="126" t="s">
        <v>119</v>
      </c>
      <c r="G83" s="126" t="s">
        <v>301</v>
      </c>
      <c r="H83" s="126" t="s">
        <v>47</v>
      </c>
      <c r="I83" s="157" t="n">
        <v>0</v>
      </c>
      <c r="J83" s="157" t="n">
        <v>0</v>
      </c>
      <c r="K83" s="122" t="n">
        <v>0</v>
      </c>
      <c r="L83" s="36"/>
    </row>
    <row r="84" customFormat="false" ht="57.75" hidden="false" customHeight="true" outlineLevel="0" collapsed="false">
      <c r="A84" s="117"/>
      <c r="B84" s="130" t="s">
        <v>302</v>
      </c>
      <c r="C84" s="115" t="s">
        <v>29</v>
      </c>
      <c r="D84" s="115" t="s">
        <v>29</v>
      </c>
      <c r="E84" s="126" t="s">
        <v>102</v>
      </c>
      <c r="F84" s="126" t="s">
        <v>119</v>
      </c>
      <c r="G84" s="126" t="s">
        <v>303</v>
      </c>
      <c r="H84" s="126"/>
      <c r="I84" s="157" t="n">
        <v>15</v>
      </c>
      <c r="J84" s="157" t="n">
        <v>15</v>
      </c>
      <c r="K84" s="122" t="n">
        <v>4.547</v>
      </c>
      <c r="L84" s="36" t="n">
        <f aca="false">K84/J84*100</f>
        <v>30.3133333333333</v>
      </c>
    </row>
    <row r="85" customFormat="false" ht="52.5" hidden="false" customHeight="true" outlineLevel="0" collapsed="false">
      <c r="A85" s="117"/>
      <c r="B85" s="130" t="s">
        <v>134</v>
      </c>
      <c r="C85" s="115" t="s">
        <v>29</v>
      </c>
      <c r="D85" s="115" t="s">
        <v>29</v>
      </c>
      <c r="E85" s="126" t="s">
        <v>102</v>
      </c>
      <c r="F85" s="126" t="s">
        <v>119</v>
      </c>
      <c r="G85" s="126" t="s">
        <v>303</v>
      </c>
      <c r="H85" s="126" t="s">
        <v>47</v>
      </c>
      <c r="I85" s="157" t="n">
        <v>15</v>
      </c>
      <c r="J85" s="157" t="n">
        <v>15</v>
      </c>
      <c r="K85" s="122" t="n">
        <v>4.547</v>
      </c>
      <c r="L85" s="36" t="n">
        <f aca="false">K85/J85*100</f>
        <v>30.3133333333333</v>
      </c>
    </row>
    <row r="86" customFormat="false" ht="33.75" hidden="false" customHeight="true" outlineLevel="0" collapsed="false">
      <c r="A86" s="110"/>
      <c r="B86" s="158" t="s">
        <v>124</v>
      </c>
      <c r="C86" s="159" t="s">
        <v>29</v>
      </c>
      <c r="D86" s="112" t="s">
        <v>29</v>
      </c>
      <c r="E86" s="149" t="s">
        <v>39</v>
      </c>
      <c r="F86" s="149" t="s">
        <v>31</v>
      </c>
      <c r="G86" s="160"/>
      <c r="H86" s="132"/>
      <c r="I86" s="161" t="n">
        <f aca="false">I87+I91</f>
        <v>3783.67</v>
      </c>
      <c r="J86" s="162" t="n">
        <f aca="false">J87+J91</f>
        <v>3783.67</v>
      </c>
      <c r="K86" s="163" t="n">
        <f aca="false">K87+K91</f>
        <v>58.288</v>
      </c>
      <c r="L86" s="62" t="n">
        <f aca="false">K86/J86*100</f>
        <v>1.54051489691226</v>
      </c>
      <c r="V86" s="46"/>
    </row>
    <row r="87" customFormat="false" ht="20.25" hidden="false" customHeight="true" outlineLevel="0" collapsed="false">
      <c r="A87" s="117"/>
      <c r="B87" s="164" t="s">
        <v>141</v>
      </c>
      <c r="C87" s="115" t="s">
        <v>29</v>
      </c>
      <c r="D87" s="115" t="s">
        <v>29</v>
      </c>
      <c r="E87" s="115" t="s">
        <v>39</v>
      </c>
      <c r="F87" s="115" t="s">
        <v>110</v>
      </c>
      <c r="G87" s="137"/>
      <c r="H87" s="115"/>
      <c r="I87" s="121" t="n">
        <f aca="false">I88</f>
        <v>3778.67</v>
      </c>
      <c r="J87" s="121" t="n">
        <f aca="false">J88</f>
        <v>3778.67</v>
      </c>
      <c r="K87" s="122" t="n">
        <v>53.719</v>
      </c>
      <c r="L87" s="36" t="n">
        <f aca="false">K87/J87*100</f>
        <v>1.42163777202031</v>
      </c>
    </row>
    <row r="88" customFormat="false" ht="37.5" hidden="false" customHeight="true" outlineLevel="0" collapsed="false">
      <c r="A88" s="117"/>
      <c r="B88" s="130" t="s">
        <v>137</v>
      </c>
      <c r="C88" s="115" t="s">
        <v>29</v>
      </c>
      <c r="D88" s="115" t="s">
        <v>29</v>
      </c>
      <c r="E88" s="115" t="s">
        <v>39</v>
      </c>
      <c r="F88" s="115" t="s">
        <v>110</v>
      </c>
      <c r="G88" s="137" t="s">
        <v>304</v>
      </c>
      <c r="H88" s="115"/>
      <c r="I88" s="121" t="n">
        <v>3778.67</v>
      </c>
      <c r="J88" s="121" t="n">
        <v>3778.67</v>
      </c>
      <c r="K88" s="122" t="n">
        <v>53.719</v>
      </c>
      <c r="L88" s="36" t="n">
        <f aca="false">K88/J88*100</f>
        <v>1.42163777202031</v>
      </c>
    </row>
    <row r="89" customFormat="false" ht="37.5" hidden="true" customHeight="true" outlineLevel="0" collapsed="false">
      <c r="A89" s="117"/>
      <c r="B89" s="165"/>
      <c r="C89" s="115"/>
      <c r="D89" s="115" t="s">
        <v>29</v>
      </c>
      <c r="E89" s="115"/>
      <c r="F89" s="115"/>
      <c r="G89" s="137"/>
      <c r="H89" s="115"/>
      <c r="I89" s="121"/>
      <c r="J89" s="121"/>
      <c r="K89" s="122"/>
      <c r="L89" s="36"/>
    </row>
    <row r="90" customFormat="false" ht="57" hidden="false" customHeight="true" outlineLevel="0" collapsed="false">
      <c r="A90" s="117"/>
      <c r="B90" s="130" t="s">
        <v>134</v>
      </c>
      <c r="C90" s="115" t="s">
        <v>29</v>
      </c>
      <c r="D90" s="115" t="s">
        <v>29</v>
      </c>
      <c r="E90" s="115" t="s">
        <v>39</v>
      </c>
      <c r="F90" s="115" t="s">
        <v>110</v>
      </c>
      <c r="G90" s="137" t="s">
        <v>304</v>
      </c>
      <c r="H90" s="115" t="s">
        <v>47</v>
      </c>
      <c r="I90" s="121" t="n">
        <v>3778.67</v>
      </c>
      <c r="J90" s="121" t="n">
        <v>3778.67</v>
      </c>
      <c r="K90" s="122" t="n">
        <v>53.719</v>
      </c>
      <c r="L90" s="36" t="n">
        <f aca="false">K90/J90*100</f>
        <v>1.42163777202031</v>
      </c>
    </row>
    <row r="91" customFormat="false" ht="36" hidden="false" customHeight="true" outlineLevel="0" collapsed="false">
      <c r="A91" s="117"/>
      <c r="B91" s="130" t="s">
        <v>305</v>
      </c>
      <c r="C91" s="115" t="s">
        <v>29</v>
      </c>
      <c r="D91" s="115" t="s">
        <v>29</v>
      </c>
      <c r="E91" s="115" t="s">
        <v>39</v>
      </c>
      <c r="F91" s="115" t="s">
        <v>306</v>
      </c>
      <c r="G91" s="137"/>
      <c r="H91" s="115"/>
      <c r="I91" s="121" t="n">
        <v>5</v>
      </c>
      <c r="J91" s="121" t="n">
        <v>5</v>
      </c>
      <c r="K91" s="122" t="n">
        <v>4.569</v>
      </c>
      <c r="L91" s="36" t="n">
        <f aca="false">K91/J91*100</f>
        <v>91.38</v>
      </c>
    </row>
    <row r="92" customFormat="false" ht="37.5" hidden="false" customHeight="true" outlineLevel="0" collapsed="false">
      <c r="A92" s="117"/>
      <c r="B92" s="130" t="s">
        <v>307</v>
      </c>
      <c r="C92" s="115" t="s">
        <v>29</v>
      </c>
      <c r="D92" s="115" t="s">
        <v>29</v>
      </c>
      <c r="E92" s="115" t="s">
        <v>39</v>
      </c>
      <c r="F92" s="115" t="s">
        <v>306</v>
      </c>
      <c r="G92" s="137" t="s">
        <v>308</v>
      </c>
      <c r="H92" s="115"/>
      <c r="I92" s="121" t="n">
        <v>5</v>
      </c>
      <c r="J92" s="121" t="n">
        <v>5</v>
      </c>
      <c r="K92" s="122" t="n">
        <v>4.569</v>
      </c>
      <c r="L92" s="36" t="n">
        <f aca="false">K92/J92*100</f>
        <v>91.38</v>
      </c>
    </row>
    <row r="93" customFormat="false" ht="57.75" hidden="false" customHeight="true" outlineLevel="0" collapsed="false">
      <c r="A93" s="117"/>
      <c r="B93" s="130" t="s">
        <v>134</v>
      </c>
      <c r="C93" s="115" t="s">
        <v>29</v>
      </c>
      <c r="D93" s="115" t="s">
        <v>29</v>
      </c>
      <c r="E93" s="115" t="s">
        <v>39</v>
      </c>
      <c r="F93" s="115" t="s">
        <v>306</v>
      </c>
      <c r="G93" s="137" t="s">
        <v>308</v>
      </c>
      <c r="H93" s="115" t="s">
        <v>47</v>
      </c>
      <c r="I93" s="121" t="n">
        <v>5</v>
      </c>
      <c r="J93" s="121" t="n">
        <v>5</v>
      </c>
      <c r="K93" s="122" t="n">
        <v>4.569</v>
      </c>
      <c r="L93" s="36" t="n">
        <f aca="false">K93/J93*100</f>
        <v>91.38</v>
      </c>
    </row>
    <row r="94" customFormat="false" ht="29.25" hidden="false" customHeight="true" outlineLevel="0" collapsed="false">
      <c r="A94" s="110"/>
      <c r="B94" s="166" t="s">
        <v>147</v>
      </c>
      <c r="C94" s="112" t="s">
        <v>29</v>
      </c>
      <c r="D94" s="112" t="s">
        <v>29</v>
      </c>
      <c r="E94" s="152" t="s">
        <v>126</v>
      </c>
      <c r="F94" s="152" t="s">
        <v>31</v>
      </c>
      <c r="G94" s="137"/>
      <c r="H94" s="115"/>
      <c r="I94" s="116" t="n">
        <f aca="false">I95+I104</f>
        <v>5114.66</v>
      </c>
      <c r="J94" s="116" t="n">
        <f aca="false">J95+J104</f>
        <v>5114.66</v>
      </c>
      <c r="K94" s="154" t="n">
        <f aca="false">K95+K104</f>
        <v>1346.102</v>
      </c>
      <c r="L94" s="62" t="n">
        <f aca="false">K94/J94*100</f>
        <v>26.3185040647863</v>
      </c>
    </row>
    <row r="95" customFormat="false" ht="27" hidden="false" customHeight="true" outlineLevel="0" collapsed="false">
      <c r="A95" s="110"/>
      <c r="B95" s="130" t="s">
        <v>309</v>
      </c>
      <c r="C95" s="115" t="s">
        <v>29</v>
      </c>
      <c r="D95" s="115" t="s">
        <v>29</v>
      </c>
      <c r="E95" s="115" t="s">
        <v>126</v>
      </c>
      <c r="F95" s="115" t="s">
        <v>33</v>
      </c>
      <c r="G95" s="137"/>
      <c r="H95" s="115"/>
      <c r="I95" s="121" t="n">
        <f aca="false">I96+I100+I103</f>
        <v>1758.1</v>
      </c>
      <c r="J95" s="121" t="n">
        <f aca="false">J96+J100+J103</f>
        <v>1758.1</v>
      </c>
      <c r="K95" s="122" t="n">
        <v>225.088</v>
      </c>
      <c r="L95" s="36" t="n">
        <f aca="false">K95/J95*100</f>
        <v>12.8029122347989</v>
      </c>
    </row>
    <row r="96" customFormat="false" ht="113.25" hidden="false" customHeight="true" outlineLevel="0" collapsed="false">
      <c r="A96" s="110"/>
      <c r="B96" s="167" t="s">
        <v>310</v>
      </c>
      <c r="C96" s="115" t="s">
        <v>29</v>
      </c>
      <c r="D96" s="115" t="s">
        <v>29</v>
      </c>
      <c r="E96" s="115" t="s">
        <v>126</v>
      </c>
      <c r="F96" s="115" t="s">
        <v>33</v>
      </c>
      <c r="G96" s="137" t="s">
        <v>311</v>
      </c>
      <c r="H96" s="115"/>
      <c r="I96" s="121" t="n">
        <v>225.1</v>
      </c>
      <c r="J96" s="121" t="n">
        <v>225.1</v>
      </c>
      <c r="K96" s="122" t="n">
        <v>225.088</v>
      </c>
      <c r="L96" s="36" t="n">
        <f aca="false">K96/J96*100</f>
        <v>99.994669035984</v>
      </c>
    </row>
    <row r="97" customFormat="false" ht="19.5" hidden="false" customHeight="true" outlineLevel="0" collapsed="false">
      <c r="A97" s="110"/>
      <c r="B97" s="130" t="s">
        <v>171</v>
      </c>
      <c r="C97" s="115" t="s">
        <v>29</v>
      </c>
      <c r="D97" s="115" t="s">
        <v>29</v>
      </c>
      <c r="E97" s="115" t="s">
        <v>126</v>
      </c>
      <c r="F97" s="115" t="s">
        <v>33</v>
      </c>
      <c r="G97" s="137" t="s">
        <v>311</v>
      </c>
      <c r="H97" s="115" t="s">
        <v>312</v>
      </c>
      <c r="I97" s="121" t="n">
        <v>225.1</v>
      </c>
      <c r="J97" s="121" t="n">
        <v>225.1</v>
      </c>
      <c r="K97" s="122" t="n">
        <v>225.088</v>
      </c>
      <c r="L97" s="36" t="n">
        <f aca="false">K97/J97*100</f>
        <v>99.994669035984</v>
      </c>
    </row>
    <row r="98" customFormat="false" ht="54" hidden="false" customHeight="true" outlineLevel="0" collapsed="false">
      <c r="A98" s="110"/>
      <c r="B98" s="130" t="s">
        <v>313</v>
      </c>
      <c r="C98" s="115" t="s">
        <v>29</v>
      </c>
      <c r="D98" s="115" t="s">
        <v>29</v>
      </c>
      <c r="E98" s="115" t="s">
        <v>126</v>
      </c>
      <c r="F98" s="115" t="s">
        <v>33</v>
      </c>
      <c r="G98" s="137" t="s">
        <v>314</v>
      </c>
      <c r="H98" s="115"/>
      <c r="I98" s="121" t="n">
        <v>1350</v>
      </c>
      <c r="J98" s="121" t="n">
        <v>1350</v>
      </c>
      <c r="K98" s="122" t="n">
        <v>0</v>
      </c>
      <c r="L98" s="36" t="n">
        <f aca="false">K98/J98*100</f>
        <v>0</v>
      </c>
    </row>
    <row r="99" customFormat="false" ht="37.5" hidden="false" customHeight="true" outlineLevel="0" collapsed="false">
      <c r="A99" s="110"/>
      <c r="B99" s="130" t="s">
        <v>315</v>
      </c>
      <c r="C99" s="115" t="s">
        <v>29</v>
      </c>
      <c r="D99" s="115" t="s">
        <v>29</v>
      </c>
      <c r="E99" s="115" t="s">
        <v>126</v>
      </c>
      <c r="F99" s="115" t="s">
        <v>33</v>
      </c>
      <c r="G99" s="137" t="s">
        <v>316</v>
      </c>
      <c r="H99" s="115"/>
      <c r="I99" s="121" t="n">
        <v>1350</v>
      </c>
      <c r="J99" s="121" t="n">
        <v>1350</v>
      </c>
      <c r="K99" s="122" t="n">
        <v>0</v>
      </c>
      <c r="L99" s="36" t="n">
        <v>0</v>
      </c>
    </row>
    <row r="100" customFormat="false" ht="21" hidden="false" customHeight="true" outlineLevel="0" collapsed="false">
      <c r="A100" s="110"/>
      <c r="B100" s="130" t="s">
        <v>171</v>
      </c>
      <c r="C100" s="115" t="s">
        <v>29</v>
      </c>
      <c r="D100" s="115" t="s">
        <v>29</v>
      </c>
      <c r="E100" s="115" t="s">
        <v>126</v>
      </c>
      <c r="F100" s="115" t="s">
        <v>33</v>
      </c>
      <c r="G100" s="137" t="s">
        <v>316</v>
      </c>
      <c r="H100" s="115" t="s">
        <v>312</v>
      </c>
      <c r="I100" s="121" t="n">
        <v>1350</v>
      </c>
      <c r="J100" s="121" t="n">
        <v>1350</v>
      </c>
      <c r="K100" s="122" t="n">
        <v>0</v>
      </c>
      <c r="L100" s="36" t="n">
        <v>0</v>
      </c>
    </row>
    <row r="101" customFormat="false" ht="94.5" hidden="false" customHeight="true" outlineLevel="0" collapsed="false">
      <c r="A101" s="110"/>
      <c r="B101" s="130" t="s">
        <v>317</v>
      </c>
      <c r="C101" s="115" t="s">
        <v>29</v>
      </c>
      <c r="D101" s="115" t="s">
        <v>29</v>
      </c>
      <c r="E101" s="115" t="s">
        <v>126</v>
      </c>
      <c r="F101" s="115" t="s">
        <v>33</v>
      </c>
      <c r="G101" s="137" t="s">
        <v>318</v>
      </c>
      <c r="H101" s="115"/>
      <c r="I101" s="121" t="n">
        <v>183</v>
      </c>
      <c r="J101" s="121" t="n">
        <v>183</v>
      </c>
      <c r="K101" s="122" t="n">
        <v>0</v>
      </c>
      <c r="L101" s="36" t="n">
        <v>0</v>
      </c>
      <c r="O101" s="41" t="n">
        <f aca="false">107+58</f>
        <v>165</v>
      </c>
    </row>
    <row r="102" customFormat="false" ht="37.5" hidden="false" customHeight="true" outlineLevel="0" collapsed="false">
      <c r="A102" s="110"/>
      <c r="B102" s="130" t="s">
        <v>315</v>
      </c>
      <c r="C102" s="115" t="s">
        <v>29</v>
      </c>
      <c r="D102" s="115" t="s">
        <v>29</v>
      </c>
      <c r="E102" s="115" t="s">
        <v>126</v>
      </c>
      <c r="F102" s="115" t="s">
        <v>33</v>
      </c>
      <c r="G102" s="137" t="s">
        <v>319</v>
      </c>
      <c r="H102" s="115"/>
      <c r="I102" s="121" t="n">
        <v>183</v>
      </c>
      <c r="J102" s="121" t="n">
        <v>183</v>
      </c>
      <c r="K102" s="122" t="n">
        <v>0</v>
      </c>
      <c r="L102" s="36" t="n">
        <f aca="false">K102/J102*100</f>
        <v>0</v>
      </c>
      <c r="O102" s="41"/>
    </row>
    <row r="103" customFormat="false" ht="21" hidden="false" customHeight="true" outlineLevel="0" collapsed="false">
      <c r="A103" s="110"/>
      <c r="B103" s="130" t="s">
        <v>171</v>
      </c>
      <c r="C103" s="115" t="s">
        <v>29</v>
      </c>
      <c r="D103" s="115" t="s">
        <v>29</v>
      </c>
      <c r="E103" s="115" t="s">
        <v>126</v>
      </c>
      <c r="F103" s="115" t="s">
        <v>33</v>
      </c>
      <c r="G103" s="137" t="s">
        <v>319</v>
      </c>
      <c r="H103" s="115" t="s">
        <v>312</v>
      </c>
      <c r="I103" s="121" t="n">
        <v>183</v>
      </c>
      <c r="J103" s="121" t="n">
        <v>183</v>
      </c>
      <c r="K103" s="122" t="n">
        <v>0</v>
      </c>
      <c r="L103" s="36" t="n">
        <v>4.4</v>
      </c>
    </row>
    <row r="104" customFormat="false" ht="22.5" hidden="false" customHeight="true" outlineLevel="0" collapsed="false">
      <c r="A104" s="117"/>
      <c r="B104" s="130" t="s">
        <v>148</v>
      </c>
      <c r="C104" s="115" t="s">
        <v>29</v>
      </c>
      <c r="D104" s="115" t="s">
        <v>29</v>
      </c>
      <c r="E104" s="115" t="s">
        <v>126</v>
      </c>
      <c r="F104" s="115" t="s">
        <v>102</v>
      </c>
      <c r="G104" s="137"/>
      <c r="H104" s="115"/>
      <c r="I104" s="156" t="n">
        <f aca="false">I105</f>
        <v>3356.56</v>
      </c>
      <c r="J104" s="156" t="n">
        <f aca="false">J105</f>
        <v>3356.56</v>
      </c>
      <c r="K104" s="122" t="n">
        <f aca="false">K105</f>
        <v>1121.014</v>
      </c>
      <c r="L104" s="36" t="n">
        <v>4.4</v>
      </c>
    </row>
    <row r="105" customFormat="false" ht="17.25" hidden="false" customHeight="true" outlineLevel="0" collapsed="false">
      <c r="A105" s="117"/>
      <c r="B105" s="130" t="s">
        <v>148</v>
      </c>
      <c r="C105" s="115" t="s">
        <v>29</v>
      </c>
      <c r="D105" s="115" t="s">
        <v>29</v>
      </c>
      <c r="E105" s="115" t="s">
        <v>126</v>
      </c>
      <c r="F105" s="115" t="s">
        <v>102</v>
      </c>
      <c r="G105" s="137" t="s">
        <v>320</v>
      </c>
      <c r="H105" s="115"/>
      <c r="I105" s="156" t="n">
        <f aca="false">I107+I110+I113+I115+I117+I119</f>
        <v>3356.56</v>
      </c>
      <c r="J105" s="156" t="n">
        <f aca="false">J107+J110+J113+J115+J117+J119</f>
        <v>3356.56</v>
      </c>
      <c r="K105" s="122" t="n">
        <f aca="false">K106+K108+K111+K114+K116+K118</f>
        <v>1121.014</v>
      </c>
      <c r="L105" s="36" t="n">
        <f aca="false">K105/J105*100</f>
        <v>33.3977047930024</v>
      </c>
    </row>
    <row r="106" customFormat="false" ht="20.25" hidden="false" customHeight="true" outlineLevel="0" collapsed="false">
      <c r="A106" s="117"/>
      <c r="B106" s="130" t="s">
        <v>150</v>
      </c>
      <c r="C106" s="115" t="s">
        <v>29</v>
      </c>
      <c r="D106" s="115" t="s">
        <v>29</v>
      </c>
      <c r="E106" s="115" t="s">
        <v>126</v>
      </c>
      <c r="F106" s="115" t="s">
        <v>102</v>
      </c>
      <c r="G106" s="137" t="s">
        <v>321</v>
      </c>
      <c r="H106" s="115"/>
      <c r="I106" s="156" t="n">
        <v>970</v>
      </c>
      <c r="J106" s="156" t="n">
        <v>970</v>
      </c>
      <c r="K106" s="122" t="n">
        <v>375.451</v>
      </c>
      <c r="L106" s="36" t="n">
        <f aca="false">K106/J106*100</f>
        <v>38.7062886597938</v>
      </c>
    </row>
    <row r="107" customFormat="false" ht="37.5" hidden="false" customHeight="true" outlineLevel="0" collapsed="false">
      <c r="A107" s="117"/>
      <c r="B107" s="130" t="s">
        <v>134</v>
      </c>
      <c r="C107" s="115" t="s">
        <v>29</v>
      </c>
      <c r="D107" s="115" t="s">
        <v>29</v>
      </c>
      <c r="E107" s="115" t="s">
        <v>126</v>
      </c>
      <c r="F107" s="115" t="s">
        <v>102</v>
      </c>
      <c r="G107" s="137" t="s">
        <v>321</v>
      </c>
      <c r="H107" s="115" t="s">
        <v>47</v>
      </c>
      <c r="I107" s="156" t="n">
        <v>970</v>
      </c>
      <c r="J107" s="156" t="n">
        <v>970</v>
      </c>
      <c r="K107" s="122" t="n">
        <v>375.451</v>
      </c>
      <c r="L107" s="36" t="n">
        <f aca="false">K107/J107*100</f>
        <v>38.7062886597938</v>
      </c>
    </row>
    <row r="108" customFormat="false" ht="54.75" hidden="false" customHeight="true" outlineLevel="0" collapsed="false">
      <c r="A108" s="117"/>
      <c r="B108" s="130" t="s">
        <v>322</v>
      </c>
      <c r="C108" s="115" t="s">
        <v>29</v>
      </c>
      <c r="D108" s="115" t="s">
        <v>29</v>
      </c>
      <c r="E108" s="115" t="s">
        <v>126</v>
      </c>
      <c r="F108" s="115" t="s">
        <v>102</v>
      </c>
      <c r="G108" s="137" t="s">
        <v>323</v>
      </c>
      <c r="H108" s="115"/>
      <c r="I108" s="156" t="n">
        <v>500</v>
      </c>
      <c r="J108" s="156" t="n">
        <v>500</v>
      </c>
      <c r="K108" s="122" t="n">
        <v>0</v>
      </c>
      <c r="L108" s="36" t="n">
        <f aca="false">K108/J108*100</f>
        <v>0</v>
      </c>
    </row>
    <row r="109" customFormat="false" ht="20.25" hidden="false" customHeight="true" outlineLevel="0" collapsed="false">
      <c r="A109" s="117"/>
      <c r="B109" s="130" t="s">
        <v>324</v>
      </c>
      <c r="C109" s="115" t="s">
        <v>29</v>
      </c>
      <c r="D109" s="115" t="s">
        <v>29</v>
      </c>
      <c r="E109" s="115" t="s">
        <v>126</v>
      </c>
      <c r="F109" s="115" t="s">
        <v>102</v>
      </c>
      <c r="G109" s="137" t="s">
        <v>325</v>
      </c>
      <c r="H109" s="115"/>
      <c r="I109" s="156" t="n">
        <v>500</v>
      </c>
      <c r="J109" s="156" t="n">
        <v>500</v>
      </c>
      <c r="K109" s="122" t="n">
        <v>0</v>
      </c>
      <c r="L109" s="36" t="n">
        <f aca="false">K109/J109*100</f>
        <v>0</v>
      </c>
    </row>
    <row r="110" customFormat="false" ht="56.25" hidden="false" customHeight="true" outlineLevel="0" collapsed="false">
      <c r="A110" s="117"/>
      <c r="B110" s="130" t="s">
        <v>134</v>
      </c>
      <c r="C110" s="115" t="s">
        <v>29</v>
      </c>
      <c r="D110" s="115" t="s">
        <v>29</v>
      </c>
      <c r="E110" s="115" t="s">
        <v>126</v>
      </c>
      <c r="F110" s="115" t="s">
        <v>102</v>
      </c>
      <c r="G110" s="137" t="s">
        <v>325</v>
      </c>
      <c r="H110" s="115" t="s">
        <v>47</v>
      </c>
      <c r="I110" s="156" t="n">
        <v>500</v>
      </c>
      <c r="J110" s="156" t="n">
        <v>500</v>
      </c>
      <c r="K110" s="122" t="n">
        <v>0</v>
      </c>
      <c r="L110" s="36" t="n">
        <f aca="false">K110/J110*100</f>
        <v>0</v>
      </c>
    </row>
    <row r="111" customFormat="false" ht="37.5" hidden="false" customHeight="true" outlineLevel="0" collapsed="false">
      <c r="A111" s="117"/>
      <c r="B111" s="130" t="s">
        <v>326</v>
      </c>
      <c r="C111" s="115" t="s">
        <v>29</v>
      </c>
      <c r="D111" s="115" t="s">
        <v>29</v>
      </c>
      <c r="E111" s="115" t="s">
        <v>126</v>
      </c>
      <c r="F111" s="115" t="s">
        <v>102</v>
      </c>
      <c r="G111" s="137" t="s">
        <v>327</v>
      </c>
      <c r="H111" s="115"/>
      <c r="I111" s="156" t="n">
        <v>133</v>
      </c>
      <c r="J111" s="156" t="n">
        <v>133</v>
      </c>
      <c r="K111" s="122" t="n">
        <v>0</v>
      </c>
      <c r="L111" s="36" t="n">
        <f aca="false">K111/J111*100</f>
        <v>0</v>
      </c>
    </row>
    <row r="112" customFormat="false" ht="36.75" hidden="false" customHeight="true" outlineLevel="0" collapsed="false">
      <c r="A112" s="117"/>
      <c r="B112" s="130" t="s">
        <v>328</v>
      </c>
      <c r="C112" s="115" t="s">
        <v>29</v>
      </c>
      <c r="D112" s="115" t="s">
        <v>29</v>
      </c>
      <c r="E112" s="115" t="s">
        <v>126</v>
      </c>
      <c r="F112" s="115" t="s">
        <v>102</v>
      </c>
      <c r="G112" s="137" t="s">
        <v>329</v>
      </c>
      <c r="H112" s="115"/>
      <c r="I112" s="156" t="n">
        <v>133</v>
      </c>
      <c r="J112" s="156" t="n">
        <v>133</v>
      </c>
      <c r="K112" s="122" t="n">
        <v>0</v>
      </c>
      <c r="L112" s="36" t="n">
        <f aca="false">K112/J112*100</f>
        <v>0</v>
      </c>
    </row>
    <row r="113" customFormat="false" ht="53.25" hidden="false" customHeight="true" outlineLevel="0" collapsed="false">
      <c r="A113" s="117"/>
      <c r="B113" s="130" t="s">
        <v>134</v>
      </c>
      <c r="C113" s="115" t="s">
        <v>29</v>
      </c>
      <c r="D113" s="115" t="s">
        <v>29</v>
      </c>
      <c r="E113" s="115" t="s">
        <v>126</v>
      </c>
      <c r="F113" s="115" t="s">
        <v>102</v>
      </c>
      <c r="G113" s="137" t="s">
        <v>329</v>
      </c>
      <c r="H113" s="115" t="s">
        <v>47</v>
      </c>
      <c r="I113" s="156" t="n">
        <v>133</v>
      </c>
      <c r="J113" s="156" t="n">
        <v>133</v>
      </c>
      <c r="K113" s="122" t="n">
        <v>0</v>
      </c>
      <c r="L113" s="36" t="n">
        <f aca="false">K113/J113*100</f>
        <v>0</v>
      </c>
    </row>
    <row r="114" customFormat="false" ht="20.25" hidden="false" customHeight="true" outlineLevel="0" collapsed="false">
      <c r="A114" s="117"/>
      <c r="B114" s="168" t="s">
        <v>153</v>
      </c>
      <c r="C114" s="65" t="s">
        <v>29</v>
      </c>
      <c r="D114" s="115" t="s">
        <v>29</v>
      </c>
      <c r="E114" s="65" t="s">
        <v>126</v>
      </c>
      <c r="F114" s="65" t="s">
        <v>102</v>
      </c>
      <c r="G114" s="138" t="s">
        <v>330</v>
      </c>
      <c r="H114" s="65"/>
      <c r="I114" s="169" t="n">
        <f aca="false">I115</f>
        <v>770.29</v>
      </c>
      <c r="J114" s="169" t="n">
        <f aca="false">J115</f>
        <v>770.29</v>
      </c>
      <c r="K114" s="122" t="n">
        <v>270.297</v>
      </c>
      <c r="L114" s="36" t="n">
        <f aca="false">K114/J114*100</f>
        <v>35.0902906697478</v>
      </c>
    </row>
    <row r="115" customFormat="false" ht="54" hidden="false" customHeight="true" outlineLevel="0" collapsed="false">
      <c r="A115" s="117"/>
      <c r="B115" s="130" t="s">
        <v>134</v>
      </c>
      <c r="C115" s="115" t="s">
        <v>29</v>
      </c>
      <c r="D115" s="115" t="s">
        <v>29</v>
      </c>
      <c r="E115" s="133" t="s">
        <v>126</v>
      </c>
      <c r="F115" s="133" t="s">
        <v>102</v>
      </c>
      <c r="G115" s="137" t="s">
        <v>330</v>
      </c>
      <c r="H115" s="133" t="s">
        <v>47</v>
      </c>
      <c r="I115" s="156" t="n">
        <v>770.29</v>
      </c>
      <c r="J115" s="156" t="n">
        <v>770.29</v>
      </c>
      <c r="K115" s="122" t="n">
        <v>270.297</v>
      </c>
      <c r="L115" s="36" t="n">
        <f aca="false">K115/J115*100</f>
        <v>35.0902906697478</v>
      </c>
      <c r="S115" s="67"/>
      <c r="T115" s="67"/>
      <c r="U115" s="68"/>
    </row>
    <row r="116" customFormat="false" ht="26.25" hidden="false" customHeight="true" outlineLevel="0" collapsed="false">
      <c r="A116" s="117"/>
      <c r="B116" s="170" t="s">
        <v>157</v>
      </c>
      <c r="C116" s="115" t="s">
        <v>29</v>
      </c>
      <c r="D116" s="115" t="s">
        <v>29</v>
      </c>
      <c r="E116" s="133" t="s">
        <v>126</v>
      </c>
      <c r="F116" s="133" t="s">
        <v>102</v>
      </c>
      <c r="G116" s="137" t="s">
        <v>331</v>
      </c>
      <c r="H116" s="133"/>
      <c r="I116" s="156" t="n">
        <f aca="false">I117</f>
        <v>148.41</v>
      </c>
      <c r="J116" s="156" t="n">
        <f aca="false">J117</f>
        <v>148.41</v>
      </c>
      <c r="K116" s="122" t="n">
        <v>18.406</v>
      </c>
      <c r="L116" s="36" t="n">
        <f aca="false">K116/J116*100</f>
        <v>12.4021292365744</v>
      </c>
      <c r="S116" s="67"/>
      <c r="T116" s="67"/>
      <c r="U116" s="68"/>
    </row>
    <row r="117" customFormat="false" ht="54" hidden="false" customHeight="true" outlineLevel="0" collapsed="false">
      <c r="A117" s="117"/>
      <c r="B117" s="130" t="s">
        <v>134</v>
      </c>
      <c r="C117" s="65" t="s">
        <v>29</v>
      </c>
      <c r="D117" s="115" t="s">
        <v>29</v>
      </c>
      <c r="E117" s="65" t="s">
        <v>126</v>
      </c>
      <c r="F117" s="65" t="s">
        <v>102</v>
      </c>
      <c r="G117" s="137" t="s">
        <v>331</v>
      </c>
      <c r="H117" s="65" t="s">
        <v>47</v>
      </c>
      <c r="I117" s="142" t="n">
        <v>148.41</v>
      </c>
      <c r="J117" s="142" t="n">
        <v>148.41</v>
      </c>
      <c r="K117" s="122" t="n">
        <v>18.406</v>
      </c>
      <c r="L117" s="36" t="n">
        <f aca="false">K117/J117*100</f>
        <v>12.4021292365744</v>
      </c>
    </row>
    <row r="118" customFormat="false" ht="37.5" hidden="false" customHeight="true" outlineLevel="0" collapsed="false">
      <c r="A118" s="117"/>
      <c r="B118" s="170" t="s">
        <v>332</v>
      </c>
      <c r="C118" s="132" t="s">
        <v>29</v>
      </c>
      <c r="D118" s="115" t="s">
        <v>29</v>
      </c>
      <c r="E118" s="115" t="s">
        <v>126</v>
      </c>
      <c r="F118" s="115" t="s">
        <v>102</v>
      </c>
      <c r="G118" s="114" t="s">
        <v>333</v>
      </c>
      <c r="H118" s="132"/>
      <c r="I118" s="171" t="n">
        <f aca="false">I119</f>
        <v>834.86</v>
      </c>
      <c r="J118" s="171" t="n">
        <f aca="false">J119</f>
        <v>834.86</v>
      </c>
      <c r="K118" s="122" t="n">
        <v>456.86</v>
      </c>
      <c r="L118" s="36" t="n">
        <f aca="false">K118/J118*100</f>
        <v>54.72294756007</v>
      </c>
    </row>
    <row r="119" s="69" customFormat="true" ht="57" hidden="false" customHeight="true" outlineLevel="0" collapsed="false">
      <c r="A119" s="117"/>
      <c r="B119" s="130" t="s">
        <v>134</v>
      </c>
      <c r="C119" s="115" t="s">
        <v>29</v>
      </c>
      <c r="D119" s="115" t="s">
        <v>29</v>
      </c>
      <c r="E119" s="115" t="s">
        <v>126</v>
      </c>
      <c r="F119" s="115" t="s">
        <v>102</v>
      </c>
      <c r="G119" s="137" t="s">
        <v>333</v>
      </c>
      <c r="H119" s="115" t="s">
        <v>47</v>
      </c>
      <c r="I119" s="121" t="n">
        <v>834.86</v>
      </c>
      <c r="J119" s="121" t="n">
        <v>834.86</v>
      </c>
      <c r="K119" s="122" t="n">
        <v>456.86</v>
      </c>
      <c r="L119" s="36" t="n">
        <f aca="false">K119/J119*100</f>
        <v>54.72294756007</v>
      </c>
    </row>
    <row r="120" s="69" customFormat="true" ht="25.5" hidden="false" customHeight="true" outlineLevel="0" collapsed="false">
      <c r="A120" s="110"/>
      <c r="B120" s="172" t="s">
        <v>334</v>
      </c>
      <c r="C120" s="112" t="s">
        <v>29</v>
      </c>
      <c r="D120" s="112" t="s">
        <v>29</v>
      </c>
      <c r="E120" s="152" t="s">
        <v>55</v>
      </c>
      <c r="F120" s="149" t="s">
        <v>31</v>
      </c>
      <c r="G120" s="137"/>
      <c r="H120" s="115"/>
      <c r="I120" s="116" t="n">
        <f aca="false">I121</f>
        <v>159</v>
      </c>
      <c r="J120" s="116" t="n">
        <f aca="false">J121</f>
        <v>159</v>
      </c>
      <c r="K120" s="154" t="n">
        <f aca="false">K121</f>
        <v>29</v>
      </c>
      <c r="L120" s="62" t="n">
        <f aca="false">K120/J120*100</f>
        <v>18.2389937106918</v>
      </c>
    </row>
    <row r="121" s="69" customFormat="true" ht="27.75" hidden="false" customHeight="true" outlineLevel="0" collapsed="false">
      <c r="A121" s="117"/>
      <c r="B121" s="173" t="s">
        <v>165</v>
      </c>
      <c r="C121" s="115" t="s">
        <v>29</v>
      </c>
      <c r="D121" s="115" t="s">
        <v>29</v>
      </c>
      <c r="E121" s="115" t="s">
        <v>55</v>
      </c>
      <c r="F121" s="115" t="s">
        <v>55</v>
      </c>
      <c r="G121" s="137"/>
      <c r="H121" s="115"/>
      <c r="I121" s="156" t="n">
        <f aca="false">I123+I126+I129</f>
        <v>159</v>
      </c>
      <c r="J121" s="156" t="n">
        <f aca="false">J123+J126+J129</f>
        <v>159</v>
      </c>
      <c r="K121" s="122" t="n">
        <f aca="false">K123+K126+K129</f>
        <v>29</v>
      </c>
      <c r="L121" s="36" t="n">
        <f aca="false">K121/J121*100</f>
        <v>18.2389937106918</v>
      </c>
    </row>
    <row r="122" s="69" customFormat="true" ht="18" hidden="false" customHeight="true" outlineLevel="0" collapsed="false">
      <c r="A122" s="117"/>
      <c r="B122" s="145" t="s">
        <v>166</v>
      </c>
      <c r="C122" s="115" t="s">
        <v>29</v>
      </c>
      <c r="D122" s="115" t="s">
        <v>29</v>
      </c>
      <c r="E122" s="115" t="s">
        <v>55</v>
      </c>
      <c r="F122" s="115" t="s">
        <v>55</v>
      </c>
      <c r="G122" s="137" t="s">
        <v>280</v>
      </c>
      <c r="H122" s="115"/>
      <c r="I122" s="156" t="n">
        <f aca="false">I125+I128+I131</f>
        <v>159</v>
      </c>
      <c r="J122" s="156" t="n">
        <f aca="false">J125+J128+J131</f>
        <v>159</v>
      </c>
      <c r="K122" s="122" t="n">
        <f aca="false">K124+K127+K130</f>
        <v>29</v>
      </c>
      <c r="L122" s="36" t="n">
        <f aca="false">K122/J122*100</f>
        <v>18.2389937106918</v>
      </c>
    </row>
    <row r="123" s="69" customFormat="true" ht="59.25" hidden="false" customHeight="true" outlineLevel="0" collapsed="false">
      <c r="A123" s="117"/>
      <c r="B123" s="125" t="s">
        <v>335</v>
      </c>
      <c r="C123" s="115" t="s">
        <v>29</v>
      </c>
      <c r="D123" s="115" t="s">
        <v>29</v>
      </c>
      <c r="E123" s="115" t="s">
        <v>55</v>
      </c>
      <c r="F123" s="115" t="s">
        <v>55</v>
      </c>
      <c r="G123" s="137" t="s">
        <v>336</v>
      </c>
      <c r="H123" s="115"/>
      <c r="I123" s="156" t="n">
        <f aca="false">I124</f>
        <v>60</v>
      </c>
      <c r="J123" s="156" t="n">
        <f aca="false">J124</f>
        <v>60</v>
      </c>
      <c r="K123" s="122" t="n">
        <v>13</v>
      </c>
      <c r="L123" s="36" t="n">
        <f aca="false">K123/J123*100</f>
        <v>21.6666666666667</v>
      </c>
    </row>
    <row r="124" s="69" customFormat="true" ht="38.25" hidden="false" customHeight="true" outlineLevel="0" collapsed="false">
      <c r="A124" s="117"/>
      <c r="B124" s="147" t="s">
        <v>95</v>
      </c>
      <c r="C124" s="115" t="s">
        <v>29</v>
      </c>
      <c r="D124" s="115" t="s">
        <v>29</v>
      </c>
      <c r="E124" s="115" t="s">
        <v>55</v>
      </c>
      <c r="F124" s="115" t="s">
        <v>55</v>
      </c>
      <c r="G124" s="137" t="s">
        <v>337</v>
      </c>
      <c r="H124" s="115"/>
      <c r="I124" s="156" t="n">
        <f aca="false">I125</f>
        <v>60</v>
      </c>
      <c r="J124" s="156" t="n">
        <f aca="false">J125</f>
        <v>60</v>
      </c>
      <c r="K124" s="122" t="n">
        <v>13</v>
      </c>
      <c r="L124" s="36" t="n">
        <f aca="false">K124/J124*100</f>
        <v>21.6666666666667</v>
      </c>
    </row>
    <row r="125" s="69" customFormat="true" ht="55.5" hidden="false" customHeight="true" outlineLevel="0" collapsed="false">
      <c r="A125" s="117"/>
      <c r="B125" s="130" t="s">
        <v>134</v>
      </c>
      <c r="C125" s="115" t="s">
        <v>29</v>
      </c>
      <c r="D125" s="115" t="s">
        <v>29</v>
      </c>
      <c r="E125" s="115" t="s">
        <v>55</v>
      </c>
      <c r="F125" s="115" t="s">
        <v>55</v>
      </c>
      <c r="G125" s="137" t="s">
        <v>337</v>
      </c>
      <c r="H125" s="115" t="s">
        <v>47</v>
      </c>
      <c r="I125" s="156" t="n">
        <v>60</v>
      </c>
      <c r="J125" s="156" t="n">
        <v>60</v>
      </c>
      <c r="K125" s="122" t="n">
        <v>13</v>
      </c>
      <c r="L125" s="36" t="n">
        <f aca="false">K125/J125*100</f>
        <v>21.6666666666667</v>
      </c>
    </row>
    <row r="126" s="69" customFormat="true" ht="90.75" hidden="false" customHeight="true" outlineLevel="0" collapsed="false">
      <c r="A126" s="117"/>
      <c r="B126" s="174" t="s">
        <v>338</v>
      </c>
      <c r="C126" s="115" t="s">
        <v>29</v>
      </c>
      <c r="D126" s="115" t="s">
        <v>29</v>
      </c>
      <c r="E126" s="115" t="s">
        <v>55</v>
      </c>
      <c r="F126" s="115" t="s">
        <v>55</v>
      </c>
      <c r="G126" s="114" t="s">
        <v>339</v>
      </c>
      <c r="H126" s="115"/>
      <c r="I126" s="156" t="n">
        <f aca="false">I127</f>
        <v>72</v>
      </c>
      <c r="J126" s="156" t="n">
        <f aca="false">J127</f>
        <v>72</v>
      </c>
      <c r="K126" s="122" t="n">
        <v>0</v>
      </c>
      <c r="L126" s="36" t="n">
        <f aca="false">K126/J126*100</f>
        <v>0</v>
      </c>
    </row>
    <row r="127" s="69" customFormat="true" ht="37.5" hidden="false" customHeight="true" outlineLevel="0" collapsed="false">
      <c r="A127" s="117"/>
      <c r="B127" s="147" t="s">
        <v>95</v>
      </c>
      <c r="C127" s="115" t="s">
        <v>29</v>
      </c>
      <c r="D127" s="115" t="s">
        <v>29</v>
      </c>
      <c r="E127" s="115" t="s">
        <v>55</v>
      </c>
      <c r="F127" s="115" t="s">
        <v>55</v>
      </c>
      <c r="G127" s="114" t="s">
        <v>340</v>
      </c>
      <c r="H127" s="115"/>
      <c r="I127" s="156" t="n">
        <f aca="false">I128</f>
        <v>72</v>
      </c>
      <c r="J127" s="156" t="n">
        <f aca="false">J128</f>
        <v>72</v>
      </c>
      <c r="K127" s="122" t="n">
        <v>0</v>
      </c>
      <c r="L127" s="36" t="n">
        <f aca="false">K127/J127*100</f>
        <v>0</v>
      </c>
    </row>
    <row r="128" s="69" customFormat="true" ht="20.25" hidden="false" customHeight="true" outlineLevel="0" collapsed="false">
      <c r="A128" s="117"/>
      <c r="B128" s="123" t="s">
        <v>179</v>
      </c>
      <c r="C128" s="115" t="s">
        <v>29</v>
      </c>
      <c r="D128" s="115" t="s">
        <v>29</v>
      </c>
      <c r="E128" s="115" t="s">
        <v>55</v>
      </c>
      <c r="F128" s="115" t="s">
        <v>55</v>
      </c>
      <c r="G128" s="114" t="s">
        <v>340</v>
      </c>
      <c r="H128" s="115" t="s">
        <v>180</v>
      </c>
      <c r="I128" s="156" t="n">
        <v>72</v>
      </c>
      <c r="J128" s="156" t="n">
        <v>72</v>
      </c>
      <c r="K128" s="122" t="n">
        <v>0</v>
      </c>
      <c r="L128" s="36" t="n">
        <f aca="false">K128/J128*100</f>
        <v>0</v>
      </c>
    </row>
    <row r="129" s="69" customFormat="true" ht="75" hidden="false" customHeight="true" outlineLevel="0" collapsed="false">
      <c r="A129" s="117"/>
      <c r="B129" s="123" t="s">
        <v>341</v>
      </c>
      <c r="C129" s="115" t="s">
        <v>29</v>
      </c>
      <c r="D129" s="115" t="s">
        <v>29</v>
      </c>
      <c r="E129" s="115" t="s">
        <v>55</v>
      </c>
      <c r="F129" s="115" t="s">
        <v>55</v>
      </c>
      <c r="G129" s="114" t="s">
        <v>342</v>
      </c>
      <c r="H129" s="115"/>
      <c r="I129" s="156" t="n">
        <v>27</v>
      </c>
      <c r="J129" s="156" t="n">
        <v>27</v>
      </c>
      <c r="K129" s="122" t="n">
        <v>16</v>
      </c>
      <c r="L129" s="36" t="n">
        <f aca="false">K129/J129*100</f>
        <v>59.2592592592593</v>
      </c>
    </row>
    <row r="130" s="69" customFormat="true" ht="37.5" hidden="false" customHeight="true" outlineLevel="0" collapsed="false">
      <c r="A130" s="117"/>
      <c r="B130" s="147" t="s">
        <v>95</v>
      </c>
      <c r="C130" s="115" t="s">
        <v>29</v>
      </c>
      <c r="D130" s="115" t="s">
        <v>29</v>
      </c>
      <c r="E130" s="115" t="s">
        <v>55</v>
      </c>
      <c r="F130" s="115" t="s">
        <v>55</v>
      </c>
      <c r="G130" s="114" t="s">
        <v>343</v>
      </c>
      <c r="H130" s="115"/>
      <c r="I130" s="156" t="n">
        <v>27</v>
      </c>
      <c r="J130" s="156" t="n">
        <v>27</v>
      </c>
      <c r="K130" s="122" t="n">
        <v>16</v>
      </c>
      <c r="L130" s="36" t="n">
        <f aca="false">K130/J130*100</f>
        <v>59.2592592592593</v>
      </c>
    </row>
    <row r="131" s="69" customFormat="true" ht="52.5" hidden="false" customHeight="true" outlineLevel="0" collapsed="false">
      <c r="A131" s="117"/>
      <c r="B131" s="130" t="s">
        <v>134</v>
      </c>
      <c r="C131" s="115" t="s">
        <v>29</v>
      </c>
      <c r="D131" s="115" t="s">
        <v>29</v>
      </c>
      <c r="E131" s="115" t="s">
        <v>55</v>
      </c>
      <c r="F131" s="115" t="s">
        <v>55</v>
      </c>
      <c r="G131" s="114" t="s">
        <v>343</v>
      </c>
      <c r="H131" s="115" t="s">
        <v>47</v>
      </c>
      <c r="I131" s="156" t="n">
        <v>27</v>
      </c>
      <c r="J131" s="156" t="n">
        <v>27</v>
      </c>
      <c r="K131" s="122" t="n">
        <v>16</v>
      </c>
      <c r="L131" s="36" t="n">
        <f aca="false">K131/J131*100</f>
        <v>59.2592592592593</v>
      </c>
    </row>
    <row r="132" s="69" customFormat="true" ht="32.25" hidden="false" customHeight="true" outlineLevel="0" collapsed="false">
      <c r="A132" s="110"/>
      <c r="B132" s="175" t="s">
        <v>344</v>
      </c>
      <c r="C132" s="112" t="s">
        <v>29</v>
      </c>
      <c r="D132" s="112" t="s">
        <v>29</v>
      </c>
      <c r="E132" s="113" t="s">
        <v>191</v>
      </c>
      <c r="F132" s="113" t="s">
        <v>31</v>
      </c>
      <c r="G132" s="114"/>
      <c r="H132" s="115"/>
      <c r="I132" s="116" t="n">
        <f aca="false">I133</f>
        <v>6235.13</v>
      </c>
      <c r="J132" s="116" t="n">
        <f aca="false">J133</f>
        <v>6235.13</v>
      </c>
      <c r="K132" s="154" t="n">
        <f aca="false">K133</f>
        <v>3408.459</v>
      </c>
      <c r="L132" s="62" t="n">
        <f aca="false">K132/J132*100</f>
        <v>54.6654039290279</v>
      </c>
    </row>
    <row r="133" s="69" customFormat="true" ht="21.75" hidden="false" customHeight="true" outlineLevel="0" collapsed="false">
      <c r="A133" s="117"/>
      <c r="B133" s="123" t="s">
        <v>345</v>
      </c>
      <c r="C133" s="176" t="s">
        <v>29</v>
      </c>
      <c r="D133" s="115" t="s">
        <v>29</v>
      </c>
      <c r="E133" s="176" t="s">
        <v>191</v>
      </c>
      <c r="F133" s="176" t="s">
        <v>30</v>
      </c>
      <c r="G133" s="177"/>
      <c r="H133" s="176"/>
      <c r="I133" s="178" t="n">
        <f aca="false">I135+I139+I144+I145</f>
        <v>6235.13</v>
      </c>
      <c r="J133" s="178" t="n">
        <f aca="false">J135+J139+J144+J145</f>
        <v>6235.13</v>
      </c>
      <c r="K133" s="178" t="n">
        <f aca="false">K135+K139+K144+K145</f>
        <v>3408.459</v>
      </c>
      <c r="L133" s="36" t="n">
        <f aca="false">K133/J133*100</f>
        <v>54.6654039290279</v>
      </c>
    </row>
    <row r="134" customFormat="false" ht="76.5" hidden="false" customHeight="true" outlineLevel="0" collapsed="false">
      <c r="A134" s="117"/>
      <c r="B134" s="179" t="s">
        <v>346</v>
      </c>
      <c r="C134" s="176" t="s">
        <v>29</v>
      </c>
      <c r="D134" s="115" t="s">
        <v>29</v>
      </c>
      <c r="E134" s="176" t="s">
        <v>191</v>
      </c>
      <c r="F134" s="176" t="s">
        <v>30</v>
      </c>
      <c r="G134" s="177" t="s">
        <v>347</v>
      </c>
      <c r="H134" s="176"/>
      <c r="I134" s="178" t="n">
        <f aca="false">I135</f>
        <v>30</v>
      </c>
      <c r="J134" s="178" t="n">
        <f aca="false">J135</f>
        <v>30</v>
      </c>
      <c r="K134" s="122" t="n">
        <v>0</v>
      </c>
      <c r="L134" s="36" t="n">
        <f aca="false">K134/J134*100</f>
        <v>0</v>
      </c>
      <c r="P134" s="42" t="n">
        <v>360.9</v>
      </c>
    </row>
    <row r="135" customFormat="false" ht="21.75" hidden="false" customHeight="true" outlineLevel="0" collapsed="false">
      <c r="A135" s="117"/>
      <c r="B135" s="130" t="s">
        <v>66</v>
      </c>
      <c r="C135" s="115" t="s">
        <v>29</v>
      </c>
      <c r="D135" s="115" t="s">
        <v>29</v>
      </c>
      <c r="E135" s="115" t="s">
        <v>191</v>
      </c>
      <c r="F135" s="115" t="s">
        <v>30</v>
      </c>
      <c r="G135" s="177" t="s">
        <v>347</v>
      </c>
      <c r="H135" s="115" t="s">
        <v>116</v>
      </c>
      <c r="I135" s="121" t="n">
        <v>30</v>
      </c>
      <c r="J135" s="121" t="n">
        <v>30</v>
      </c>
      <c r="K135" s="122" t="n">
        <v>0</v>
      </c>
      <c r="L135" s="36" t="n">
        <f aca="false">K135/J135*100</f>
        <v>0</v>
      </c>
      <c r="P135" s="42"/>
    </row>
    <row r="136" customFormat="false" ht="37.5" hidden="false" customHeight="true" outlineLevel="0" collapsed="false">
      <c r="A136" s="117"/>
      <c r="B136" s="123" t="s">
        <v>195</v>
      </c>
      <c r="C136" s="115" t="s">
        <v>29</v>
      </c>
      <c r="D136" s="115" t="s">
        <v>29</v>
      </c>
      <c r="E136" s="115" t="s">
        <v>191</v>
      </c>
      <c r="F136" s="115" t="s">
        <v>30</v>
      </c>
      <c r="G136" s="177" t="s">
        <v>348</v>
      </c>
      <c r="H136" s="115"/>
      <c r="I136" s="121" t="n">
        <f aca="false">I137</f>
        <v>4151.33</v>
      </c>
      <c r="J136" s="121" t="n">
        <f aca="false">J137</f>
        <v>4151.33</v>
      </c>
      <c r="K136" s="122" t="n">
        <v>2408.409</v>
      </c>
      <c r="L136" s="36" t="n">
        <f aca="false">K136/J136*100</f>
        <v>58.0153589331612</v>
      </c>
      <c r="P136" s="42"/>
    </row>
    <row r="137" customFormat="false" ht="37.5" hidden="false" customHeight="true" outlineLevel="0" collapsed="false">
      <c r="A137" s="117"/>
      <c r="B137" s="180" t="s">
        <v>89</v>
      </c>
      <c r="C137" s="115" t="s">
        <v>29</v>
      </c>
      <c r="D137" s="115" t="s">
        <v>29</v>
      </c>
      <c r="E137" s="115" t="s">
        <v>191</v>
      </c>
      <c r="F137" s="115" t="s">
        <v>30</v>
      </c>
      <c r="G137" s="177" t="s">
        <v>349</v>
      </c>
      <c r="H137" s="115"/>
      <c r="I137" s="121" t="n">
        <v>4151.33</v>
      </c>
      <c r="J137" s="121" t="n">
        <v>4151.33</v>
      </c>
      <c r="K137" s="122" t="n">
        <v>2408.409</v>
      </c>
      <c r="L137" s="36" t="n">
        <f aca="false">K137/J137*100</f>
        <v>58.0153589331612</v>
      </c>
    </row>
    <row r="138" customFormat="false" ht="37.5" hidden="true" customHeight="true" outlineLevel="0" collapsed="false">
      <c r="A138" s="117"/>
      <c r="B138" s="181"/>
      <c r="C138" s="115"/>
      <c r="D138" s="115" t="s">
        <v>29</v>
      </c>
      <c r="E138" s="115"/>
      <c r="F138" s="115"/>
      <c r="G138" s="177"/>
      <c r="H138" s="115"/>
      <c r="I138" s="121"/>
      <c r="J138" s="121"/>
      <c r="K138" s="122"/>
      <c r="L138" s="36" t="e">
        <f aca="false">K138/J138*100</f>
        <v>#DIV/0!</v>
      </c>
    </row>
    <row r="139" customFormat="false" ht="18.75" hidden="false" customHeight="true" outlineLevel="0" collapsed="false">
      <c r="A139" s="117"/>
      <c r="B139" s="130" t="s">
        <v>179</v>
      </c>
      <c r="C139" s="115" t="s">
        <v>29</v>
      </c>
      <c r="D139" s="115" t="s">
        <v>29</v>
      </c>
      <c r="E139" s="115" t="s">
        <v>191</v>
      </c>
      <c r="F139" s="115" t="s">
        <v>30</v>
      </c>
      <c r="G139" s="177" t="s">
        <v>349</v>
      </c>
      <c r="H139" s="115" t="s">
        <v>180</v>
      </c>
      <c r="I139" s="121" t="n">
        <v>4151.33</v>
      </c>
      <c r="J139" s="121" t="n">
        <v>4151.33</v>
      </c>
      <c r="K139" s="122" t="n">
        <v>2408.409</v>
      </c>
      <c r="L139" s="36" t="n">
        <f aca="false">K139/J139*100</f>
        <v>58.0153589331612</v>
      </c>
      <c r="O139" s="41" t="n">
        <v>400</v>
      </c>
    </row>
    <row r="140" customFormat="false" ht="18" hidden="false" customHeight="true" outlineLevel="0" collapsed="false">
      <c r="A140" s="117"/>
      <c r="B140" s="130" t="s">
        <v>166</v>
      </c>
      <c r="C140" s="115" t="s">
        <v>29</v>
      </c>
      <c r="D140" s="115" t="s">
        <v>29</v>
      </c>
      <c r="E140" s="115" t="s">
        <v>191</v>
      </c>
      <c r="F140" s="115" t="s">
        <v>30</v>
      </c>
      <c r="G140" s="177" t="s">
        <v>280</v>
      </c>
      <c r="H140" s="115"/>
      <c r="I140" s="121" t="n">
        <f aca="false">I141</f>
        <v>93.7</v>
      </c>
      <c r="J140" s="121" t="n">
        <f aca="false">J141</f>
        <v>93.7</v>
      </c>
      <c r="K140" s="122" t="n">
        <v>20</v>
      </c>
      <c r="L140" s="36" t="n">
        <f aca="false">K140/J140*100</f>
        <v>21.3447171824973</v>
      </c>
    </row>
    <row r="141" customFormat="false" ht="74.25" hidden="false" customHeight="true" outlineLevel="0" collapsed="false">
      <c r="A141" s="117"/>
      <c r="B141" s="180" t="s">
        <v>199</v>
      </c>
      <c r="C141" s="115" t="s">
        <v>29</v>
      </c>
      <c r="D141" s="115" t="s">
        <v>29</v>
      </c>
      <c r="E141" s="115" t="s">
        <v>191</v>
      </c>
      <c r="F141" s="115" t="s">
        <v>30</v>
      </c>
      <c r="G141" s="114" t="s">
        <v>350</v>
      </c>
      <c r="H141" s="115"/>
      <c r="I141" s="157" t="n">
        <f aca="false">I142</f>
        <v>93.7</v>
      </c>
      <c r="J141" s="157" t="n">
        <f aca="false">J142</f>
        <v>93.7</v>
      </c>
      <c r="K141" s="122" t="n">
        <v>20</v>
      </c>
      <c r="L141" s="36" t="n">
        <f aca="false">K141/J141*100</f>
        <v>21.3447171824973</v>
      </c>
    </row>
    <row r="142" customFormat="false" ht="37.5" hidden="false" customHeight="true" outlineLevel="0" collapsed="false">
      <c r="A142" s="117"/>
      <c r="B142" s="147" t="s">
        <v>95</v>
      </c>
      <c r="C142" s="115" t="s">
        <v>29</v>
      </c>
      <c r="D142" s="115" t="s">
        <v>29</v>
      </c>
      <c r="E142" s="115" t="s">
        <v>191</v>
      </c>
      <c r="F142" s="115" t="s">
        <v>30</v>
      </c>
      <c r="G142" s="114" t="s">
        <v>351</v>
      </c>
      <c r="H142" s="126"/>
      <c r="I142" s="157" t="n">
        <f aca="false">I144</f>
        <v>93.7</v>
      </c>
      <c r="J142" s="157" t="n">
        <f aca="false">J144</f>
        <v>93.7</v>
      </c>
      <c r="K142" s="122" t="n">
        <v>20</v>
      </c>
      <c r="L142" s="36" t="n">
        <f aca="false">K142/J142*100</f>
        <v>21.3447171824973</v>
      </c>
    </row>
    <row r="143" customFormat="false" ht="37.5" hidden="true" customHeight="true" outlineLevel="0" collapsed="false">
      <c r="A143" s="117"/>
      <c r="B143" s="147"/>
      <c r="C143" s="115"/>
      <c r="D143" s="115" t="s">
        <v>29</v>
      </c>
      <c r="E143" s="115"/>
      <c r="F143" s="115"/>
      <c r="G143" s="114"/>
      <c r="H143" s="126"/>
      <c r="I143" s="157"/>
      <c r="J143" s="157"/>
      <c r="K143" s="122" t="n">
        <v>20</v>
      </c>
      <c r="L143" s="36" t="e">
        <f aca="false">K143/J143*100</f>
        <v>#DIV/0!</v>
      </c>
    </row>
    <row r="144" customFormat="false" ht="20.25" hidden="false" customHeight="true" outlineLevel="0" collapsed="false">
      <c r="A144" s="117"/>
      <c r="B144" s="130" t="s">
        <v>179</v>
      </c>
      <c r="C144" s="115" t="s">
        <v>29</v>
      </c>
      <c r="D144" s="115" t="s">
        <v>29</v>
      </c>
      <c r="E144" s="115" t="s">
        <v>191</v>
      </c>
      <c r="F144" s="115" t="s">
        <v>30</v>
      </c>
      <c r="G144" s="114" t="s">
        <v>351</v>
      </c>
      <c r="H144" s="126" t="s">
        <v>180</v>
      </c>
      <c r="I144" s="131" t="n">
        <v>93.7</v>
      </c>
      <c r="J144" s="131" t="n">
        <v>93.7</v>
      </c>
      <c r="K144" s="122" t="n">
        <v>20</v>
      </c>
      <c r="L144" s="36" t="n">
        <f aca="false">K144/J144*100</f>
        <v>21.3447171824973</v>
      </c>
    </row>
    <row r="145" customFormat="false" ht="133.5" hidden="false" customHeight="true" outlineLevel="0" collapsed="false">
      <c r="A145" s="117"/>
      <c r="B145" s="130" t="s">
        <v>352</v>
      </c>
      <c r="C145" s="115" t="s">
        <v>29</v>
      </c>
      <c r="D145" s="115" t="s">
        <v>29</v>
      </c>
      <c r="E145" s="115" t="s">
        <v>191</v>
      </c>
      <c r="F145" s="115" t="s">
        <v>30</v>
      </c>
      <c r="G145" s="114" t="s">
        <v>353</v>
      </c>
      <c r="H145" s="126"/>
      <c r="I145" s="131" t="n">
        <f aca="false">I147+I149</f>
        <v>1960.1</v>
      </c>
      <c r="J145" s="131" t="n">
        <f aca="false">J147+J149</f>
        <v>1960.1</v>
      </c>
      <c r="K145" s="122" t="n">
        <f aca="false">K146+K148</f>
        <v>980.05</v>
      </c>
      <c r="L145" s="36" t="n">
        <f aca="false">K145/J145*100</f>
        <v>50</v>
      </c>
      <c r="O145" s="41" t="n">
        <v>500</v>
      </c>
      <c r="P145" s="42" t="n">
        <v>360.9</v>
      </c>
    </row>
    <row r="146" customFormat="false" ht="111" hidden="false" customHeight="true" outlineLevel="0" collapsed="false">
      <c r="A146" s="117"/>
      <c r="B146" s="130" t="s">
        <v>354</v>
      </c>
      <c r="C146" s="115" t="s">
        <v>29</v>
      </c>
      <c r="D146" s="115" t="s">
        <v>29</v>
      </c>
      <c r="E146" s="115" t="s">
        <v>191</v>
      </c>
      <c r="F146" s="115" t="s">
        <v>30</v>
      </c>
      <c r="G146" s="114" t="s">
        <v>355</v>
      </c>
      <c r="H146" s="126"/>
      <c r="I146" s="131" t="n">
        <v>717</v>
      </c>
      <c r="J146" s="131" t="n">
        <v>717</v>
      </c>
      <c r="K146" s="122" t="n">
        <v>358.5</v>
      </c>
      <c r="L146" s="36" t="n">
        <f aca="false">K146/J146*100</f>
        <v>50</v>
      </c>
      <c r="M146" s="69"/>
    </row>
    <row r="147" customFormat="false" ht="18" hidden="false" customHeight="true" outlineLevel="0" collapsed="false">
      <c r="A147" s="117"/>
      <c r="B147" s="130" t="s">
        <v>179</v>
      </c>
      <c r="C147" s="115" t="s">
        <v>29</v>
      </c>
      <c r="D147" s="115" t="s">
        <v>29</v>
      </c>
      <c r="E147" s="115" t="s">
        <v>191</v>
      </c>
      <c r="F147" s="115" t="s">
        <v>30</v>
      </c>
      <c r="G147" s="114" t="s">
        <v>355</v>
      </c>
      <c r="H147" s="126" t="s">
        <v>180</v>
      </c>
      <c r="I147" s="131" t="n">
        <v>717</v>
      </c>
      <c r="J147" s="131" t="n">
        <v>717</v>
      </c>
      <c r="K147" s="122" t="n">
        <v>358.5</v>
      </c>
      <c r="L147" s="36" t="n">
        <f aca="false">K147/J147*100</f>
        <v>50</v>
      </c>
      <c r="M147" s="69"/>
      <c r="O147" s="74" t="n">
        <f aca="false">SUM(O23:O146)</f>
        <v>1352.4</v>
      </c>
    </row>
    <row r="148" customFormat="false" ht="93" hidden="false" customHeight="true" outlineLevel="0" collapsed="false">
      <c r="A148" s="117"/>
      <c r="B148" s="130" t="s">
        <v>356</v>
      </c>
      <c r="C148" s="115" t="s">
        <v>29</v>
      </c>
      <c r="D148" s="115" t="s">
        <v>29</v>
      </c>
      <c r="E148" s="115" t="s">
        <v>191</v>
      </c>
      <c r="F148" s="115" t="s">
        <v>30</v>
      </c>
      <c r="G148" s="114" t="s">
        <v>357</v>
      </c>
      <c r="H148" s="126"/>
      <c r="I148" s="131" t="n">
        <v>1243.1</v>
      </c>
      <c r="J148" s="131" t="n">
        <v>1243.1</v>
      </c>
      <c r="K148" s="122" t="n">
        <v>621.55</v>
      </c>
      <c r="L148" s="36" t="n">
        <f aca="false">K148/J148*100</f>
        <v>50</v>
      </c>
    </row>
    <row r="149" customFormat="false" ht="18.75" hidden="false" customHeight="true" outlineLevel="0" collapsed="false">
      <c r="A149" s="117"/>
      <c r="B149" s="130" t="s">
        <v>179</v>
      </c>
      <c r="C149" s="115" t="s">
        <v>29</v>
      </c>
      <c r="D149" s="115" t="s">
        <v>29</v>
      </c>
      <c r="E149" s="115" t="s">
        <v>191</v>
      </c>
      <c r="F149" s="115" t="s">
        <v>30</v>
      </c>
      <c r="G149" s="114" t="s">
        <v>357</v>
      </c>
      <c r="H149" s="126" t="s">
        <v>180</v>
      </c>
      <c r="I149" s="131" t="n">
        <v>1243.1</v>
      </c>
      <c r="J149" s="131" t="n">
        <v>1243.1</v>
      </c>
      <c r="K149" s="122" t="n">
        <v>621.55</v>
      </c>
      <c r="L149" s="36" t="n">
        <f aca="false">K149/J149*100</f>
        <v>50</v>
      </c>
    </row>
    <row r="150" customFormat="false" ht="26.25" hidden="false" customHeight="true" outlineLevel="0" collapsed="false">
      <c r="A150" s="110"/>
      <c r="B150" s="172" t="s">
        <v>201</v>
      </c>
      <c r="C150" s="112" t="s">
        <v>29</v>
      </c>
      <c r="D150" s="112" t="s">
        <v>29</v>
      </c>
      <c r="E150" s="113" t="s">
        <v>202</v>
      </c>
      <c r="F150" s="113" t="s">
        <v>31</v>
      </c>
      <c r="G150" s="114"/>
      <c r="H150" s="115"/>
      <c r="I150" s="116" t="n">
        <f aca="false">I151</f>
        <v>52</v>
      </c>
      <c r="J150" s="116" t="n">
        <f aca="false">J151</f>
        <v>52</v>
      </c>
      <c r="K150" s="154" t="n">
        <f aca="false">K151</f>
        <v>24</v>
      </c>
      <c r="L150" s="62" t="n">
        <f aca="false">K150/J150*100</f>
        <v>46.1538461538462</v>
      </c>
    </row>
    <row r="151" customFormat="false" ht="25.5" hidden="false" customHeight="true" outlineLevel="0" collapsed="false">
      <c r="A151" s="117"/>
      <c r="B151" s="123" t="s">
        <v>203</v>
      </c>
      <c r="C151" s="115" t="s">
        <v>29</v>
      </c>
      <c r="D151" s="115" t="s">
        <v>29</v>
      </c>
      <c r="E151" s="115" t="s">
        <v>202</v>
      </c>
      <c r="F151" s="115" t="s">
        <v>30</v>
      </c>
      <c r="G151" s="114"/>
      <c r="H151" s="115"/>
      <c r="I151" s="121" t="n">
        <f aca="false">I152</f>
        <v>52</v>
      </c>
      <c r="J151" s="121" t="n">
        <f aca="false">J152</f>
        <v>52</v>
      </c>
      <c r="K151" s="122" t="n">
        <v>24</v>
      </c>
      <c r="L151" s="36" t="n">
        <f aca="false">K151/J151*100</f>
        <v>46.1538461538462</v>
      </c>
    </row>
    <row r="152" customFormat="false" ht="36" hidden="false" customHeight="true" outlineLevel="0" collapsed="false">
      <c r="A152" s="117"/>
      <c r="B152" s="182" t="s">
        <v>358</v>
      </c>
      <c r="C152" s="115" t="s">
        <v>29</v>
      </c>
      <c r="D152" s="115" t="s">
        <v>29</v>
      </c>
      <c r="E152" s="115" t="s">
        <v>202</v>
      </c>
      <c r="F152" s="115" t="s">
        <v>30</v>
      </c>
      <c r="G152" s="137" t="s">
        <v>359</v>
      </c>
      <c r="H152" s="115"/>
      <c r="I152" s="121" t="n">
        <f aca="false">I153</f>
        <v>52</v>
      </c>
      <c r="J152" s="121" t="n">
        <f aca="false">J153</f>
        <v>52</v>
      </c>
      <c r="K152" s="122" t="n">
        <v>24</v>
      </c>
      <c r="L152" s="36" t="n">
        <f aca="false">K152/J152*100</f>
        <v>46.1538461538462</v>
      </c>
    </row>
    <row r="153" customFormat="false" ht="127.5" hidden="false" customHeight="true" outlineLevel="0" collapsed="false">
      <c r="A153" s="117"/>
      <c r="B153" s="144" t="s">
        <v>360</v>
      </c>
      <c r="C153" s="115" t="s">
        <v>29</v>
      </c>
      <c r="D153" s="115" t="s">
        <v>29</v>
      </c>
      <c r="E153" s="115" t="s">
        <v>202</v>
      </c>
      <c r="F153" s="115" t="s">
        <v>30</v>
      </c>
      <c r="G153" s="114" t="s">
        <v>361</v>
      </c>
      <c r="H153" s="115"/>
      <c r="I153" s="121" t="n">
        <f aca="false">I154</f>
        <v>52</v>
      </c>
      <c r="J153" s="121" t="n">
        <f aca="false">J154</f>
        <v>52</v>
      </c>
      <c r="K153" s="122" t="n">
        <v>24</v>
      </c>
      <c r="L153" s="36" t="n">
        <f aca="false">K153/J153*100</f>
        <v>46.1538461538462</v>
      </c>
    </row>
    <row r="154" customFormat="false" ht="35.25" hidden="false" customHeight="true" outlineLevel="0" collapsed="false">
      <c r="A154" s="117"/>
      <c r="B154" s="127" t="s">
        <v>362</v>
      </c>
      <c r="C154" s="115" t="s">
        <v>29</v>
      </c>
      <c r="D154" s="115" t="s">
        <v>29</v>
      </c>
      <c r="E154" s="115" t="s">
        <v>202</v>
      </c>
      <c r="F154" s="115" t="s">
        <v>30</v>
      </c>
      <c r="G154" s="114" t="s">
        <v>361</v>
      </c>
      <c r="H154" s="115" t="s">
        <v>363</v>
      </c>
      <c r="I154" s="121" t="n">
        <v>52</v>
      </c>
      <c r="J154" s="121" t="n">
        <v>52</v>
      </c>
      <c r="K154" s="122" t="n">
        <v>24</v>
      </c>
      <c r="L154" s="36" t="n">
        <f aca="false">K154/J154*100</f>
        <v>46.1538461538462</v>
      </c>
    </row>
    <row r="155" customFormat="false" ht="24" hidden="false" customHeight="true" outlineLevel="0" collapsed="false">
      <c r="A155" s="110"/>
      <c r="B155" s="172" t="s">
        <v>211</v>
      </c>
      <c r="C155" s="112" t="s">
        <v>29</v>
      </c>
      <c r="D155" s="112" t="s">
        <v>29</v>
      </c>
      <c r="E155" s="152" t="s">
        <v>71</v>
      </c>
      <c r="F155" s="152" t="s">
        <v>31</v>
      </c>
      <c r="G155" s="152"/>
      <c r="H155" s="115"/>
      <c r="I155" s="116" t="n">
        <f aca="false">I156</f>
        <v>130</v>
      </c>
      <c r="J155" s="116" t="n">
        <f aca="false">J156</f>
        <v>130</v>
      </c>
      <c r="K155" s="154" t="n">
        <f aca="false">K156</f>
        <v>47.05</v>
      </c>
      <c r="L155" s="62" t="n">
        <f aca="false">K155/J155*100</f>
        <v>36.1923076923077</v>
      </c>
      <c r="T155" s="0" t="n">
        <v>3690.1</v>
      </c>
    </row>
    <row r="156" customFormat="false" ht="23.25" hidden="false" customHeight="true" outlineLevel="0" collapsed="false">
      <c r="A156" s="117"/>
      <c r="B156" s="123" t="s">
        <v>364</v>
      </c>
      <c r="C156" s="115" t="s">
        <v>29</v>
      </c>
      <c r="D156" s="115" t="s">
        <v>29</v>
      </c>
      <c r="E156" s="115" t="s">
        <v>71</v>
      </c>
      <c r="F156" s="115" t="s">
        <v>33</v>
      </c>
      <c r="G156" s="137"/>
      <c r="H156" s="115"/>
      <c r="I156" s="121" t="n">
        <f aca="false">I158</f>
        <v>130</v>
      </c>
      <c r="J156" s="121" t="n">
        <f aca="false">J158</f>
        <v>130</v>
      </c>
      <c r="K156" s="122" t="n">
        <v>47.05</v>
      </c>
      <c r="L156" s="36" t="n">
        <f aca="false">K156/J156*100</f>
        <v>36.1923076923077</v>
      </c>
    </row>
    <row r="157" customFormat="false" ht="15.75" hidden="false" customHeight="true" outlineLevel="0" collapsed="false">
      <c r="A157" s="117"/>
      <c r="B157" s="130" t="s">
        <v>166</v>
      </c>
      <c r="C157" s="115" t="s">
        <v>29</v>
      </c>
      <c r="D157" s="115" t="s">
        <v>29</v>
      </c>
      <c r="E157" s="115" t="s">
        <v>71</v>
      </c>
      <c r="F157" s="115" t="s">
        <v>33</v>
      </c>
      <c r="G157" s="137" t="s">
        <v>280</v>
      </c>
      <c r="H157" s="115"/>
      <c r="I157" s="121" t="n">
        <v>130</v>
      </c>
      <c r="J157" s="121" t="n">
        <v>130</v>
      </c>
      <c r="K157" s="122" t="n">
        <v>47</v>
      </c>
      <c r="L157" s="36" t="n">
        <f aca="false">K157/J157*100</f>
        <v>36.1538461538462</v>
      </c>
    </row>
    <row r="158" customFormat="false" ht="55.5" hidden="false" customHeight="true" outlineLevel="0" collapsed="false">
      <c r="A158" s="117"/>
      <c r="B158" s="180" t="s">
        <v>213</v>
      </c>
      <c r="C158" s="115" t="s">
        <v>29</v>
      </c>
      <c r="D158" s="115" t="s">
        <v>29</v>
      </c>
      <c r="E158" s="126" t="s">
        <v>71</v>
      </c>
      <c r="F158" s="126" t="s">
        <v>33</v>
      </c>
      <c r="G158" s="137" t="s">
        <v>365</v>
      </c>
      <c r="H158" s="126"/>
      <c r="I158" s="122" t="n">
        <f aca="false">I159</f>
        <v>130</v>
      </c>
      <c r="J158" s="122" t="n">
        <f aca="false">J159</f>
        <v>130</v>
      </c>
      <c r="K158" s="122" t="n">
        <v>47</v>
      </c>
      <c r="L158" s="36" t="n">
        <f aca="false">K158/J158*100</f>
        <v>36.1538461538462</v>
      </c>
    </row>
    <row r="159" customFormat="false" ht="37.5" hidden="false" customHeight="true" outlineLevel="0" collapsed="false">
      <c r="A159" s="117"/>
      <c r="B159" s="147" t="s">
        <v>95</v>
      </c>
      <c r="C159" s="115" t="s">
        <v>29</v>
      </c>
      <c r="D159" s="115" t="s">
        <v>29</v>
      </c>
      <c r="E159" s="126" t="s">
        <v>71</v>
      </c>
      <c r="F159" s="126" t="s">
        <v>33</v>
      </c>
      <c r="G159" s="183" t="s">
        <v>366</v>
      </c>
      <c r="H159" s="126"/>
      <c r="I159" s="122" t="n">
        <v>130</v>
      </c>
      <c r="J159" s="122" t="n">
        <v>130</v>
      </c>
      <c r="K159" s="122" t="n">
        <v>47</v>
      </c>
      <c r="L159" s="36" t="n">
        <f aca="false">K159/J159*100</f>
        <v>36.1538461538462</v>
      </c>
    </row>
    <row r="160" customFormat="false" ht="55.5" hidden="false" customHeight="true" outlineLevel="0" collapsed="false">
      <c r="A160" s="117"/>
      <c r="B160" s="130" t="s">
        <v>134</v>
      </c>
      <c r="C160" s="115" t="s">
        <v>29</v>
      </c>
      <c r="D160" s="115" t="s">
        <v>29</v>
      </c>
      <c r="E160" s="126" t="s">
        <v>71</v>
      </c>
      <c r="F160" s="126" t="s">
        <v>33</v>
      </c>
      <c r="G160" s="183" t="s">
        <v>366</v>
      </c>
      <c r="H160" s="126" t="s">
        <v>47</v>
      </c>
      <c r="I160" s="122" t="n">
        <v>130</v>
      </c>
      <c r="J160" s="122" t="n">
        <v>130</v>
      </c>
      <c r="K160" s="122" t="n">
        <v>47</v>
      </c>
      <c r="L160" s="36" t="n">
        <f aca="false">K160/J160*100</f>
        <v>36.1538461538462</v>
      </c>
      <c r="S160" s="79" t="e">
        <f aca="false">L143+L144</f>
        <v>#DIV/0!</v>
      </c>
    </row>
    <row r="161" customFormat="false" ht="37.5" hidden="false" customHeight="true" outlineLevel="0" collapsed="false">
      <c r="A161" s="184"/>
      <c r="B161" s="166" t="s">
        <v>367</v>
      </c>
      <c r="C161" s="185" t="s">
        <v>29</v>
      </c>
      <c r="D161" s="112" t="s">
        <v>29</v>
      </c>
      <c r="E161" s="185" t="s">
        <v>76</v>
      </c>
      <c r="F161" s="185" t="s">
        <v>31</v>
      </c>
      <c r="G161" s="186"/>
      <c r="H161" s="187"/>
      <c r="I161" s="116" t="n">
        <f aca="false">I162</f>
        <v>385</v>
      </c>
      <c r="J161" s="116" t="n">
        <f aca="false">J162</f>
        <v>385</v>
      </c>
      <c r="K161" s="154" t="n">
        <f aca="false">K162</f>
        <v>206.958</v>
      </c>
      <c r="L161" s="62" t="n">
        <f aca="false">K161/J161*100</f>
        <v>53.7553246753247</v>
      </c>
    </row>
    <row r="162" customFormat="false" ht="37.5" hidden="false" customHeight="true" outlineLevel="0" collapsed="false">
      <c r="A162" s="188"/>
      <c r="B162" s="130" t="s">
        <v>368</v>
      </c>
      <c r="C162" s="186" t="s">
        <v>29</v>
      </c>
      <c r="D162" s="115" t="s">
        <v>29</v>
      </c>
      <c r="E162" s="126" t="s">
        <v>76</v>
      </c>
      <c r="F162" s="126" t="s">
        <v>30</v>
      </c>
      <c r="G162" s="186"/>
      <c r="H162" s="187"/>
      <c r="I162" s="121" t="n">
        <f aca="false">I163</f>
        <v>385</v>
      </c>
      <c r="J162" s="189" t="n">
        <v>385</v>
      </c>
      <c r="K162" s="122" t="n">
        <v>206.958</v>
      </c>
      <c r="L162" s="36" t="n">
        <f aca="false">K162/J162*100</f>
        <v>53.7553246753247</v>
      </c>
    </row>
    <row r="163" customFormat="false" ht="57" hidden="false" customHeight="true" outlineLevel="0" collapsed="false">
      <c r="A163" s="117"/>
      <c r="B163" s="127" t="s">
        <v>369</v>
      </c>
      <c r="C163" s="115" t="s">
        <v>29</v>
      </c>
      <c r="D163" s="115" t="s">
        <v>29</v>
      </c>
      <c r="E163" s="126" t="s">
        <v>76</v>
      </c>
      <c r="F163" s="126" t="s">
        <v>30</v>
      </c>
      <c r="G163" s="186" t="s">
        <v>370</v>
      </c>
      <c r="H163" s="126"/>
      <c r="I163" s="189" t="n">
        <f aca="false">I164</f>
        <v>385</v>
      </c>
      <c r="J163" s="189" t="n">
        <v>385</v>
      </c>
      <c r="K163" s="122" t="n">
        <v>206.958</v>
      </c>
      <c r="L163" s="36" t="n">
        <f aca="false">K163/J163*100</f>
        <v>53.7553246753247</v>
      </c>
    </row>
    <row r="164" customFormat="false" ht="37.5" hidden="false" customHeight="true" outlineLevel="0" collapsed="false">
      <c r="A164" s="117"/>
      <c r="B164" s="144" t="s">
        <v>371</v>
      </c>
      <c r="C164" s="176" t="s">
        <v>29</v>
      </c>
      <c r="D164" s="115" t="s">
        <v>29</v>
      </c>
      <c r="E164" s="190" t="n">
        <v>13</v>
      </c>
      <c r="F164" s="191" t="s">
        <v>30</v>
      </c>
      <c r="G164" s="190" t="s">
        <v>372</v>
      </c>
      <c r="H164" s="126"/>
      <c r="I164" s="189" t="n">
        <f aca="false">I165</f>
        <v>385</v>
      </c>
      <c r="J164" s="189" t="n">
        <v>385</v>
      </c>
      <c r="K164" s="122" t="n">
        <v>206.958</v>
      </c>
      <c r="L164" s="36" t="n">
        <f aca="false">K164/J164*100</f>
        <v>53.7553246753247</v>
      </c>
    </row>
    <row r="165" customFormat="false" ht="21.75" hidden="false" customHeight="true" outlineLevel="0" collapsed="false">
      <c r="A165" s="117"/>
      <c r="B165" s="144" t="s">
        <v>373</v>
      </c>
      <c r="C165" s="176" t="s">
        <v>29</v>
      </c>
      <c r="D165" s="115" t="s">
        <v>29</v>
      </c>
      <c r="E165" s="190" t="n">
        <v>13</v>
      </c>
      <c r="F165" s="191" t="s">
        <v>30</v>
      </c>
      <c r="G165" s="190" t="s">
        <v>372</v>
      </c>
      <c r="H165" s="126" t="s">
        <v>374</v>
      </c>
      <c r="I165" s="189" t="n">
        <v>385</v>
      </c>
      <c r="J165" s="189" t="n">
        <v>385</v>
      </c>
      <c r="K165" s="122" t="n">
        <v>206.958</v>
      </c>
      <c r="L165" s="36" t="n">
        <f aca="false">K165/J165*100</f>
        <v>53.7553246753247</v>
      </c>
    </row>
    <row r="166" customFormat="false" ht="22.5" hidden="false" customHeight="true" outlineLevel="0" collapsed="false">
      <c r="A166" s="117"/>
      <c r="B166" s="3"/>
      <c r="C166" s="3"/>
      <c r="D166" s="3"/>
      <c r="E166" s="3"/>
      <c r="F166" s="3"/>
      <c r="G166" s="3"/>
      <c r="H166" s="192"/>
      <c r="I166" s="3"/>
      <c r="J166" s="193"/>
      <c r="K166" s="194"/>
      <c r="L166" s="3"/>
      <c r="M166" s="69"/>
      <c r="N166" s="69"/>
      <c r="O166" s="69"/>
      <c r="P166" s="69"/>
      <c r="Q166" s="69"/>
      <c r="R166" s="69"/>
      <c r="S166" s="69"/>
      <c r="T166" s="69"/>
      <c r="U166" s="69"/>
    </row>
    <row r="167" customFormat="false" ht="19.9" hidden="false" customHeight="true" outlineLevel="0" collapsed="false">
      <c r="A167" s="117"/>
      <c r="B167" s="195" t="s">
        <v>375</v>
      </c>
      <c r="C167" s="195"/>
      <c r="D167" s="195"/>
      <c r="E167" s="195"/>
      <c r="F167" s="3"/>
      <c r="G167" s="3"/>
      <c r="H167" s="192"/>
      <c r="I167" s="3"/>
      <c r="J167" s="3"/>
      <c r="K167" s="194"/>
      <c r="L167" s="3"/>
      <c r="M167" s="69"/>
      <c r="N167" s="69"/>
      <c r="O167" s="69"/>
      <c r="P167" s="69"/>
      <c r="Q167" s="69"/>
      <c r="R167" s="69"/>
      <c r="S167" s="69"/>
      <c r="T167" s="69"/>
      <c r="U167" s="69"/>
    </row>
    <row r="168" s="1" customFormat="true" ht="30.75" hidden="false" customHeight="true" outlineLevel="0" collapsed="false">
      <c r="A168" s="0"/>
      <c r="B168" s="3"/>
      <c r="C168" s="3"/>
      <c r="D168" s="3"/>
      <c r="E168" s="3"/>
      <c r="F168" s="3"/>
      <c r="G168" s="3"/>
      <c r="H168" s="192"/>
      <c r="I168" s="3"/>
      <c r="J168" s="3"/>
      <c r="K168" s="194"/>
      <c r="L168" s="3"/>
      <c r="M168" s="69"/>
      <c r="N168" s="69"/>
      <c r="O168" s="69"/>
      <c r="P168" s="69"/>
      <c r="Q168" s="69"/>
      <c r="R168" s="69"/>
      <c r="S168" s="69"/>
      <c r="T168" s="69"/>
      <c r="U168" s="69"/>
    </row>
    <row r="169" customFormat="false" ht="9" hidden="true" customHeight="true" outlineLevel="0" collapsed="false">
      <c r="B169" s="3"/>
      <c r="C169" s="3"/>
      <c r="D169" s="3"/>
      <c r="E169" s="3"/>
      <c r="F169" s="3"/>
      <c r="G169" s="3"/>
      <c r="H169" s="192"/>
      <c r="I169" s="3"/>
      <c r="J169" s="3"/>
      <c r="K169" s="194"/>
      <c r="L169" s="3"/>
      <c r="M169" s="69"/>
      <c r="N169" s="69"/>
      <c r="O169" s="69"/>
      <c r="P169" s="69"/>
      <c r="Q169" s="69"/>
      <c r="R169" s="69"/>
      <c r="S169" s="69"/>
      <c r="T169" s="69"/>
      <c r="U169" s="69"/>
    </row>
    <row r="170" customFormat="false" ht="18.75" hidden="true" customHeight="true" outlineLevel="0" collapsed="false">
      <c r="B170" s="3"/>
      <c r="C170" s="3"/>
      <c r="D170" s="3"/>
      <c r="E170" s="3"/>
      <c r="F170" s="3"/>
      <c r="G170" s="3"/>
      <c r="H170" s="192"/>
      <c r="I170" s="3"/>
      <c r="J170" s="3"/>
      <c r="K170" s="194"/>
      <c r="L170" s="3"/>
    </row>
    <row r="171" customFormat="false" ht="19.5" hidden="true" customHeight="true" outlineLevel="0" collapsed="false">
      <c r="B171" s="3"/>
      <c r="C171" s="3"/>
      <c r="D171" s="3"/>
      <c r="E171" s="3"/>
      <c r="F171" s="3"/>
      <c r="G171" s="3"/>
      <c r="H171" s="192"/>
      <c r="I171" s="3"/>
      <c r="J171" s="3"/>
      <c r="K171" s="194"/>
      <c r="L171" s="3"/>
    </row>
    <row r="172" customFormat="false" ht="38.25" hidden="true" customHeight="true" outlineLevel="0" collapsed="false">
      <c r="B172" s="3"/>
      <c r="C172" s="3"/>
      <c r="D172" s="3"/>
      <c r="E172" s="3"/>
      <c r="F172" s="3"/>
      <c r="G172" s="3"/>
      <c r="H172" s="192"/>
      <c r="I172" s="3"/>
      <c r="J172" s="3"/>
      <c r="K172" s="194"/>
      <c r="L172" s="3"/>
    </row>
    <row r="173" customFormat="false" ht="18.75" hidden="true" customHeight="true" outlineLevel="0" collapsed="false">
      <c r="B173" s="3"/>
      <c r="C173" s="3"/>
      <c r="D173" s="3"/>
      <c r="E173" s="3"/>
      <c r="F173" s="3"/>
      <c r="G173" s="3"/>
      <c r="H173" s="192"/>
      <c r="I173" s="3"/>
      <c r="J173" s="3"/>
      <c r="K173" s="194"/>
      <c r="L173" s="3"/>
    </row>
    <row r="174" customFormat="false" ht="39" hidden="false" customHeight="true" outlineLevel="0" collapsed="false">
      <c r="B174" s="3"/>
      <c r="C174" s="3"/>
      <c r="D174" s="3"/>
      <c r="E174" s="3"/>
      <c r="F174" s="3"/>
      <c r="G174" s="3"/>
      <c r="H174" s="192"/>
      <c r="I174" s="3"/>
      <c r="J174" s="3"/>
      <c r="K174" s="194"/>
      <c r="L174" s="3"/>
    </row>
    <row r="175" customFormat="false" ht="44.25" hidden="false" customHeight="true" outlineLevel="0" collapsed="false"/>
    <row r="176" s="1" customFormat="true" ht="21" hidden="false" customHeight="true" outlineLevel="0" collapsed="false">
      <c r="A176" s="0"/>
      <c r="H176" s="85"/>
      <c r="K176" s="86"/>
      <c r="M176" s="0"/>
      <c r="N176" s="0"/>
      <c r="O176" s="0"/>
      <c r="P176" s="0"/>
      <c r="Q176" s="0"/>
      <c r="R176" s="0"/>
      <c r="S176" s="0"/>
      <c r="T176" s="0"/>
      <c r="U176" s="0"/>
    </row>
    <row r="177" s="1" customFormat="true" ht="24" hidden="false" customHeight="true" outlineLevel="0" collapsed="false">
      <c r="A177" s="0"/>
      <c r="H177" s="85"/>
      <c r="K177" s="86"/>
      <c r="M177" s="0"/>
      <c r="N177" s="0"/>
      <c r="O177" s="0"/>
      <c r="P177" s="0"/>
      <c r="Q177" s="0"/>
      <c r="R177" s="0"/>
      <c r="S177" s="0"/>
      <c r="T177" s="0"/>
      <c r="U177" s="0"/>
    </row>
    <row r="178" s="1" customFormat="true" ht="23.25" hidden="false" customHeight="true" outlineLevel="0" collapsed="false">
      <c r="A178" s="0"/>
      <c r="H178" s="85"/>
      <c r="K178" s="86"/>
      <c r="M178" s="0"/>
      <c r="N178" s="0"/>
      <c r="O178" s="0"/>
      <c r="P178" s="0"/>
      <c r="Q178" s="0"/>
      <c r="R178" s="0"/>
      <c r="S178" s="0"/>
      <c r="T178" s="0"/>
      <c r="U178" s="0"/>
    </row>
    <row r="179" s="1" customFormat="true" ht="55.5" hidden="false" customHeight="true" outlineLevel="0" collapsed="false">
      <c r="A179" s="0"/>
      <c r="H179" s="85"/>
      <c r="K179" s="86"/>
      <c r="M179" s="0"/>
      <c r="N179" s="0"/>
      <c r="O179" s="0"/>
      <c r="P179" s="0"/>
      <c r="Q179" s="0"/>
      <c r="R179" s="0"/>
      <c r="S179" s="0"/>
      <c r="T179" s="0"/>
      <c r="U179" s="0"/>
    </row>
    <row r="180" s="1" customFormat="true" ht="26.25" hidden="false" customHeight="true" outlineLevel="0" collapsed="false">
      <c r="A180" s="0"/>
      <c r="H180" s="85"/>
      <c r="K180" s="86"/>
      <c r="M180" s="0"/>
      <c r="N180" s="0"/>
      <c r="O180" s="0"/>
      <c r="P180" s="0"/>
      <c r="Q180" s="0"/>
      <c r="R180" s="0"/>
      <c r="S180" s="0"/>
      <c r="T180" s="0"/>
      <c r="U180" s="0"/>
    </row>
    <row r="181" s="1" customFormat="true" ht="78" hidden="false" customHeight="true" outlineLevel="0" collapsed="false">
      <c r="A181" s="0"/>
      <c r="H181" s="85"/>
      <c r="K181" s="86"/>
      <c r="M181" s="0"/>
      <c r="N181" s="0"/>
      <c r="O181" s="0"/>
      <c r="P181" s="0"/>
      <c r="Q181" s="0"/>
      <c r="R181" s="0"/>
      <c r="S181" s="0"/>
      <c r="T181" s="0"/>
      <c r="U181" s="0"/>
    </row>
    <row r="182" s="1" customFormat="true" ht="20.25" hidden="false" customHeight="true" outlineLevel="0" collapsed="false">
      <c r="A182" s="0"/>
      <c r="H182" s="85"/>
      <c r="K182" s="86"/>
      <c r="M182" s="0"/>
      <c r="N182" s="0"/>
      <c r="O182" s="0"/>
      <c r="P182" s="0"/>
      <c r="Q182" s="0"/>
      <c r="R182" s="0"/>
      <c r="S182" s="0"/>
      <c r="T182" s="0"/>
      <c r="U182" s="0"/>
    </row>
    <row r="183" s="1" customFormat="true" ht="21" hidden="false" customHeight="true" outlineLevel="0" collapsed="false">
      <c r="A183" s="0"/>
      <c r="H183" s="85"/>
      <c r="K183" s="86"/>
      <c r="M183" s="0"/>
      <c r="N183" s="0"/>
      <c r="O183" s="0"/>
      <c r="P183" s="0"/>
      <c r="Q183" s="0"/>
      <c r="R183" s="0"/>
      <c r="S183" s="0"/>
      <c r="T183" s="0"/>
      <c r="U183" s="0"/>
    </row>
    <row r="184" customFormat="false" ht="18.75" hidden="false" customHeight="true" outlineLevel="0" collapsed="false"/>
    <row r="185" customFormat="false" ht="19.5" hidden="false" customHeight="true" outlineLevel="0" collapsed="false"/>
    <row r="186" customFormat="false" ht="19.9" hidden="false" customHeight="true" outlineLevel="0" collapsed="false"/>
    <row r="187" customFormat="false" ht="18" hidden="false" customHeight="true" outlineLevel="0" collapsed="false"/>
    <row r="188" customFormat="false" ht="21.6" hidden="false" customHeight="true" outlineLevel="0" collapsed="false"/>
    <row r="189" customFormat="false" ht="26.25" hidden="false" customHeight="true" outlineLevel="0" collapsed="false"/>
    <row r="190" customFormat="false" ht="21" hidden="false" customHeight="true" outlineLevel="0" collapsed="false"/>
    <row r="191" customFormat="false" ht="23.25" hidden="false" customHeight="true" outlineLevel="0" collapsed="false"/>
    <row r="192" customFormat="false" ht="19.15" hidden="false" customHeight="true" outlineLevel="0" collapsed="false"/>
    <row r="193" customFormat="false" ht="40.5" hidden="false" customHeight="true" outlineLevel="0" collapsed="false"/>
    <row r="194" customFormat="false" ht="60" hidden="true" customHeight="true" outlineLevel="0" collapsed="false"/>
    <row r="195" customFormat="false" ht="21" hidden="true" customHeight="true" outlineLevel="0" collapsed="false"/>
    <row r="196" customFormat="false" ht="21" hidden="true" customHeight="true" outlineLevel="0" collapsed="false"/>
    <row r="197" customFormat="false" ht="21" hidden="true" customHeight="true" outlineLevel="0" collapsed="false"/>
    <row r="198" customFormat="false" ht="36.75" hidden="true" customHeight="true" outlineLevel="0" collapsed="false"/>
    <row r="199" customFormat="false" ht="24" hidden="true" customHeight="true" outlineLevel="0" collapsed="false"/>
    <row r="200" customFormat="false" ht="20.25" hidden="true" customHeight="true" outlineLevel="0" collapsed="false"/>
    <row r="201" customFormat="false" ht="21" hidden="true" customHeight="true" outlineLevel="0" collapsed="false"/>
    <row r="202" customFormat="false" ht="49.5" hidden="true" customHeight="true" outlineLevel="0" collapsed="false"/>
    <row r="203" customFormat="false" ht="21" hidden="true" customHeight="true" outlineLevel="0" collapsed="false"/>
    <row r="204" s="69" customFormat="true" ht="91.5" hidden="true" customHeight="true" outlineLevel="0" collapsed="false">
      <c r="A204" s="0"/>
      <c r="B204" s="1"/>
      <c r="C204" s="1"/>
      <c r="D204" s="1"/>
      <c r="E204" s="1"/>
      <c r="F204" s="1"/>
      <c r="G204" s="1"/>
      <c r="H204" s="85"/>
      <c r="I204" s="1"/>
      <c r="J204" s="1"/>
      <c r="K204" s="86"/>
      <c r="L204" s="1"/>
      <c r="M204" s="0"/>
      <c r="N204" s="0"/>
      <c r="O204" s="0"/>
      <c r="P204" s="0"/>
      <c r="Q204" s="0"/>
      <c r="R204" s="0"/>
      <c r="S204" s="0"/>
      <c r="T204" s="0"/>
      <c r="U204" s="0"/>
    </row>
    <row r="205" s="69" customFormat="true" ht="24.75" hidden="true" customHeight="true" outlineLevel="0" collapsed="false">
      <c r="A205" s="0"/>
      <c r="B205" s="1"/>
      <c r="C205" s="1"/>
      <c r="D205" s="1"/>
      <c r="E205" s="1"/>
      <c r="F205" s="1"/>
      <c r="G205" s="1"/>
      <c r="H205" s="85"/>
      <c r="I205" s="1"/>
      <c r="J205" s="1"/>
      <c r="K205" s="86"/>
      <c r="L205" s="1"/>
      <c r="M205" s="0"/>
      <c r="N205" s="0"/>
      <c r="O205" s="0"/>
      <c r="P205" s="0"/>
      <c r="Q205" s="0"/>
      <c r="R205" s="0"/>
      <c r="S205" s="0"/>
      <c r="T205" s="0"/>
      <c r="U205" s="0"/>
    </row>
    <row r="206" s="69" customFormat="true" ht="44.25" hidden="false" customHeight="true" outlineLevel="0" collapsed="false">
      <c r="A206" s="0"/>
      <c r="B206" s="1"/>
      <c r="C206" s="1"/>
      <c r="D206" s="1"/>
      <c r="E206" s="1"/>
      <c r="F206" s="1"/>
      <c r="G206" s="1"/>
      <c r="H206" s="85"/>
      <c r="I206" s="1"/>
      <c r="J206" s="1"/>
      <c r="K206" s="86"/>
      <c r="L206" s="1"/>
      <c r="M206" s="0"/>
      <c r="N206" s="0"/>
      <c r="O206" s="0"/>
      <c r="P206" s="0"/>
      <c r="Q206" s="0"/>
      <c r="R206" s="0"/>
      <c r="S206" s="0"/>
      <c r="T206" s="0"/>
      <c r="U206" s="0"/>
    </row>
    <row r="207" s="69" customFormat="true" ht="39.75" hidden="false" customHeight="true" outlineLevel="0" collapsed="false">
      <c r="A207" s="0"/>
      <c r="B207" s="1"/>
      <c r="C207" s="1"/>
      <c r="D207" s="1"/>
      <c r="E207" s="1"/>
      <c r="F207" s="1"/>
      <c r="G207" s="1"/>
      <c r="H207" s="85"/>
      <c r="I207" s="1"/>
      <c r="J207" s="1"/>
      <c r="K207" s="86"/>
      <c r="L207" s="1"/>
      <c r="M207" s="0"/>
      <c r="N207" s="0"/>
      <c r="O207" s="0"/>
      <c r="P207" s="0"/>
      <c r="Q207" s="0"/>
      <c r="R207" s="0"/>
      <c r="S207" s="0"/>
      <c r="T207" s="0"/>
      <c r="U207" s="0"/>
    </row>
    <row r="208" s="69" customFormat="true" ht="24.75" hidden="false" customHeight="true" outlineLevel="0" collapsed="false">
      <c r="A208" s="0"/>
      <c r="B208" s="1"/>
      <c r="C208" s="1"/>
      <c r="D208" s="1"/>
      <c r="E208" s="1"/>
      <c r="F208" s="1"/>
      <c r="G208" s="1"/>
      <c r="H208" s="85"/>
      <c r="I208" s="1"/>
      <c r="J208" s="1"/>
      <c r="K208" s="86"/>
      <c r="L208" s="1"/>
      <c r="M208" s="0"/>
      <c r="N208" s="0"/>
      <c r="O208" s="0"/>
      <c r="P208" s="0"/>
      <c r="Q208" s="0"/>
      <c r="R208" s="0"/>
      <c r="S208" s="0"/>
      <c r="T208" s="0"/>
      <c r="U208" s="0"/>
    </row>
    <row r="209" s="69" customFormat="true" ht="39" hidden="false" customHeight="true" outlineLevel="0" collapsed="false">
      <c r="A209" s="0"/>
      <c r="B209" s="1"/>
      <c r="C209" s="1"/>
      <c r="D209" s="1"/>
      <c r="E209" s="1"/>
      <c r="F209" s="1"/>
      <c r="G209" s="1"/>
      <c r="H209" s="85"/>
      <c r="I209" s="1"/>
      <c r="J209" s="1"/>
      <c r="K209" s="86"/>
      <c r="L209" s="1"/>
      <c r="M209" s="0"/>
      <c r="N209" s="0"/>
      <c r="O209" s="0"/>
      <c r="P209" s="0"/>
      <c r="Q209" s="0"/>
      <c r="R209" s="0"/>
      <c r="S209" s="0"/>
      <c r="T209" s="0"/>
      <c r="U209" s="0"/>
    </row>
    <row r="210" s="69" customFormat="true" ht="48.75" hidden="false" customHeight="true" outlineLevel="0" collapsed="false">
      <c r="A210" s="0"/>
      <c r="B210" s="1"/>
      <c r="C210" s="1"/>
      <c r="D210" s="1"/>
      <c r="E210" s="1"/>
      <c r="F210" s="1"/>
      <c r="G210" s="1"/>
      <c r="H210" s="85"/>
      <c r="I210" s="1"/>
      <c r="J210" s="1"/>
      <c r="K210" s="86"/>
      <c r="L210" s="1"/>
      <c r="M210" s="0"/>
      <c r="N210" s="0"/>
      <c r="O210" s="0"/>
      <c r="P210" s="0"/>
      <c r="Q210" s="0"/>
      <c r="R210" s="0"/>
      <c r="S210" s="0"/>
      <c r="T210" s="0"/>
      <c r="U210" s="0"/>
    </row>
    <row r="211" customFormat="false" ht="47.25" hidden="false" customHeight="true" outlineLevel="0" collapsed="false"/>
  </sheetData>
  <mergeCells count="25">
    <mergeCell ref="E1:L1"/>
    <mergeCell ref="E2:L2"/>
    <mergeCell ref="C3:L3"/>
    <mergeCell ref="E4:L4"/>
    <mergeCell ref="E5:L5"/>
    <mergeCell ref="E6:L6"/>
    <mergeCell ref="E7:L7"/>
    <mergeCell ref="F8:M8"/>
    <mergeCell ref="F9:M9"/>
    <mergeCell ref="C10:M10"/>
    <mergeCell ref="F11:M11"/>
    <mergeCell ref="F12:M12"/>
    <mergeCell ref="B13:L13"/>
    <mergeCell ref="H14:L14"/>
    <mergeCell ref="A15:A17"/>
    <mergeCell ref="B15:B17"/>
    <mergeCell ref="C15:C17"/>
    <mergeCell ref="E15:E17"/>
    <mergeCell ref="F15:F17"/>
    <mergeCell ref="G15:G17"/>
    <mergeCell ref="H15:H17"/>
    <mergeCell ref="J15:J17"/>
    <mergeCell ref="K15:K17"/>
    <mergeCell ref="L15:L17"/>
    <mergeCell ref="E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7-21T11:58:25Z</cp:lastPrinted>
  <dcterms:modified xsi:type="dcterms:W3CDTF">2014-07-21T11:33:15Z</dcterms:modified>
  <cp:revision>0</cp:revision>
  <dc:subject/>
  <dc:title/>
</cp:coreProperties>
</file>