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0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29">
  <si>
    <t xml:space="preserve">   ПРИЛОЖЕНИЕ № 4</t>
  </si>
  <si>
    <t xml:space="preserve">                                                                                           к    решению LXХХVII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 года  № ______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B8" activeCellId="0" sqref="B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0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tru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tru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tru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10+H116+H141+H171+H233+H253+H276+H289</f>
        <v>62689.6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62689.6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8+H63+H52+H53</f>
        <v>14318.9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79.1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79.1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79.1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79.1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79.1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82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466.4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462.6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462.6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408.1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v>44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v>10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330.3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215.2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215.2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215.2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f aca="false">210+5.2</f>
        <v>215.2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15.1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15.1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15.1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f aca="false">114.2+0.9</f>
        <v>115.1</v>
      </c>
      <c r="O52" s="51"/>
    </row>
    <row r="53" s="37" customFormat="true" ht="27" hidden="false" customHeight="true" outlineLevel="0" collapsed="false">
      <c r="A53" s="30"/>
      <c r="B53" s="52" t="s">
        <v>70</v>
      </c>
      <c r="C53" s="53" t="n">
        <v>992</v>
      </c>
      <c r="D53" s="54" t="s">
        <v>21</v>
      </c>
      <c r="E53" s="54" t="s">
        <v>71</v>
      </c>
      <c r="F53" s="54"/>
      <c r="G53" s="54"/>
      <c r="H53" s="55" t="n">
        <f aca="false">H54</f>
        <v>2225.3</v>
      </c>
      <c r="O53" s="51"/>
    </row>
    <row r="54" s="37" customFormat="true" ht="27" hidden="false" customHeight="true" outlineLevel="0" collapsed="false">
      <c r="A54" s="30"/>
      <c r="B54" s="52" t="s">
        <v>72</v>
      </c>
      <c r="C54" s="53" t="n">
        <v>992</v>
      </c>
      <c r="D54" s="54" t="s">
        <v>21</v>
      </c>
      <c r="E54" s="54" t="s">
        <v>71</v>
      </c>
      <c r="F54" s="54" t="s">
        <v>73</v>
      </c>
      <c r="G54" s="54"/>
      <c r="H54" s="55" t="n">
        <f aca="false">H56</f>
        <v>2225.3</v>
      </c>
      <c r="O54" s="51"/>
    </row>
    <row r="55" s="37" customFormat="true" ht="42.75" hidden="false" customHeight="true" outlineLevel="0" collapsed="false">
      <c r="A55" s="30"/>
      <c r="B55" s="52" t="s">
        <v>74</v>
      </c>
      <c r="C55" s="53" t="n">
        <v>992</v>
      </c>
      <c r="D55" s="54" t="s">
        <v>21</v>
      </c>
      <c r="E55" s="54" t="s">
        <v>71</v>
      </c>
      <c r="F55" s="54" t="s">
        <v>75</v>
      </c>
      <c r="G55" s="54"/>
      <c r="H55" s="55" t="n">
        <f aca="false">H56</f>
        <v>2225.3</v>
      </c>
      <c r="O55" s="51"/>
    </row>
    <row r="56" s="37" customFormat="true" ht="59.25" hidden="false" customHeight="true" outlineLevel="0" collapsed="false">
      <c r="A56" s="30"/>
      <c r="B56" s="52" t="s">
        <v>76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/>
      <c r="H56" s="55" t="n">
        <f aca="false">H57</f>
        <v>2225.3</v>
      </c>
      <c r="O56" s="51"/>
    </row>
    <row r="57" s="37" customFormat="true" ht="27" hidden="false" customHeight="true" outlineLevel="0" collapsed="false">
      <c r="A57" s="30"/>
      <c r="B57" s="52" t="s">
        <v>78</v>
      </c>
      <c r="C57" s="53" t="n">
        <v>992</v>
      </c>
      <c r="D57" s="54" t="s">
        <v>21</v>
      </c>
      <c r="E57" s="54" t="s">
        <v>71</v>
      </c>
      <c r="F57" s="54" t="s">
        <v>77</v>
      </c>
      <c r="G57" s="54" t="s">
        <v>79</v>
      </c>
      <c r="H57" s="55" t="n">
        <v>2225.3</v>
      </c>
      <c r="O57" s="51"/>
    </row>
    <row r="58" s="37" customFormat="true" ht="18.75" hidden="false" customHeight="false" outlineLevel="0" collapsed="false">
      <c r="A58" s="30"/>
      <c r="B58" s="44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59</f>
        <v>19</v>
      </c>
    </row>
    <row r="59" s="37" customFormat="true" ht="28.5" hidden="false" customHeight="true" outlineLevel="0" collapsed="false">
      <c r="A59" s="30"/>
      <c r="B59" s="44" t="s">
        <v>82</v>
      </c>
      <c r="C59" s="34" t="s">
        <v>18</v>
      </c>
      <c r="D59" s="34" t="s">
        <v>21</v>
      </c>
      <c r="E59" s="43" t="s">
        <v>81</v>
      </c>
      <c r="F59" s="34" t="s">
        <v>83</v>
      </c>
      <c r="G59" s="34"/>
      <c r="H59" s="40" t="n">
        <f aca="false">H60</f>
        <v>19</v>
      </c>
    </row>
    <row r="60" s="37" customFormat="true" ht="57.75" hidden="false" customHeight="true" outlineLevel="0" collapsed="false">
      <c r="A60" s="30"/>
      <c r="B60" s="44" t="s">
        <v>84</v>
      </c>
      <c r="C60" s="34" t="s">
        <v>18</v>
      </c>
      <c r="D60" s="34" t="s">
        <v>21</v>
      </c>
      <c r="E60" s="43" t="s">
        <v>81</v>
      </c>
      <c r="F60" s="34" t="s">
        <v>85</v>
      </c>
      <c r="G60" s="34"/>
      <c r="H60" s="40" t="n">
        <f aca="false">H61</f>
        <v>19</v>
      </c>
    </row>
    <row r="61" s="37" customFormat="true" ht="48" hidden="false" customHeight="true" outlineLevel="0" collapsed="false">
      <c r="A61" s="30"/>
      <c r="B61" s="44" t="s">
        <v>86</v>
      </c>
      <c r="C61" s="34" t="s">
        <v>18</v>
      </c>
      <c r="D61" s="34" t="s">
        <v>21</v>
      </c>
      <c r="E61" s="43" t="s">
        <v>81</v>
      </c>
      <c r="F61" s="34" t="s">
        <v>87</v>
      </c>
      <c r="G61" s="34"/>
      <c r="H61" s="40" t="n">
        <f aca="false">H62</f>
        <v>19</v>
      </c>
    </row>
    <row r="62" s="37" customFormat="true" ht="27" hidden="false" customHeight="true" outlineLevel="0" collapsed="false">
      <c r="A62" s="30"/>
      <c r="B62" s="44" t="s">
        <v>88</v>
      </c>
      <c r="C62" s="34" t="s">
        <v>18</v>
      </c>
      <c r="D62" s="34" t="s">
        <v>21</v>
      </c>
      <c r="E62" s="43" t="s">
        <v>81</v>
      </c>
      <c r="F62" s="34" t="s">
        <v>87</v>
      </c>
      <c r="G62" s="34" t="s">
        <v>89</v>
      </c>
      <c r="H62" s="40" t="n">
        <v>19</v>
      </c>
    </row>
    <row r="63" s="37" customFormat="true" ht="27" hidden="false" customHeight="true" outlineLevel="0" collapsed="false">
      <c r="A63" s="30"/>
      <c r="B63" s="56" t="s">
        <v>90</v>
      </c>
      <c r="C63" s="34" t="s">
        <v>18</v>
      </c>
      <c r="D63" s="34" t="s">
        <v>21</v>
      </c>
      <c r="E63" s="43" t="s">
        <v>91</v>
      </c>
      <c r="F63" s="34"/>
      <c r="G63" s="34"/>
      <c r="H63" s="40" t="n">
        <f aca="false">H69+H109++H105+H101+H92+H64+H97</f>
        <v>4982.8</v>
      </c>
    </row>
    <row r="64" s="37" customFormat="true" ht="77.25" hidden="false" customHeight="true" outlineLevel="0" collapsed="false">
      <c r="A64" s="30"/>
      <c r="B64" s="47" t="s">
        <v>49</v>
      </c>
      <c r="C64" s="34" t="s">
        <v>18</v>
      </c>
      <c r="D64" s="43" t="s">
        <v>21</v>
      </c>
      <c r="E64" s="43" t="s">
        <v>91</v>
      </c>
      <c r="F64" s="48" t="s">
        <v>50</v>
      </c>
      <c r="G64" s="34"/>
      <c r="H64" s="40" t="n">
        <f aca="false">H65</f>
        <v>572</v>
      </c>
    </row>
    <row r="65" s="37" customFormat="true" ht="90.75" hidden="false" customHeight="true" outlineLevel="0" collapsed="false">
      <c r="A65" s="30"/>
      <c r="B65" s="49" t="s">
        <v>51</v>
      </c>
      <c r="C65" s="34" t="s">
        <v>18</v>
      </c>
      <c r="D65" s="43" t="s">
        <v>21</v>
      </c>
      <c r="E65" s="43" t="s">
        <v>91</v>
      </c>
      <c r="F65" s="48" t="s">
        <v>52</v>
      </c>
      <c r="G65" s="34"/>
      <c r="H65" s="40" t="n">
        <f aca="false">H68</f>
        <v>572</v>
      </c>
    </row>
    <row r="66" s="37" customFormat="true" ht="60.75" hidden="false" customHeight="true" outlineLevel="0" collapsed="false">
      <c r="A66" s="30"/>
      <c r="B66" s="50" t="s">
        <v>53</v>
      </c>
      <c r="C66" s="34" t="s">
        <v>18</v>
      </c>
      <c r="D66" s="43" t="s">
        <v>21</v>
      </c>
      <c r="E66" s="43" t="s">
        <v>91</v>
      </c>
      <c r="F66" s="48" t="s">
        <v>54</v>
      </c>
      <c r="G66" s="34"/>
      <c r="H66" s="40" t="n">
        <f aca="false">H68</f>
        <v>572</v>
      </c>
    </row>
    <row r="67" s="37" customFormat="true" ht="54" hidden="false" customHeight="true" outlineLevel="0" collapsed="false">
      <c r="A67" s="30"/>
      <c r="B67" s="44" t="s">
        <v>92</v>
      </c>
      <c r="C67" s="34" t="s">
        <v>18</v>
      </c>
      <c r="D67" s="43" t="s">
        <v>21</v>
      </c>
      <c r="E67" s="43" t="s">
        <v>91</v>
      </c>
      <c r="F67" s="48" t="s">
        <v>93</v>
      </c>
      <c r="G67" s="34"/>
      <c r="H67" s="40" t="n">
        <f aca="false">H68</f>
        <v>572</v>
      </c>
    </row>
    <row r="68" s="37" customFormat="true" ht="41.25" hidden="false" customHeight="true" outlineLevel="0" collapsed="false">
      <c r="A68" s="30"/>
      <c r="B68" s="38" t="s">
        <v>40</v>
      </c>
      <c r="C68" s="34" t="s">
        <v>18</v>
      </c>
      <c r="D68" s="43" t="s">
        <v>21</v>
      </c>
      <c r="E68" s="43" t="s">
        <v>91</v>
      </c>
      <c r="F68" s="48" t="s">
        <v>93</v>
      </c>
      <c r="G68" s="34" t="s">
        <v>41</v>
      </c>
      <c r="H68" s="40" t="n">
        <v>572</v>
      </c>
    </row>
    <row r="69" s="37" customFormat="true" ht="56.25" hidden="false" customHeight="true" outlineLevel="0" collapsed="false">
      <c r="A69" s="30"/>
      <c r="B69" s="44" t="s">
        <v>94</v>
      </c>
      <c r="C69" s="34" t="s">
        <v>18</v>
      </c>
      <c r="D69" s="34" t="s">
        <v>21</v>
      </c>
      <c r="E69" s="43" t="s">
        <v>91</v>
      </c>
      <c r="F69" s="34" t="s">
        <v>95</v>
      </c>
      <c r="G69" s="34"/>
      <c r="H69" s="40" t="n">
        <f aca="false">H70+H80+H84+H76</f>
        <v>3774</v>
      </c>
    </row>
    <row r="70" s="37" customFormat="true" ht="54" hidden="false" customHeight="true" outlineLevel="0" collapsed="false">
      <c r="A70" s="30"/>
      <c r="B70" s="57" t="s">
        <v>96</v>
      </c>
      <c r="C70" s="34" t="s">
        <v>18</v>
      </c>
      <c r="D70" s="34" t="s">
        <v>21</v>
      </c>
      <c r="E70" s="43" t="s">
        <v>91</v>
      </c>
      <c r="F70" s="34" t="s">
        <v>97</v>
      </c>
      <c r="G70" s="34"/>
      <c r="H70" s="40" t="n">
        <f aca="false">H73+H74+H75</f>
        <v>3344</v>
      </c>
    </row>
    <row r="71" s="37" customFormat="true" ht="42" hidden="false" customHeight="true" outlineLevel="0" collapsed="false">
      <c r="A71" s="30"/>
      <c r="B71" s="44" t="s">
        <v>98</v>
      </c>
      <c r="C71" s="34" t="s">
        <v>18</v>
      </c>
      <c r="D71" s="34" t="s">
        <v>21</v>
      </c>
      <c r="E71" s="43" t="s">
        <v>91</v>
      </c>
      <c r="F71" s="34" t="s">
        <v>99</v>
      </c>
      <c r="G71" s="34"/>
      <c r="H71" s="40" t="n">
        <f aca="false">H72</f>
        <v>3344</v>
      </c>
    </row>
    <row r="72" s="37" customFormat="true" ht="39.75" hidden="false" customHeight="true" outlineLevel="0" collapsed="false">
      <c r="A72" s="30"/>
      <c r="B72" s="44" t="s">
        <v>100</v>
      </c>
      <c r="C72" s="34" t="s">
        <v>18</v>
      </c>
      <c r="D72" s="34" t="s">
        <v>21</v>
      </c>
      <c r="E72" s="43" t="s">
        <v>91</v>
      </c>
      <c r="F72" s="34" t="s">
        <v>101</v>
      </c>
      <c r="G72" s="34"/>
      <c r="H72" s="40" t="n">
        <f aca="false">H73+H74+H75</f>
        <v>3344</v>
      </c>
    </row>
    <row r="73" s="37" customFormat="true" ht="41.25" hidden="false" customHeight="true" outlineLevel="0" collapsed="false">
      <c r="A73" s="58"/>
      <c r="B73" s="44" t="s">
        <v>102</v>
      </c>
      <c r="C73" s="34" t="s">
        <v>18</v>
      </c>
      <c r="D73" s="34" t="s">
        <v>21</v>
      </c>
      <c r="E73" s="43" t="s">
        <v>91</v>
      </c>
      <c r="F73" s="34" t="s">
        <v>101</v>
      </c>
      <c r="G73" s="34" t="s">
        <v>103</v>
      </c>
      <c r="H73" s="40" t="n">
        <v>3303</v>
      </c>
    </row>
    <row r="74" s="37" customFormat="true" ht="57.2" hidden="false" customHeight="true" outlineLevel="0" collapsed="false">
      <c r="A74" s="58"/>
      <c r="B74" s="38" t="s">
        <v>40</v>
      </c>
      <c r="C74" s="34" t="s">
        <v>18</v>
      </c>
      <c r="D74" s="34" t="s">
        <v>21</v>
      </c>
      <c r="E74" s="43" t="s">
        <v>91</v>
      </c>
      <c r="F74" s="34" t="s">
        <v>101</v>
      </c>
      <c r="G74" s="34" t="s">
        <v>41</v>
      </c>
      <c r="H74" s="40" t="n">
        <v>39</v>
      </c>
    </row>
    <row r="75" s="37" customFormat="true" ht="26.25" hidden="false" customHeight="true" outlineLevel="0" collapsed="false">
      <c r="A75" s="58"/>
      <c r="B75" s="38" t="s">
        <v>42</v>
      </c>
      <c r="C75" s="34" t="s">
        <v>18</v>
      </c>
      <c r="D75" s="34" t="s">
        <v>21</v>
      </c>
      <c r="E75" s="43" t="s">
        <v>91</v>
      </c>
      <c r="F75" s="34" t="s">
        <v>101</v>
      </c>
      <c r="G75" s="34" t="s">
        <v>43</v>
      </c>
      <c r="H75" s="40" t="n">
        <v>2</v>
      </c>
    </row>
    <row r="76" s="37" customFormat="true" ht="55.5" hidden="false" customHeight="true" outlineLevel="0" collapsed="false">
      <c r="A76" s="30"/>
      <c r="B76" s="47" t="s">
        <v>104</v>
      </c>
      <c r="C76" s="34" t="s">
        <v>18</v>
      </c>
      <c r="D76" s="43" t="s">
        <v>21</v>
      </c>
      <c r="E76" s="43" t="s">
        <v>91</v>
      </c>
      <c r="F76" s="48" t="s">
        <v>105</v>
      </c>
      <c r="G76" s="34"/>
      <c r="H76" s="40" t="n">
        <f aca="false">H78</f>
        <v>30</v>
      </c>
    </row>
    <row r="77" s="37" customFormat="true" ht="24" hidden="false" customHeight="true" outlineLevel="0" collapsed="false">
      <c r="A77" s="30"/>
      <c r="B77" s="50" t="s">
        <v>106</v>
      </c>
      <c r="C77" s="34" t="s">
        <v>18</v>
      </c>
      <c r="D77" s="43" t="s">
        <v>21</v>
      </c>
      <c r="E77" s="43" t="s">
        <v>91</v>
      </c>
      <c r="F77" s="48" t="s">
        <v>107</v>
      </c>
      <c r="G77" s="34"/>
      <c r="H77" s="40" t="n">
        <f aca="false">H79</f>
        <v>30</v>
      </c>
    </row>
    <row r="78" s="37" customFormat="true" ht="57" hidden="false" customHeight="true" outlineLevel="0" collapsed="false">
      <c r="A78" s="30"/>
      <c r="B78" s="47" t="s">
        <v>108</v>
      </c>
      <c r="C78" s="34" t="s">
        <v>18</v>
      </c>
      <c r="D78" s="43" t="s">
        <v>21</v>
      </c>
      <c r="E78" s="43" t="s">
        <v>91</v>
      </c>
      <c r="F78" s="48" t="s">
        <v>109</v>
      </c>
      <c r="G78" s="34"/>
      <c r="H78" s="40" t="n">
        <f aca="false">H79</f>
        <v>30</v>
      </c>
    </row>
    <row r="79" s="37" customFormat="true" ht="62.45" hidden="false" customHeight="true" outlineLevel="0" collapsed="false">
      <c r="A79" s="30"/>
      <c r="B79" s="38" t="s">
        <v>40</v>
      </c>
      <c r="C79" s="34" t="s">
        <v>18</v>
      </c>
      <c r="D79" s="43" t="s">
        <v>21</v>
      </c>
      <c r="E79" s="43" t="s">
        <v>91</v>
      </c>
      <c r="F79" s="48" t="s">
        <v>109</v>
      </c>
      <c r="G79" s="34" t="s">
        <v>41</v>
      </c>
      <c r="H79" s="40" t="n">
        <v>30</v>
      </c>
    </row>
    <row r="80" s="37" customFormat="true" ht="40.5" hidden="false" customHeight="true" outlineLevel="0" collapsed="false">
      <c r="A80" s="30"/>
      <c r="B80" s="44" t="s">
        <v>110</v>
      </c>
      <c r="C80" s="34" t="s">
        <v>18</v>
      </c>
      <c r="D80" s="43" t="s">
        <v>21</v>
      </c>
      <c r="E80" s="43" t="s">
        <v>91</v>
      </c>
      <c r="F80" s="48" t="s">
        <v>111</v>
      </c>
      <c r="G80" s="34"/>
      <c r="H80" s="40" t="n">
        <f aca="false">H83</f>
        <v>360</v>
      </c>
    </row>
    <row r="81" s="37" customFormat="true" ht="78" hidden="false" customHeight="true" outlineLevel="0" collapsed="false">
      <c r="A81" s="30"/>
      <c r="B81" s="38" t="s">
        <v>112</v>
      </c>
      <c r="C81" s="34" t="s">
        <v>18</v>
      </c>
      <c r="D81" s="43" t="s">
        <v>21</v>
      </c>
      <c r="E81" s="43" t="s">
        <v>91</v>
      </c>
      <c r="F81" s="48" t="s">
        <v>113</v>
      </c>
      <c r="G81" s="34"/>
      <c r="H81" s="40" t="n">
        <f aca="false">H83</f>
        <v>360</v>
      </c>
    </row>
    <row r="82" s="37" customFormat="true" ht="46.5" hidden="false" customHeight="true" outlineLevel="0" collapsed="false">
      <c r="A82" s="30"/>
      <c r="B82" s="38" t="s">
        <v>114</v>
      </c>
      <c r="C82" s="34" t="s">
        <v>18</v>
      </c>
      <c r="D82" s="43" t="s">
        <v>21</v>
      </c>
      <c r="E82" s="43" t="s">
        <v>91</v>
      </c>
      <c r="F82" s="48" t="s">
        <v>115</v>
      </c>
      <c r="G82" s="34"/>
      <c r="H82" s="40" t="n">
        <f aca="false">H83</f>
        <v>360</v>
      </c>
    </row>
    <row r="83" s="37" customFormat="true" ht="33.75" hidden="false" customHeight="true" outlineLevel="0" collapsed="false">
      <c r="A83" s="30"/>
      <c r="B83" s="59" t="s">
        <v>116</v>
      </c>
      <c r="C83" s="34" t="s">
        <v>18</v>
      </c>
      <c r="D83" s="43" t="s">
        <v>21</v>
      </c>
      <c r="E83" s="43" t="s">
        <v>91</v>
      </c>
      <c r="F83" s="48" t="s">
        <v>115</v>
      </c>
      <c r="G83" s="34" t="s">
        <v>117</v>
      </c>
      <c r="H83" s="40" t="n">
        <v>360</v>
      </c>
    </row>
    <row r="84" s="37" customFormat="true" ht="24.75" hidden="false" customHeight="true" outlineLevel="0" collapsed="false">
      <c r="A84" s="30"/>
      <c r="B84" s="60" t="s">
        <v>118</v>
      </c>
      <c r="C84" s="34" t="s">
        <v>18</v>
      </c>
      <c r="D84" s="43" t="s">
        <v>21</v>
      </c>
      <c r="E84" s="43" t="s">
        <v>91</v>
      </c>
      <c r="F84" s="48" t="s">
        <v>119</v>
      </c>
      <c r="G84" s="34"/>
      <c r="H84" s="40" t="n">
        <f aca="false">H87</f>
        <v>40</v>
      </c>
    </row>
    <row r="85" s="37" customFormat="true" ht="91.5" hidden="false" customHeight="true" outlineLevel="0" collapsed="false">
      <c r="A85" s="30"/>
      <c r="B85" s="50" t="s">
        <v>120</v>
      </c>
      <c r="C85" s="34" t="s">
        <v>18</v>
      </c>
      <c r="D85" s="43" t="s">
        <v>21</v>
      </c>
      <c r="E85" s="43" t="s">
        <v>91</v>
      </c>
      <c r="F85" s="48" t="s">
        <v>121</v>
      </c>
      <c r="G85" s="34"/>
      <c r="H85" s="40" t="n">
        <f aca="false">H87</f>
        <v>40</v>
      </c>
    </row>
    <row r="86" s="37" customFormat="true" ht="56.25" hidden="false" customHeight="true" outlineLevel="0" collapsed="false">
      <c r="A86" s="30"/>
      <c r="B86" s="50" t="s">
        <v>122</v>
      </c>
      <c r="C86" s="34" t="s">
        <v>18</v>
      </c>
      <c r="D86" s="43" t="s">
        <v>21</v>
      </c>
      <c r="E86" s="43" t="s">
        <v>91</v>
      </c>
      <c r="F86" s="48" t="s">
        <v>123</v>
      </c>
      <c r="G86" s="34"/>
      <c r="H86" s="40" t="n">
        <f aca="false">H87</f>
        <v>40</v>
      </c>
    </row>
    <row r="87" s="37" customFormat="true" ht="57.75" hidden="false" customHeight="true" outlineLevel="0" collapsed="false">
      <c r="A87" s="30"/>
      <c r="B87" s="38" t="s">
        <v>40</v>
      </c>
      <c r="C87" s="34" t="s">
        <v>18</v>
      </c>
      <c r="D87" s="43" t="s">
        <v>21</v>
      </c>
      <c r="E87" s="43" t="s">
        <v>91</v>
      </c>
      <c r="F87" s="48" t="s">
        <v>123</v>
      </c>
      <c r="G87" s="34" t="s">
        <v>41</v>
      </c>
      <c r="H87" s="40" t="n">
        <v>40</v>
      </c>
    </row>
    <row r="88" s="37" customFormat="true" ht="57.75" hidden="false" customHeight="true" outlineLevel="0" collapsed="false">
      <c r="A88" s="30"/>
      <c r="B88" s="47" t="s">
        <v>124</v>
      </c>
      <c r="C88" s="34" t="s">
        <v>18</v>
      </c>
      <c r="D88" s="43" t="s">
        <v>21</v>
      </c>
      <c r="E88" s="43" t="s">
        <v>91</v>
      </c>
      <c r="F88" s="48" t="s">
        <v>125</v>
      </c>
      <c r="G88" s="34"/>
      <c r="H88" s="40" t="n">
        <f aca="false">H89</f>
        <v>8</v>
      </c>
    </row>
    <row r="89" s="37" customFormat="true" ht="112.5" hidden="false" customHeight="true" outlineLevel="0" collapsed="false">
      <c r="A89" s="30"/>
      <c r="B89" s="61" t="s">
        <v>126</v>
      </c>
      <c r="C89" s="34" t="s">
        <v>18</v>
      </c>
      <c r="D89" s="43" t="s">
        <v>21</v>
      </c>
      <c r="E89" s="43" t="s">
        <v>91</v>
      </c>
      <c r="F89" s="34" t="s">
        <v>127</v>
      </c>
      <c r="G89" s="34"/>
      <c r="H89" s="40" t="n">
        <f aca="false">H90</f>
        <v>8</v>
      </c>
    </row>
    <row r="90" s="37" customFormat="true" ht="46.5" hidden="false" customHeight="true" outlineLevel="0" collapsed="false">
      <c r="A90" s="30"/>
      <c r="B90" s="50" t="s">
        <v>128</v>
      </c>
      <c r="C90" s="34" t="s">
        <v>18</v>
      </c>
      <c r="D90" s="43" t="s">
        <v>21</v>
      </c>
      <c r="E90" s="43" t="s">
        <v>91</v>
      </c>
      <c r="F90" s="34" t="s">
        <v>129</v>
      </c>
      <c r="G90" s="34"/>
      <c r="H90" s="40" t="n">
        <f aca="false">H91</f>
        <v>8</v>
      </c>
    </row>
    <row r="91" s="37" customFormat="true" ht="52.5" hidden="false" customHeight="true" outlineLevel="0" collapsed="false">
      <c r="A91" s="30"/>
      <c r="B91" s="62" t="s">
        <v>130</v>
      </c>
      <c r="C91" s="34" t="s">
        <v>18</v>
      </c>
      <c r="D91" s="43" t="s">
        <v>21</v>
      </c>
      <c r="E91" s="43" t="s">
        <v>91</v>
      </c>
      <c r="F91" s="34" t="s">
        <v>131</v>
      </c>
      <c r="G91" s="34"/>
      <c r="H91" s="40" t="n">
        <f aca="false">H92</f>
        <v>8</v>
      </c>
    </row>
    <row r="92" s="37" customFormat="true" ht="64.5" hidden="false" customHeight="true" outlineLevel="0" collapsed="false">
      <c r="A92" s="30"/>
      <c r="B92" s="63" t="s">
        <v>40</v>
      </c>
      <c r="C92" s="34" t="s">
        <v>18</v>
      </c>
      <c r="D92" s="43" t="s">
        <v>21</v>
      </c>
      <c r="E92" s="43" t="s">
        <v>91</v>
      </c>
      <c r="F92" s="34" t="s">
        <v>131</v>
      </c>
      <c r="G92" s="34" t="s">
        <v>41</v>
      </c>
      <c r="H92" s="40" t="n">
        <v>8</v>
      </c>
    </row>
    <row r="93" s="37" customFormat="true" ht="93.75" hidden="false" customHeight="false" outlineLevel="0" collapsed="false">
      <c r="A93" s="30"/>
      <c r="B93" s="64" t="s">
        <v>132</v>
      </c>
      <c r="C93" s="34" t="s">
        <v>18</v>
      </c>
      <c r="D93" s="43" t="s">
        <v>21</v>
      </c>
      <c r="E93" s="43" t="s">
        <v>91</v>
      </c>
      <c r="F93" s="48" t="s">
        <v>133</v>
      </c>
      <c r="G93" s="34"/>
      <c r="H93" s="40" t="n">
        <f aca="false">H94</f>
        <v>300</v>
      </c>
    </row>
    <row r="94" s="37" customFormat="true" ht="112.5" hidden="false" customHeight="false" outlineLevel="0" collapsed="false">
      <c r="A94" s="30"/>
      <c r="B94" s="64" t="s">
        <v>134</v>
      </c>
      <c r="C94" s="34" t="s">
        <v>18</v>
      </c>
      <c r="D94" s="43" t="s">
        <v>21</v>
      </c>
      <c r="E94" s="43" t="s">
        <v>91</v>
      </c>
      <c r="F94" s="34" t="s">
        <v>135</v>
      </c>
      <c r="G94" s="34"/>
      <c r="H94" s="40" t="n">
        <f aca="false">H95</f>
        <v>300</v>
      </c>
    </row>
    <row r="95" s="37" customFormat="true" ht="93.75" hidden="false" customHeight="false" outlineLevel="0" collapsed="false">
      <c r="A95" s="30"/>
      <c r="B95" s="64" t="s">
        <v>136</v>
      </c>
      <c r="C95" s="34" t="s">
        <v>18</v>
      </c>
      <c r="D95" s="43" t="s">
        <v>21</v>
      </c>
      <c r="E95" s="43" t="s">
        <v>91</v>
      </c>
      <c r="F95" s="34" t="s">
        <v>137</v>
      </c>
      <c r="G95" s="34"/>
      <c r="H95" s="40" t="n">
        <f aca="false">H96</f>
        <v>300</v>
      </c>
    </row>
    <row r="96" s="37" customFormat="true" ht="60.75" hidden="false" customHeight="true" outlineLevel="0" collapsed="false">
      <c r="A96" s="30"/>
      <c r="B96" s="64" t="s">
        <v>138</v>
      </c>
      <c r="C96" s="34" t="s">
        <v>18</v>
      </c>
      <c r="D96" s="43" t="s">
        <v>21</v>
      </c>
      <c r="E96" s="43" t="s">
        <v>91</v>
      </c>
      <c r="F96" s="34" t="s">
        <v>139</v>
      </c>
      <c r="G96" s="34"/>
      <c r="H96" s="40" t="n">
        <f aca="false">H97</f>
        <v>300</v>
      </c>
    </row>
    <row r="97" s="37" customFormat="true" ht="42.75" hidden="false" customHeight="true" outlineLevel="0" collapsed="false">
      <c r="A97" s="30"/>
      <c r="B97" s="64" t="s">
        <v>40</v>
      </c>
      <c r="C97" s="34" t="s">
        <v>18</v>
      </c>
      <c r="D97" s="43" t="s">
        <v>21</v>
      </c>
      <c r="E97" s="43" t="s">
        <v>91</v>
      </c>
      <c r="F97" s="34" t="s">
        <v>139</v>
      </c>
      <c r="G97" s="34" t="s">
        <v>41</v>
      </c>
      <c r="H97" s="45" t="n">
        <f aca="false">150+150</f>
        <v>300</v>
      </c>
    </row>
    <row r="98" s="37" customFormat="true" ht="40.5" hidden="false" customHeight="true" outlineLevel="0" collapsed="false">
      <c r="A98" s="30"/>
      <c r="B98" s="38" t="s">
        <v>140</v>
      </c>
      <c r="C98" s="34" t="s">
        <v>18</v>
      </c>
      <c r="D98" s="43" t="s">
        <v>21</v>
      </c>
      <c r="E98" s="43" t="s">
        <v>91</v>
      </c>
      <c r="F98" s="34" t="s">
        <v>141</v>
      </c>
      <c r="G98" s="34"/>
      <c r="H98" s="65" t="n">
        <f aca="false">H101</f>
        <v>234.6</v>
      </c>
    </row>
    <row r="99" s="37" customFormat="true" ht="40.5" hidden="false" customHeight="true" outlineLevel="0" collapsed="false">
      <c r="A99" s="30"/>
      <c r="B99" s="38" t="s">
        <v>142</v>
      </c>
      <c r="C99" s="34" t="s">
        <v>18</v>
      </c>
      <c r="D99" s="43" t="s">
        <v>21</v>
      </c>
      <c r="E99" s="43" t="s">
        <v>91</v>
      </c>
      <c r="F99" s="34" t="s">
        <v>143</v>
      </c>
      <c r="G99" s="34"/>
      <c r="H99" s="65" t="n">
        <f aca="false">H101</f>
        <v>234.6</v>
      </c>
    </row>
    <row r="100" s="37" customFormat="true" ht="41.25" hidden="false" customHeight="true" outlineLevel="0" collapsed="false">
      <c r="A100" s="30"/>
      <c r="B100" s="38" t="s">
        <v>144</v>
      </c>
      <c r="C100" s="34" t="s">
        <v>18</v>
      </c>
      <c r="D100" s="43" t="s">
        <v>21</v>
      </c>
      <c r="E100" s="43" t="s">
        <v>91</v>
      </c>
      <c r="F100" s="34" t="s">
        <v>145</v>
      </c>
      <c r="G100" s="34"/>
      <c r="H100" s="65" t="n">
        <f aca="false">H101</f>
        <v>234.6</v>
      </c>
    </row>
    <row r="101" s="37" customFormat="true" ht="54" hidden="false" customHeight="true" outlineLevel="0" collapsed="false">
      <c r="A101" s="30"/>
      <c r="B101" s="38" t="s">
        <v>40</v>
      </c>
      <c r="C101" s="34" t="s">
        <v>18</v>
      </c>
      <c r="D101" s="43" t="s">
        <v>21</v>
      </c>
      <c r="E101" s="43" t="s">
        <v>91</v>
      </c>
      <c r="F101" s="34" t="s">
        <v>145</v>
      </c>
      <c r="G101" s="34" t="s">
        <v>41</v>
      </c>
      <c r="H101" s="66" t="n">
        <f aca="false">180-58.7-0.9-5.2+119.4</f>
        <v>234.6</v>
      </c>
    </row>
    <row r="102" s="37" customFormat="true" ht="99" hidden="false" customHeight="true" outlineLevel="0" collapsed="false">
      <c r="A102" s="30"/>
      <c r="B102" s="38" t="s">
        <v>146</v>
      </c>
      <c r="C102" s="34" t="s">
        <v>18</v>
      </c>
      <c r="D102" s="34" t="s">
        <v>21</v>
      </c>
      <c r="E102" s="43" t="s">
        <v>91</v>
      </c>
      <c r="F102" s="34" t="s">
        <v>147</v>
      </c>
      <c r="G102" s="34"/>
      <c r="H102" s="40" t="n">
        <f aca="false">H105</f>
        <v>74.2</v>
      </c>
    </row>
    <row r="103" s="37" customFormat="true" ht="77.25" hidden="false" customHeight="true" outlineLevel="0" collapsed="false">
      <c r="A103" s="30"/>
      <c r="B103" s="38" t="s">
        <v>148</v>
      </c>
      <c r="C103" s="34" t="s">
        <v>18</v>
      </c>
      <c r="D103" s="34" t="s">
        <v>21</v>
      </c>
      <c r="E103" s="43" t="s">
        <v>91</v>
      </c>
      <c r="F103" s="34" t="s">
        <v>149</v>
      </c>
      <c r="G103" s="34"/>
      <c r="H103" s="40" t="n">
        <f aca="false">H104</f>
        <v>74.2</v>
      </c>
    </row>
    <row r="104" s="37" customFormat="true" ht="38.25" hidden="false" customHeight="true" outlineLevel="0" collapsed="false">
      <c r="A104" s="30"/>
      <c r="B104" s="67" t="s">
        <v>150</v>
      </c>
      <c r="C104" s="54" t="s">
        <v>18</v>
      </c>
      <c r="D104" s="54" t="s">
        <v>21</v>
      </c>
      <c r="E104" s="68" t="s">
        <v>91</v>
      </c>
      <c r="F104" s="54" t="s">
        <v>151</v>
      </c>
      <c r="G104" s="34"/>
      <c r="H104" s="40" t="n">
        <f aca="false">H105</f>
        <v>74.2</v>
      </c>
    </row>
    <row r="105" s="37" customFormat="true" ht="25.5" hidden="false" customHeight="true" outlineLevel="0" collapsed="false">
      <c r="A105" s="30"/>
      <c r="B105" s="67" t="s">
        <v>63</v>
      </c>
      <c r="C105" s="54" t="s">
        <v>18</v>
      </c>
      <c r="D105" s="54" t="s">
        <v>21</v>
      </c>
      <c r="E105" s="68" t="s">
        <v>91</v>
      </c>
      <c r="F105" s="54" t="s">
        <v>151</v>
      </c>
      <c r="G105" s="34" t="s">
        <v>64</v>
      </c>
      <c r="H105" s="40" t="n">
        <v>74.2</v>
      </c>
    </row>
    <row r="106" s="37" customFormat="true" ht="64.5" hidden="false" customHeight="true" outlineLevel="0" collapsed="false">
      <c r="A106" s="30"/>
      <c r="B106" s="38" t="s">
        <v>152</v>
      </c>
      <c r="C106" s="34" t="s">
        <v>18</v>
      </c>
      <c r="D106" s="34" t="s">
        <v>21</v>
      </c>
      <c r="E106" s="43" t="s">
        <v>91</v>
      </c>
      <c r="F106" s="34" t="s">
        <v>153</v>
      </c>
      <c r="G106" s="34"/>
      <c r="H106" s="40" t="n">
        <f aca="false">H109</f>
        <v>20</v>
      </c>
    </row>
    <row r="107" s="37" customFormat="true" ht="22.5" hidden="false" customHeight="true" outlineLevel="0" collapsed="false">
      <c r="A107" s="30"/>
      <c r="B107" s="69" t="s">
        <v>154</v>
      </c>
      <c r="C107" s="34" t="s">
        <v>18</v>
      </c>
      <c r="D107" s="34" t="s">
        <v>21</v>
      </c>
      <c r="E107" s="43" t="s">
        <v>91</v>
      </c>
      <c r="F107" s="34" t="s">
        <v>155</v>
      </c>
      <c r="G107" s="34"/>
      <c r="H107" s="40" t="n">
        <f aca="false">H109</f>
        <v>20</v>
      </c>
    </row>
    <row r="108" s="37" customFormat="true" ht="61.5" hidden="false" customHeight="true" outlineLevel="0" collapsed="false">
      <c r="A108" s="30"/>
      <c r="B108" s="69" t="s">
        <v>156</v>
      </c>
      <c r="C108" s="34" t="s">
        <v>18</v>
      </c>
      <c r="D108" s="34" t="s">
        <v>21</v>
      </c>
      <c r="E108" s="43" t="s">
        <v>91</v>
      </c>
      <c r="F108" s="34" t="s">
        <v>157</v>
      </c>
      <c r="G108" s="34"/>
      <c r="H108" s="40" t="n">
        <f aca="false">H109</f>
        <v>20</v>
      </c>
    </row>
    <row r="109" s="37" customFormat="true" ht="59.25" hidden="false" customHeight="true" outlineLevel="0" collapsed="false">
      <c r="A109" s="30"/>
      <c r="B109" s="38" t="s">
        <v>40</v>
      </c>
      <c r="C109" s="34" t="s">
        <v>18</v>
      </c>
      <c r="D109" s="34" t="s">
        <v>21</v>
      </c>
      <c r="E109" s="43" t="s">
        <v>91</v>
      </c>
      <c r="F109" s="34" t="s">
        <v>157</v>
      </c>
      <c r="G109" s="34" t="s">
        <v>41</v>
      </c>
      <c r="H109" s="40" t="n">
        <v>20</v>
      </c>
    </row>
    <row r="110" s="37" customFormat="true" ht="23.25" hidden="false" customHeight="true" outlineLevel="0" collapsed="false">
      <c r="A110" s="30" t="s">
        <v>158</v>
      </c>
      <c r="B110" s="70" t="s">
        <v>159</v>
      </c>
      <c r="C110" s="34" t="s">
        <v>18</v>
      </c>
      <c r="D110" s="71" t="s">
        <v>24</v>
      </c>
      <c r="E110" s="32" t="s">
        <v>22</v>
      </c>
      <c r="F110" s="72"/>
      <c r="G110" s="34"/>
      <c r="H110" s="36" t="n">
        <f aca="false">H111</f>
        <v>354.7</v>
      </c>
    </row>
    <row r="111" s="37" customFormat="true" ht="31.7" hidden="false" customHeight="true" outlineLevel="0" collapsed="false">
      <c r="A111" s="30"/>
      <c r="B111" s="69" t="s">
        <v>160</v>
      </c>
      <c r="C111" s="34" t="s">
        <v>18</v>
      </c>
      <c r="D111" s="43" t="s">
        <v>24</v>
      </c>
      <c r="E111" s="34" t="s">
        <v>161</v>
      </c>
      <c r="F111" s="34"/>
      <c r="G111" s="34"/>
      <c r="H111" s="40" t="n">
        <f aca="false">H112</f>
        <v>354.7</v>
      </c>
    </row>
    <row r="112" s="37" customFormat="true" ht="40.5" hidden="false" customHeight="true" outlineLevel="0" collapsed="false">
      <c r="A112" s="30"/>
      <c r="B112" s="44" t="s">
        <v>162</v>
      </c>
      <c r="C112" s="34" t="s">
        <v>18</v>
      </c>
      <c r="D112" s="43" t="s">
        <v>24</v>
      </c>
      <c r="E112" s="34" t="s">
        <v>161</v>
      </c>
      <c r="F112" s="34" t="s">
        <v>163</v>
      </c>
      <c r="G112" s="34"/>
      <c r="H112" s="40" t="n">
        <f aca="false">H113</f>
        <v>354.7</v>
      </c>
    </row>
    <row r="113" s="37" customFormat="true" ht="63" hidden="false" customHeight="true" outlineLevel="0" collapsed="false">
      <c r="A113" s="30"/>
      <c r="B113" s="44" t="s">
        <v>164</v>
      </c>
      <c r="C113" s="34" t="s">
        <v>18</v>
      </c>
      <c r="D113" s="43" t="s">
        <v>24</v>
      </c>
      <c r="E113" s="34" t="s">
        <v>161</v>
      </c>
      <c r="F113" s="34" t="s">
        <v>165</v>
      </c>
      <c r="G113" s="34"/>
      <c r="H113" s="40" t="n">
        <f aca="false">H115</f>
        <v>354.7</v>
      </c>
    </row>
    <row r="114" s="37" customFormat="true" ht="57.2" hidden="false" customHeight="true" outlineLevel="0" collapsed="false">
      <c r="A114" s="30"/>
      <c r="B114" s="59" t="s">
        <v>166</v>
      </c>
      <c r="C114" s="34" t="s">
        <v>18</v>
      </c>
      <c r="D114" s="43" t="s">
        <v>24</v>
      </c>
      <c r="E114" s="43" t="s">
        <v>161</v>
      </c>
      <c r="F114" s="34" t="s">
        <v>167</v>
      </c>
      <c r="G114" s="34"/>
      <c r="H114" s="40" t="n">
        <f aca="false">H115</f>
        <v>354.7</v>
      </c>
    </row>
    <row r="115" s="37" customFormat="true" ht="45.75" hidden="false" customHeight="true" outlineLevel="0" collapsed="false">
      <c r="A115" s="30"/>
      <c r="B115" s="44" t="s">
        <v>31</v>
      </c>
      <c r="C115" s="34" t="s">
        <v>18</v>
      </c>
      <c r="D115" s="43" t="s">
        <v>24</v>
      </c>
      <c r="E115" s="43" t="s">
        <v>161</v>
      </c>
      <c r="F115" s="34" t="s">
        <v>167</v>
      </c>
      <c r="G115" s="34" t="s">
        <v>32</v>
      </c>
      <c r="H115" s="40" t="n">
        <v>354.7</v>
      </c>
      <c r="K115" s="73"/>
    </row>
    <row r="116" s="37" customFormat="true" ht="46.5" hidden="false" customHeight="true" outlineLevel="0" collapsed="false">
      <c r="A116" s="30" t="s">
        <v>168</v>
      </c>
      <c r="B116" s="74" t="s">
        <v>169</v>
      </c>
      <c r="C116" s="32" t="s">
        <v>18</v>
      </c>
      <c r="D116" s="71" t="s">
        <v>161</v>
      </c>
      <c r="E116" s="71" t="s">
        <v>22</v>
      </c>
      <c r="F116" s="32"/>
      <c r="G116" s="32"/>
      <c r="H116" s="36" t="n">
        <f aca="false">H117+H123</f>
        <v>125</v>
      </c>
    </row>
    <row r="117" s="37" customFormat="true" ht="62.25" hidden="false" customHeight="true" outlineLevel="0" collapsed="false">
      <c r="A117" s="30"/>
      <c r="B117" s="75" t="s">
        <v>170</v>
      </c>
      <c r="C117" s="34" t="s">
        <v>18</v>
      </c>
      <c r="D117" s="43" t="s">
        <v>161</v>
      </c>
      <c r="E117" s="43" t="s">
        <v>171</v>
      </c>
      <c r="F117" s="34"/>
      <c r="G117" s="34"/>
      <c r="H117" s="40" t="n">
        <f aca="false">H118</f>
        <v>40</v>
      </c>
    </row>
    <row r="118" s="37" customFormat="true" ht="60" hidden="false" customHeight="true" outlineLevel="0" collapsed="false">
      <c r="A118" s="30"/>
      <c r="B118" s="38" t="s">
        <v>172</v>
      </c>
      <c r="C118" s="34" t="s">
        <v>18</v>
      </c>
      <c r="D118" s="43" t="s">
        <v>161</v>
      </c>
      <c r="E118" s="43" t="s">
        <v>171</v>
      </c>
      <c r="F118" s="34" t="s">
        <v>173</v>
      </c>
      <c r="G118" s="34"/>
      <c r="H118" s="40" t="n">
        <f aca="false">H119</f>
        <v>40</v>
      </c>
    </row>
    <row r="119" s="37" customFormat="true" ht="75" hidden="false" customHeight="true" outlineLevel="0" collapsed="false">
      <c r="A119" s="30"/>
      <c r="B119" s="38" t="s">
        <v>174</v>
      </c>
      <c r="C119" s="34" t="s">
        <v>18</v>
      </c>
      <c r="D119" s="43" t="s">
        <v>161</v>
      </c>
      <c r="E119" s="43" t="s">
        <v>171</v>
      </c>
      <c r="F119" s="34" t="s">
        <v>175</v>
      </c>
      <c r="G119" s="34"/>
      <c r="H119" s="40" t="n">
        <f aca="false">H120</f>
        <v>40</v>
      </c>
    </row>
    <row r="120" s="37" customFormat="true" ht="46.5" hidden="false" customHeight="true" outlineLevel="0" collapsed="false">
      <c r="A120" s="30"/>
      <c r="B120" s="69" t="s">
        <v>176</v>
      </c>
      <c r="C120" s="34" t="s">
        <v>18</v>
      </c>
      <c r="D120" s="43" t="s">
        <v>161</v>
      </c>
      <c r="E120" s="43" t="s">
        <v>171</v>
      </c>
      <c r="F120" s="34" t="s">
        <v>177</v>
      </c>
      <c r="G120" s="34"/>
      <c r="H120" s="40" t="n">
        <f aca="false">H122</f>
        <v>40</v>
      </c>
    </row>
    <row r="121" s="37" customFormat="true" ht="42" hidden="false" customHeight="true" outlineLevel="0" collapsed="false">
      <c r="A121" s="30"/>
      <c r="B121" s="44" t="s">
        <v>178</v>
      </c>
      <c r="C121" s="34" t="s">
        <v>18</v>
      </c>
      <c r="D121" s="43" t="s">
        <v>161</v>
      </c>
      <c r="E121" s="43" t="s">
        <v>171</v>
      </c>
      <c r="F121" s="34" t="s">
        <v>179</v>
      </c>
      <c r="G121" s="34"/>
      <c r="H121" s="40" t="n">
        <f aca="false">H122</f>
        <v>40</v>
      </c>
    </row>
    <row r="122" s="37" customFormat="true" ht="63" hidden="false" customHeight="true" outlineLevel="0" collapsed="false">
      <c r="A122" s="30"/>
      <c r="B122" s="38" t="s">
        <v>40</v>
      </c>
      <c r="C122" s="34" t="s">
        <v>18</v>
      </c>
      <c r="D122" s="43" t="s">
        <v>161</v>
      </c>
      <c r="E122" s="43" t="s">
        <v>171</v>
      </c>
      <c r="F122" s="34" t="s">
        <v>179</v>
      </c>
      <c r="G122" s="34" t="s">
        <v>41</v>
      </c>
      <c r="H122" s="40" t="n">
        <v>40</v>
      </c>
    </row>
    <row r="123" s="37" customFormat="true" ht="47.25" hidden="false" customHeight="true" outlineLevel="0" collapsed="false">
      <c r="A123" s="30"/>
      <c r="B123" s="38" t="s">
        <v>180</v>
      </c>
      <c r="C123" s="34" t="s">
        <v>18</v>
      </c>
      <c r="D123" s="34" t="s">
        <v>161</v>
      </c>
      <c r="E123" s="34" t="s">
        <v>181</v>
      </c>
      <c r="F123" s="34"/>
      <c r="G123" s="34"/>
      <c r="H123" s="40" t="n">
        <f aca="false">H136+H140+H132+H128</f>
        <v>85</v>
      </c>
    </row>
    <row r="124" s="37" customFormat="true" ht="55.5" hidden="false" customHeight="true" outlineLevel="0" collapsed="false">
      <c r="A124" s="30"/>
      <c r="B124" s="38" t="s">
        <v>172</v>
      </c>
      <c r="C124" s="34" t="s">
        <v>18</v>
      </c>
      <c r="D124" s="34" t="s">
        <v>161</v>
      </c>
      <c r="E124" s="34" t="s">
        <v>181</v>
      </c>
      <c r="F124" s="34" t="s">
        <v>173</v>
      </c>
      <c r="G124" s="34"/>
      <c r="H124" s="40" t="n">
        <f aca="false">H128+H132+H136+H140</f>
        <v>85</v>
      </c>
    </row>
    <row r="125" s="37" customFormat="true" ht="64.5" hidden="false" customHeight="true" outlineLevel="0" collapsed="false">
      <c r="A125" s="76"/>
      <c r="B125" s="77" t="s">
        <v>182</v>
      </c>
      <c r="C125" s="34" t="s">
        <v>18</v>
      </c>
      <c r="D125" s="34" t="s">
        <v>161</v>
      </c>
      <c r="E125" s="34" t="s">
        <v>181</v>
      </c>
      <c r="F125" s="34" t="s">
        <v>183</v>
      </c>
      <c r="G125" s="34"/>
      <c r="H125" s="46" t="n">
        <f aca="false">H128</f>
        <v>10</v>
      </c>
    </row>
    <row r="126" s="37" customFormat="true" ht="45.75" hidden="false" customHeight="true" outlineLevel="0" collapsed="false">
      <c r="A126" s="30"/>
      <c r="B126" s="69" t="s">
        <v>184</v>
      </c>
      <c r="C126" s="34" t="s">
        <v>18</v>
      </c>
      <c r="D126" s="34" t="s">
        <v>161</v>
      </c>
      <c r="E126" s="34" t="s">
        <v>181</v>
      </c>
      <c r="F126" s="34" t="s">
        <v>185</v>
      </c>
      <c r="G126" s="34"/>
      <c r="H126" s="46" t="n">
        <f aca="false">H127</f>
        <v>10</v>
      </c>
    </row>
    <row r="127" s="37" customFormat="true" ht="47.25" hidden="false" customHeight="true" outlineLevel="0" collapsed="false">
      <c r="A127" s="30"/>
      <c r="B127" s="69" t="s">
        <v>186</v>
      </c>
      <c r="C127" s="34" t="s">
        <v>18</v>
      </c>
      <c r="D127" s="34" t="s">
        <v>161</v>
      </c>
      <c r="E127" s="34" t="s">
        <v>181</v>
      </c>
      <c r="F127" s="34" t="s">
        <v>187</v>
      </c>
      <c r="G127" s="34"/>
      <c r="H127" s="46" t="n">
        <f aca="false">H128</f>
        <v>10</v>
      </c>
    </row>
    <row r="128" s="37" customFormat="true" ht="59.25" hidden="false" customHeight="true" outlineLevel="0" collapsed="false">
      <c r="A128" s="30"/>
      <c r="B128" s="63" t="s">
        <v>40</v>
      </c>
      <c r="C128" s="34" t="s">
        <v>18</v>
      </c>
      <c r="D128" s="34" t="s">
        <v>161</v>
      </c>
      <c r="E128" s="34" t="s">
        <v>181</v>
      </c>
      <c r="F128" s="34" t="s">
        <v>187</v>
      </c>
      <c r="G128" s="34" t="s">
        <v>41</v>
      </c>
      <c r="H128" s="46" t="n">
        <v>10</v>
      </c>
    </row>
    <row r="129" s="37" customFormat="true" ht="75" hidden="false" customHeight="true" outlineLevel="0" collapsed="false">
      <c r="A129" s="30"/>
      <c r="B129" s="63" t="s">
        <v>188</v>
      </c>
      <c r="C129" s="34" t="s">
        <v>18</v>
      </c>
      <c r="D129" s="34" t="s">
        <v>161</v>
      </c>
      <c r="E129" s="34" t="s">
        <v>181</v>
      </c>
      <c r="F129" s="34" t="s">
        <v>189</v>
      </c>
      <c r="G129" s="34"/>
      <c r="H129" s="46" t="n">
        <f aca="false">H130</f>
        <v>20</v>
      </c>
    </row>
    <row r="130" s="37" customFormat="true" ht="72" hidden="false" customHeight="true" outlineLevel="0" collapsed="false">
      <c r="A130" s="30"/>
      <c r="B130" s="69" t="s">
        <v>190</v>
      </c>
      <c r="C130" s="34" t="s">
        <v>18</v>
      </c>
      <c r="D130" s="34" t="s">
        <v>161</v>
      </c>
      <c r="E130" s="34" t="s">
        <v>181</v>
      </c>
      <c r="F130" s="34" t="s">
        <v>191</v>
      </c>
      <c r="G130" s="34"/>
      <c r="H130" s="46" t="n">
        <f aca="false">H131</f>
        <v>20</v>
      </c>
    </row>
    <row r="131" s="37" customFormat="true" ht="45.75" hidden="false" customHeight="true" outlineLevel="0" collapsed="false">
      <c r="A131" s="30"/>
      <c r="B131" s="78" t="s">
        <v>192</v>
      </c>
      <c r="C131" s="34" t="s">
        <v>18</v>
      </c>
      <c r="D131" s="34" t="s">
        <v>161</v>
      </c>
      <c r="E131" s="34" t="s">
        <v>181</v>
      </c>
      <c r="F131" s="34" t="s">
        <v>193</v>
      </c>
      <c r="G131" s="34"/>
      <c r="H131" s="46" t="n">
        <f aca="false">H132</f>
        <v>20</v>
      </c>
    </row>
    <row r="132" s="37" customFormat="true" ht="58.7" hidden="false" customHeight="true" outlineLevel="0" collapsed="false">
      <c r="A132" s="30"/>
      <c r="B132" s="79" t="s">
        <v>40</v>
      </c>
      <c r="C132" s="34" t="s">
        <v>18</v>
      </c>
      <c r="D132" s="34" t="s">
        <v>161</v>
      </c>
      <c r="E132" s="34" t="s">
        <v>181</v>
      </c>
      <c r="F132" s="34" t="s">
        <v>193</v>
      </c>
      <c r="G132" s="34" t="s">
        <v>41</v>
      </c>
      <c r="H132" s="46" t="n">
        <v>20</v>
      </c>
    </row>
    <row r="133" s="37" customFormat="true" ht="75" hidden="false" customHeight="false" outlineLevel="0" collapsed="false">
      <c r="A133" s="30"/>
      <c r="B133" s="38" t="s">
        <v>194</v>
      </c>
      <c r="C133" s="34" t="s">
        <v>18</v>
      </c>
      <c r="D133" s="34" t="s">
        <v>161</v>
      </c>
      <c r="E133" s="34" t="s">
        <v>181</v>
      </c>
      <c r="F133" s="34" t="s">
        <v>195</v>
      </c>
      <c r="G133" s="34"/>
      <c r="H133" s="46" t="n">
        <f aca="false">H136</f>
        <v>40</v>
      </c>
    </row>
    <row r="134" s="37" customFormat="true" ht="42" hidden="false" customHeight="true" outlineLevel="0" collapsed="false">
      <c r="A134" s="30"/>
      <c r="B134" s="69" t="s">
        <v>196</v>
      </c>
      <c r="C134" s="34" t="s">
        <v>18</v>
      </c>
      <c r="D134" s="34" t="s">
        <v>161</v>
      </c>
      <c r="E134" s="34" t="s">
        <v>181</v>
      </c>
      <c r="F134" s="34" t="s">
        <v>197</v>
      </c>
      <c r="G134" s="34"/>
      <c r="H134" s="46" t="n">
        <f aca="false">H136</f>
        <v>40</v>
      </c>
    </row>
    <row r="135" s="37" customFormat="true" ht="37.5" hidden="false" customHeight="false" outlineLevel="0" collapsed="false">
      <c r="A135" s="30"/>
      <c r="B135" s="69" t="s">
        <v>198</v>
      </c>
      <c r="C135" s="34" t="s">
        <v>18</v>
      </c>
      <c r="D135" s="34" t="s">
        <v>161</v>
      </c>
      <c r="E135" s="34" t="s">
        <v>181</v>
      </c>
      <c r="F135" s="34" t="s">
        <v>199</v>
      </c>
      <c r="G135" s="34"/>
      <c r="H135" s="46" t="n">
        <f aca="false">H136</f>
        <v>40</v>
      </c>
    </row>
    <row r="136" s="37" customFormat="true" ht="56.25" hidden="false" customHeight="false" outlineLevel="0" collapsed="false">
      <c r="A136" s="30"/>
      <c r="B136" s="38" t="s">
        <v>40</v>
      </c>
      <c r="C136" s="34" t="s">
        <v>18</v>
      </c>
      <c r="D136" s="34" t="s">
        <v>200</v>
      </c>
      <c r="E136" s="34" t="s">
        <v>181</v>
      </c>
      <c r="F136" s="34" t="s">
        <v>199</v>
      </c>
      <c r="G136" s="34" t="s">
        <v>41</v>
      </c>
      <c r="H136" s="46" t="n">
        <v>40</v>
      </c>
    </row>
    <row r="137" s="37" customFormat="true" ht="56.25" hidden="false" customHeight="false" outlineLevel="0" collapsed="false">
      <c r="A137" s="30"/>
      <c r="B137" s="63" t="s">
        <v>201</v>
      </c>
      <c r="C137" s="34" t="s">
        <v>18</v>
      </c>
      <c r="D137" s="34" t="s">
        <v>161</v>
      </c>
      <c r="E137" s="34" t="s">
        <v>181</v>
      </c>
      <c r="F137" s="34" t="s">
        <v>202</v>
      </c>
      <c r="G137" s="34"/>
      <c r="H137" s="46" t="n">
        <f aca="false">H140</f>
        <v>15</v>
      </c>
    </row>
    <row r="138" s="37" customFormat="true" ht="43.5" hidden="false" customHeight="true" outlineLevel="0" collapsed="false">
      <c r="A138" s="30"/>
      <c r="B138" s="80" t="s">
        <v>203</v>
      </c>
      <c r="C138" s="34" t="s">
        <v>18</v>
      </c>
      <c r="D138" s="34" t="s">
        <v>161</v>
      </c>
      <c r="E138" s="34" t="s">
        <v>181</v>
      </c>
      <c r="F138" s="34" t="s">
        <v>204</v>
      </c>
      <c r="G138" s="34"/>
      <c r="H138" s="46" t="n">
        <f aca="false">H140</f>
        <v>15</v>
      </c>
    </row>
    <row r="139" s="37" customFormat="true" ht="55.5" hidden="false" customHeight="true" outlineLevel="0" collapsed="false">
      <c r="A139" s="30"/>
      <c r="B139" s="81" t="s">
        <v>205</v>
      </c>
      <c r="C139" s="34" t="s">
        <v>18</v>
      </c>
      <c r="D139" s="34" t="s">
        <v>200</v>
      </c>
      <c r="E139" s="34" t="s">
        <v>181</v>
      </c>
      <c r="F139" s="34" t="s">
        <v>206</v>
      </c>
      <c r="G139" s="34"/>
      <c r="H139" s="46" t="n">
        <f aca="false">H140</f>
        <v>15</v>
      </c>
    </row>
    <row r="140" s="37" customFormat="true" ht="56.25" hidden="false" customHeight="false" outlineLevel="0" collapsed="false">
      <c r="A140" s="30"/>
      <c r="B140" s="63" t="s">
        <v>40</v>
      </c>
      <c r="C140" s="34" t="s">
        <v>18</v>
      </c>
      <c r="D140" s="34" t="s">
        <v>161</v>
      </c>
      <c r="E140" s="34" t="s">
        <v>181</v>
      </c>
      <c r="F140" s="34" t="s">
        <v>206</v>
      </c>
      <c r="G140" s="34" t="s">
        <v>41</v>
      </c>
      <c r="H140" s="46" t="n">
        <v>15</v>
      </c>
    </row>
    <row r="141" s="37" customFormat="true" ht="28.5" hidden="false" customHeight="true" outlineLevel="0" collapsed="false">
      <c r="A141" s="30" t="s">
        <v>207</v>
      </c>
      <c r="B141" s="82" t="s">
        <v>208</v>
      </c>
      <c r="C141" s="32" t="s">
        <v>18</v>
      </c>
      <c r="D141" s="33" t="s">
        <v>34</v>
      </c>
      <c r="E141" s="33" t="s">
        <v>22</v>
      </c>
      <c r="F141" s="83"/>
      <c r="G141" s="83"/>
      <c r="H141" s="84" t="n">
        <f aca="false">H142+H152</f>
        <v>4452.5</v>
      </c>
    </row>
    <row r="142" s="37" customFormat="true" ht="24" hidden="false" customHeight="true" outlineLevel="0" collapsed="false">
      <c r="A142" s="30"/>
      <c r="B142" s="59" t="s">
        <v>209</v>
      </c>
      <c r="C142" s="34" t="s">
        <v>18</v>
      </c>
      <c r="D142" s="43" t="s">
        <v>34</v>
      </c>
      <c r="E142" s="43" t="s">
        <v>210</v>
      </c>
      <c r="F142" s="34"/>
      <c r="G142" s="34"/>
      <c r="H142" s="40" t="n">
        <f aca="false">H147+H151</f>
        <v>4402.1</v>
      </c>
    </row>
    <row r="143" s="37" customFormat="true" ht="78.75" hidden="false" customHeight="true" outlineLevel="0" collapsed="false">
      <c r="A143" s="30"/>
      <c r="B143" s="60" t="s">
        <v>211</v>
      </c>
      <c r="C143" s="34" t="s">
        <v>18</v>
      </c>
      <c r="D143" s="43" t="s">
        <v>34</v>
      </c>
      <c r="E143" s="43" t="s">
        <v>210</v>
      </c>
      <c r="F143" s="34" t="s">
        <v>212</v>
      </c>
      <c r="G143" s="34"/>
      <c r="H143" s="40" t="n">
        <f aca="false">H147+H151</f>
        <v>4402.1</v>
      </c>
    </row>
    <row r="144" s="37" customFormat="true" ht="77.25" hidden="false" customHeight="true" outlineLevel="0" collapsed="false">
      <c r="A144" s="30"/>
      <c r="B144" s="60" t="s">
        <v>213</v>
      </c>
      <c r="C144" s="34" t="s">
        <v>18</v>
      </c>
      <c r="D144" s="43" t="s">
        <v>34</v>
      </c>
      <c r="E144" s="43" t="s">
        <v>210</v>
      </c>
      <c r="F144" s="34" t="s">
        <v>214</v>
      </c>
      <c r="G144" s="34"/>
      <c r="H144" s="40" t="n">
        <f aca="false">H146</f>
        <v>300</v>
      </c>
    </row>
    <row r="145" s="37" customFormat="true" ht="44.25" hidden="false" customHeight="true" outlineLevel="0" collapsed="false">
      <c r="A145" s="30"/>
      <c r="B145" s="50" t="s">
        <v>215</v>
      </c>
      <c r="C145" s="34" t="s">
        <v>18</v>
      </c>
      <c r="D145" s="43" t="s">
        <v>34</v>
      </c>
      <c r="E145" s="43" t="s">
        <v>210</v>
      </c>
      <c r="F145" s="34" t="s">
        <v>216</v>
      </c>
      <c r="G145" s="34"/>
      <c r="H145" s="40" t="n">
        <f aca="false">H147</f>
        <v>300</v>
      </c>
    </row>
    <row r="146" s="37" customFormat="true" ht="57.2" hidden="false" customHeight="true" outlineLevel="0" collapsed="false">
      <c r="A146" s="30"/>
      <c r="B146" s="50" t="s">
        <v>217</v>
      </c>
      <c r="C146" s="34" t="s">
        <v>18</v>
      </c>
      <c r="D146" s="43" t="s">
        <v>34</v>
      </c>
      <c r="E146" s="43" t="s">
        <v>210</v>
      </c>
      <c r="F146" s="34" t="s">
        <v>218</v>
      </c>
      <c r="G146" s="34"/>
      <c r="H146" s="40" t="n">
        <f aca="false">H147</f>
        <v>300</v>
      </c>
    </row>
    <row r="147" s="37" customFormat="true" ht="54.75" hidden="false" customHeight="true" outlineLevel="0" collapsed="false">
      <c r="A147" s="30"/>
      <c r="B147" s="63" t="s">
        <v>40</v>
      </c>
      <c r="C147" s="34" t="s">
        <v>18</v>
      </c>
      <c r="D147" s="43" t="s">
        <v>34</v>
      </c>
      <c r="E147" s="43" t="s">
        <v>210</v>
      </c>
      <c r="F147" s="34" t="s">
        <v>218</v>
      </c>
      <c r="G147" s="34" t="s">
        <v>41</v>
      </c>
      <c r="H147" s="40" t="n">
        <v>300</v>
      </c>
    </row>
    <row r="148" s="37" customFormat="true" ht="56.25" hidden="false" customHeight="true" outlineLevel="0" collapsed="false">
      <c r="A148" s="30"/>
      <c r="B148" s="59" t="s">
        <v>219</v>
      </c>
      <c r="C148" s="34" t="s">
        <v>18</v>
      </c>
      <c r="D148" s="43" t="s">
        <v>34</v>
      </c>
      <c r="E148" s="43" t="s">
        <v>210</v>
      </c>
      <c r="F148" s="34" t="s">
        <v>220</v>
      </c>
      <c r="G148" s="34"/>
      <c r="H148" s="40" t="n">
        <f aca="false">H151</f>
        <v>4102.1</v>
      </c>
    </row>
    <row r="149" s="37" customFormat="true" ht="58.7" hidden="false" customHeight="true" outlineLevel="0" collapsed="false">
      <c r="A149" s="30"/>
      <c r="B149" s="69" t="s">
        <v>221</v>
      </c>
      <c r="C149" s="34" t="s">
        <v>18</v>
      </c>
      <c r="D149" s="43" t="s">
        <v>34</v>
      </c>
      <c r="E149" s="43" t="s">
        <v>210</v>
      </c>
      <c r="F149" s="34" t="s">
        <v>222</v>
      </c>
      <c r="G149" s="34"/>
      <c r="H149" s="40" t="n">
        <f aca="false">H151</f>
        <v>4102.1</v>
      </c>
    </row>
    <row r="150" s="37" customFormat="true" ht="60" hidden="false" customHeight="true" outlineLevel="0" collapsed="false">
      <c r="A150" s="30"/>
      <c r="B150" s="69" t="s">
        <v>223</v>
      </c>
      <c r="C150" s="34" t="s">
        <v>18</v>
      </c>
      <c r="D150" s="43" t="s">
        <v>34</v>
      </c>
      <c r="E150" s="43" t="s">
        <v>210</v>
      </c>
      <c r="F150" s="34" t="s">
        <v>224</v>
      </c>
      <c r="G150" s="34"/>
      <c r="H150" s="40" t="n">
        <f aca="false">H151</f>
        <v>4102.1</v>
      </c>
    </row>
    <row r="151" s="37" customFormat="true" ht="56.25" hidden="false" customHeight="true" outlineLevel="0" collapsed="false">
      <c r="A151" s="30"/>
      <c r="B151" s="79" t="s">
        <v>40</v>
      </c>
      <c r="C151" s="34" t="s">
        <v>18</v>
      </c>
      <c r="D151" s="43" t="s">
        <v>34</v>
      </c>
      <c r="E151" s="43" t="s">
        <v>210</v>
      </c>
      <c r="F151" s="34" t="s">
        <v>224</v>
      </c>
      <c r="G151" s="34" t="s">
        <v>41</v>
      </c>
      <c r="H151" s="45" t="n">
        <v>4102.1</v>
      </c>
    </row>
    <row r="152" s="37" customFormat="true" ht="30.75" hidden="false" customHeight="true" outlineLevel="0" collapsed="false">
      <c r="A152" s="30"/>
      <c r="B152" s="38" t="s">
        <v>225</v>
      </c>
      <c r="C152" s="34" t="s">
        <v>18</v>
      </c>
      <c r="D152" s="43" t="s">
        <v>34</v>
      </c>
      <c r="E152" s="43" t="s">
        <v>226</v>
      </c>
      <c r="F152" s="34"/>
      <c r="G152" s="34"/>
      <c r="H152" s="40" t="n">
        <f aca="false">H153+H162+H163+H170</f>
        <v>50.4</v>
      </c>
    </row>
    <row r="153" s="37" customFormat="true" ht="94.5" hidden="false" customHeight="true" outlineLevel="0" collapsed="false">
      <c r="A153" s="30"/>
      <c r="B153" s="38" t="s">
        <v>211</v>
      </c>
      <c r="C153" s="34" t="s">
        <v>18</v>
      </c>
      <c r="D153" s="43" t="s">
        <v>34</v>
      </c>
      <c r="E153" s="43" t="s">
        <v>226</v>
      </c>
      <c r="F153" s="34" t="s">
        <v>212</v>
      </c>
      <c r="G153" s="34"/>
      <c r="H153" s="40" t="n">
        <f aca="false">H157</f>
        <v>40</v>
      </c>
    </row>
    <row r="154" s="37" customFormat="true" ht="39.2" hidden="false" customHeight="true" outlineLevel="0" collapsed="false">
      <c r="A154" s="30"/>
      <c r="B154" s="38" t="s">
        <v>227</v>
      </c>
      <c r="C154" s="34" t="s">
        <v>18</v>
      </c>
      <c r="D154" s="43" t="s">
        <v>34</v>
      </c>
      <c r="E154" s="43" t="s">
        <v>226</v>
      </c>
      <c r="F154" s="34" t="s">
        <v>228</v>
      </c>
      <c r="G154" s="34"/>
      <c r="H154" s="40" t="n">
        <f aca="false">H155</f>
        <v>40</v>
      </c>
    </row>
    <row r="155" s="37" customFormat="true" ht="38.25" hidden="false" customHeight="true" outlineLevel="0" collapsed="false">
      <c r="A155" s="30"/>
      <c r="B155" s="69" t="s">
        <v>229</v>
      </c>
      <c r="C155" s="34" t="s">
        <v>18</v>
      </c>
      <c r="D155" s="43" t="s">
        <v>34</v>
      </c>
      <c r="E155" s="43" t="s">
        <v>226</v>
      </c>
      <c r="F155" s="34" t="s">
        <v>230</v>
      </c>
      <c r="G155" s="34"/>
      <c r="H155" s="40" t="n">
        <f aca="false">H157</f>
        <v>40</v>
      </c>
    </row>
    <row r="156" s="37" customFormat="true" ht="27.75" hidden="false" customHeight="true" outlineLevel="0" collapsed="false">
      <c r="A156" s="30"/>
      <c r="B156" s="44" t="s">
        <v>231</v>
      </c>
      <c r="C156" s="34" t="s">
        <v>18</v>
      </c>
      <c r="D156" s="43" t="s">
        <v>34</v>
      </c>
      <c r="E156" s="43" t="s">
        <v>226</v>
      </c>
      <c r="F156" s="34" t="s">
        <v>232</v>
      </c>
      <c r="G156" s="34"/>
      <c r="H156" s="40" t="n">
        <f aca="false">H157</f>
        <v>40</v>
      </c>
    </row>
    <row r="157" s="37" customFormat="true" ht="57.75" hidden="false" customHeight="true" outlineLevel="0" collapsed="false">
      <c r="A157" s="30"/>
      <c r="B157" s="63" t="s">
        <v>40</v>
      </c>
      <c r="C157" s="34" t="s">
        <v>18</v>
      </c>
      <c r="D157" s="43" t="s">
        <v>34</v>
      </c>
      <c r="E157" s="43" t="s">
        <v>226</v>
      </c>
      <c r="F157" s="34" t="s">
        <v>232</v>
      </c>
      <c r="G157" s="34" t="s">
        <v>41</v>
      </c>
      <c r="H157" s="40" t="n">
        <v>40</v>
      </c>
    </row>
    <row r="158" s="37" customFormat="true" ht="135.75" hidden="false" customHeight="true" outlineLevel="0" collapsed="false">
      <c r="A158" s="30"/>
      <c r="B158" s="85" t="s">
        <v>233</v>
      </c>
      <c r="C158" s="34" t="s">
        <v>18</v>
      </c>
      <c r="D158" s="43" t="s">
        <v>34</v>
      </c>
      <c r="E158" s="43" t="s">
        <v>226</v>
      </c>
      <c r="F158" s="34" t="s">
        <v>234</v>
      </c>
      <c r="G158" s="34"/>
      <c r="H158" s="40" t="n">
        <f aca="false">H161</f>
        <v>10</v>
      </c>
    </row>
    <row r="159" s="37" customFormat="true" ht="49.5" hidden="false" customHeight="true" outlineLevel="0" collapsed="false">
      <c r="A159" s="30"/>
      <c r="B159" s="38" t="s">
        <v>235</v>
      </c>
      <c r="C159" s="34" t="s">
        <v>18</v>
      </c>
      <c r="D159" s="43" t="s">
        <v>34</v>
      </c>
      <c r="E159" s="43" t="s">
        <v>226</v>
      </c>
      <c r="F159" s="34" t="s">
        <v>236</v>
      </c>
      <c r="G159" s="34"/>
      <c r="H159" s="40" t="n">
        <f aca="false">H161</f>
        <v>10</v>
      </c>
    </row>
    <row r="160" s="37" customFormat="true" ht="39.75" hidden="false" customHeight="true" outlineLevel="0" collapsed="false">
      <c r="A160" s="30"/>
      <c r="B160" s="38" t="s">
        <v>237</v>
      </c>
      <c r="C160" s="34" t="s">
        <v>18</v>
      </c>
      <c r="D160" s="43" t="s">
        <v>34</v>
      </c>
      <c r="E160" s="43" t="s">
        <v>226</v>
      </c>
      <c r="F160" s="34" t="s">
        <v>238</v>
      </c>
      <c r="G160" s="34"/>
      <c r="H160" s="40" t="n">
        <f aca="false">H161</f>
        <v>10</v>
      </c>
    </row>
    <row r="161" s="37" customFormat="true" ht="38.25" hidden="false" customHeight="true" outlineLevel="0" collapsed="false">
      <c r="A161" s="30"/>
      <c r="B161" s="63" t="s">
        <v>239</v>
      </c>
      <c r="C161" s="34" t="s">
        <v>18</v>
      </c>
      <c r="D161" s="43" t="s">
        <v>34</v>
      </c>
      <c r="E161" s="43" t="s">
        <v>226</v>
      </c>
      <c r="F161" s="34" t="s">
        <v>240</v>
      </c>
      <c r="G161" s="34"/>
      <c r="H161" s="40" t="n">
        <f aca="false">H162</f>
        <v>10</v>
      </c>
    </row>
    <row r="162" s="37" customFormat="true" ht="65.25" hidden="false" customHeight="true" outlineLevel="0" collapsed="false">
      <c r="A162" s="30"/>
      <c r="B162" s="63" t="s">
        <v>40</v>
      </c>
      <c r="C162" s="34" t="s">
        <v>18</v>
      </c>
      <c r="D162" s="43" t="s">
        <v>34</v>
      </c>
      <c r="E162" s="43" t="s">
        <v>226</v>
      </c>
      <c r="F162" s="34" t="s">
        <v>240</v>
      </c>
      <c r="G162" s="34" t="s">
        <v>41</v>
      </c>
      <c r="H162" s="40" t="n">
        <v>10</v>
      </c>
    </row>
    <row r="163" s="37" customFormat="true" ht="96.75" hidden="false" customHeight="true" outlineLevel="0" collapsed="false">
      <c r="A163" s="30"/>
      <c r="B163" s="86" t="s">
        <v>241</v>
      </c>
      <c r="C163" s="34" t="s">
        <v>18</v>
      </c>
      <c r="D163" s="43" t="s">
        <v>34</v>
      </c>
      <c r="E163" s="43" t="s">
        <v>226</v>
      </c>
      <c r="F163" s="87" t="s">
        <v>242</v>
      </c>
      <c r="G163" s="34"/>
      <c r="H163" s="40" t="n">
        <f aca="false">H164</f>
        <v>0.2</v>
      </c>
    </row>
    <row r="164" s="37" customFormat="true" ht="98.25" hidden="false" customHeight="true" outlineLevel="0" collapsed="false">
      <c r="A164" s="30"/>
      <c r="B164" s="88" t="s">
        <v>243</v>
      </c>
      <c r="C164" s="34" t="s">
        <v>18</v>
      </c>
      <c r="D164" s="43" t="s">
        <v>34</v>
      </c>
      <c r="E164" s="43" t="s">
        <v>226</v>
      </c>
      <c r="F164" s="87" t="s">
        <v>244</v>
      </c>
      <c r="G164" s="34"/>
      <c r="H164" s="40" t="n">
        <f aca="false">H165</f>
        <v>0.2</v>
      </c>
    </row>
    <row r="165" s="37" customFormat="true" ht="94.5" hidden="false" customHeight="true" outlineLevel="0" collapsed="false">
      <c r="A165" s="30"/>
      <c r="B165" s="88" t="s">
        <v>245</v>
      </c>
      <c r="C165" s="54" t="s">
        <v>18</v>
      </c>
      <c r="D165" s="68" t="s">
        <v>34</v>
      </c>
      <c r="E165" s="68" t="s">
        <v>226</v>
      </c>
      <c r="F165" s="89" t="s">
        <v>246</v>
      </c>
      <c r="G165" s="34"/>
      <c r="H165" s="40" t="n">
        <f aca="false">H166</f>
        <v>0.2</v>
      </c>
    </row>
    <row r="166" s="37" customFormat="true" ht="30" hidden="false" customHeight="true" outlineLevel="0" collapsed="false">
      <c r="A166" s="30"/>
      <c r="B166" s="52" t="s">
        <v>63</v>
      </c>
      <c r="C166" s="54" t="s">
        <v>18</v>
      </c>
      <c r="D166" s="68" t="s">
        <v>34</v>
      </c>
      <c r="E166" s="68" t="s">
        <v>226</v>
      </c>
      <c r="F166" s="89" t="s">
        <v>246</v>
      </c>
      <c r="G166" s="34" t="s">
        <v>64</v>
      </c>
      <c r="H166" s="40" t="n">
        <v>0.2</v>
      </c>
    </row>
    <row r="167" s="37" customFormat="true" ht="135.75" hidden="false" customHeight="true" outlineLevel="0" collapsed="false">
      <c r="A167" s="30"/>
      <c r="B167" s="90" t="s">
        <v>247</v>
      </c>
      <c r="C167" s="54" t="s">
        <v>18</v>
      </c>
      <c r="D167" s="68" t="s">
        <v>34</v>
      </c>
      <c r="E167" s="68" t="s">
        <v>226</v>
      </c>
      <c r="F167" s="87" t="s">
        <v>248</v>
      </c>
      <c r="G167" s="54"/>
      <c r="H167" s="45" t="n">
        <f aca="false">H168</f>
        <v>0.2</v>
      </c>
    </row>
    <row r="168" s="37" customFormat="true" ht="114.75" hidden="false" customHeight="true" outlineLevel="0" collapsed="false">
      <c r="A168" s="30"/>
      <c r="B168" s="90" t="s">
        <v>249</v>
      </c>
      <c r="C168" s="54" t="s">
        <v>18</v>
      </c>
      <c r="D168" s="68" t="s">
        <v>34</v>
      </c>
      <c r="E168" s="68" t="s">
        <v>226</v>
      </c>
      <c r="F168" s="87" t="s">
        <v>250</v>
      </c>
      <c r="G168" s="54"/>
      <c r="H168" s="45" t="n">
        <f aca="false">H169</f>
        <v>0.2</v>
      </c>
    </row>
    <row r="169" s="37" customFormat="true" ht="155.25" hidden="false" customHeight="true" outlineLevel="0" collapsed="false">
      <c r="A169" s="30"/>
      <c r="B169" s="90" t="s">
        <v>251</v>
      </c>
      <c r="C169" s="54" t="s">
        <v>18</v>
      </c>
      <c r="D169" s="68" t="s">
        <v>34</v>
      </c>
      <c r="E169" s="68" t="s">
        <v>226</v>
      </c>
      <c r="F169" s="89" t="s">
        <v>252</v>
      </c>
      <c r="G169" s="54"/>
      <c r="H169" s="45" t="n">
        <f aca="false">H170</f>
        <v>0.2</v>
      </c>
    </row>
    <row r="170" s="37" customFormat="true" ht="22.5" hidden="false" customHeight="true" outlineLevel="0" collapsed="false">
      <c r="A170" s="30"/>
      <c r="B170" s="91" t="s">
        <v>63</v>
      </c>
      <c r="C170" s="54" t="s">
        <v>18</v>
      </c>
      <c r="D170" s="68" t="s">
        <v>34</v>
      </c>
      <c r="E170" s="68" t="s">
        <v>226</v>
      </c>
      <c r="F170" s="89" t="s">
        <v>252</v>
      </c>
      <c r="G170" s="54" t="s">
        <v>64</v>
      </c>
      <c r="H170" s="45" t="n">
        <v>0.2</v>
      </c>
    </row>
    <row r="171" s="37" customFormat="true" ht="32.25" hidden="false" customHeight="true" outlineLevel="0" collapsed="false">
      <c r="A171" s="30" t="s">
        <v>253</v>
      </c>
      <c r="B171" s="74" t="s">
        <v>254</v>
      </c>
      <c r="C171" s="34" t="s">
        <v>18</v>
      </c>
      <c r="D171" s="71" t="s">
        <v>255</v>
      </c>
      <c r="E171" s="71" t="s">
        <v>22</v>
      </c>
      <c r="F171" s="34"/>
      <c r="G171" s="34"/>
      <c r="H171" s="36" t="n">
        <f aca="false">H172+H196+H228</f>
        <v>26501.8</v>
      </c>
    </row>
    <row r="172" s="37" customFormat="true" ht="26.45" hidden="false" customHeight="true" outlineLevel="0" collapsed="false">
      <c r="A172" s="30"/>
      <c r="B172" s="38" t="s">
        <v>256</v>
      </c>
      <c r="C172" s="34" t="s">
        <v>18</v>
      </c>
      <c r="D172" s="43" t="s">
        <v>255</v>
      </c>
      <c r="E172" s="43" t="s">
        <v>24</v>
      </c>
      <c r="F172" s="34"/>
      <c r="G172" s="34"/>
      <c r="H172" s="40" t="n">
        <f aca="false">H173+H178</f>
        <v>600</v>
      </c>
    </row>
    <row r="173" s="37" customFormat="true" ht="79.5" hidden="false" customHeight="true" outlineLevel="0" collapsed="false">
      <c r="A173" s="30"/>
      <c r="B173" s="60" t="s">
        <v>211</v>
      </c>
      <c r="C173" s="34" t="s">
        <v>18</v>
      </c>
      <c r="D173" s="43" t="s">
        <v>255</v>
      </c>
      <c r="E173" s="43" t="s">
        <v>24</v>
      </c>
      <c r="F173" s="34" t="s">
        <v>212</v>
      </c>
      <c r="G173" s="34"/>
      <c r="H173" s="40" t="n">
        <f aca="false">H174</f>
        <v>40</v>
      </c>
    </row>
    <row r="174" s="37" customFormat="true" ht="60.75" hidden="false" customHeight="true" outlineLevel="0" collapsed="false">
      <c r="A174" s="30"/>
      <c r="B174" s="38" t="s">
        <v>257</v>
      </c>
      <c r="C174" s="34" t="s">
        <v>18</v>
      </c>
      <c r="D174" s="43" t="s">
        <v>255</v>
      </c>
      <c r="E174" s="43" t="s">
        <v>24</v>
      </c>
      <c r="F174" s="34" t="s">
        <v>258</v>
      </c>
      <c r="G174" s="34"/>
      <c r="H174" s="40" t="n">
        <f aca="false">H177</f>
        <v>40</v>
      </c>
    </row>
    <row r="175" s="37" customFormat="true" ht="39" hidden="false" customHeight="true" outlineLevel="0" collapsed="false">
      <c r="A175" s="30"/>
      <c r="B175" s="69" t="s">
        <v>259</v>
      </c>
      <c r="C175" s="34" t="s">
        <v>18</v>
      </c>
      <c r="D175" s="43" t="s">
        <v>255</v>
      </c>
      <c r="E175" s="43" t="s">
        <v>24</v>
      </c>
      <c r="F175" s="34" t="s">
        <v>260</v>
      </c>
      <c r="G175" s="34"/>
      <c r="H175" s="40" t="n">
        <f aca="false">H177</f>
        <v>40</v>
      </c>
    </row>
    <row r="176" s="37" customFormat="true" ht="26.45" hidden="false" customHeight="true" outlineLevel="0" collapsed="false">
      <c r="A176" s="30"/>
      <c r="B176" s="69" t="s">
        <v>261</v>
      </c>
      <c r="C176" s="34" t="s">
        <v>18</v>
      </c>
      <c r="D176" s="43" t="s">
        <v>255</v>
      </c>
      <c r="E176" s="43" t="s">
        <v>24</v>
      </c>
      <c r="F176" s="34" t="s">
        <v>262</v>
      </c>
      <c r="G176" s="34"/>
      <c r="H176" s="40" t="n">
        <f aca="false">H177</f>
        <v>40</v>
      </c>
    </row>
    <row r="177" s="37" customFormat="true" ht="57.75" hidden="false" customHeight="true" outlineLevel="0" collapsed="false">
      <c r="A177" s="30"/>
      <c r="B177" s="63" t="s">
        <v>40</v>
      </c>
      <c r="C177" s="34" t="s">
        <v>18</v>
      </c>
      <c r="D177" s="43" t="s">
        <v>255</v>
      </c>
      <c r="E177" s="43" t="s">
        <v>24</v>
      </c>
      <c r="F177" s="34" t="s">
        <v>262</v>
      </c>
      <c r="G177" s="34" t="s">
        <v>41</v>
      </c>
      <c r="H177" s="40" t="n">
        <v>40</v>
      </c>
    </row>
    <row r="178" s="37" customFormat="true" ht="56.25" hidden="false" customHeight="true" outlineLevel="0" collapsed="false">
      <c r="A178" s="30"/>
      <c r="B178" s="38" t="s">
        <v>124</v>
      </c>
      <c r="C178" s="34" t="s">
        <v>18</v>
      </c>
      <c r="D178" s="43" t="s">
        <v>255</v>
      </c>
      <c r="E178" s="43" t="s">
        <v>24</v>
      </c>
      <c r="F178" s="34" t="s">
        <v>125</v>
      </c>
      <c r="G178" s="34"/>
      <c r="H178" s="40" t="n">
        <f aca="false">H182+H195+H194</f>
        <v>560</v>
      </c>
    </row>
    <row r="179" s="37" customFormat="true" ht="79.5" hidden="false" customHeight="true" outlineLevel="0" collapsed="false">
      <c r="A179" s="30"/>
      <c r="B179" s="59" t="s">
        <v>263</v>
      </c>
      <c r="C179" s="34" t="s">
        <v>18</v>
      </c>
      <c r="D179" s="43" t="s">
        <v>255</v>
      </c>
      <c r="E179" s="43" t="s">
        <v>24</v>
      </c>
      <c r="F179" s="34" t="s">
        <v>264</v>
      </c>
      <c r="G179" s="34"/>
      <c r="H179" s="40" t="n">
        <f aca="false">H181</f>
        <v>40</v>
      </c>
    </row>
    <row r="180" s="37" customFormat="true" ht="24" hidden="false" customHeight="true" outlineLevel="0" collapsed="false">
      <c r="A180" s="30"/>
      <c r="B180" s="69" t="s">
        <v>265</v>
      </c>
      <c r="C180" s="34" t="s">
        <v>18</v>
      </c>
      <c r="D180" s="43" t="s">
        <v>255</v>
      </c>
      <c r="E180" s="43" t="s">
        <v>24</v>
      </c>
      <c r="F180" s="34" t="s">
        <v>266</v>
      </c>
      <c r="G180" s="34"/>
      <c r="H180" s="40" t="n">
        <f aca="false">H182</f>
        <v>40</v>
      </c>
    </row>
    <row r="181" s="37" customFormat="true" ht="54.75" hidden="false" customHeight="true" outlineLevel="0" collapsed="false">
      <c r="A181" s="30"/>
      <c r="B181" s="44" t="s">
        <v>267</v>
      </c>
      <c r="C181" s="34" t="s">
        <v>18</v>
      </c>
      <c r="D181" s="43" t="s">
        <v>255</v>
      </c>
      <c r="E181" s="43" t="s">
        <v>24</v>
      </c>
      <c r="F181" s="34" t="s">
        <v>268</v>
      </c>
      <c r="G181" s="34"/>
      <c r="H181" s="40" t="n">
        <f aca="false">H182</f>
        <v>40</v>
      </c>
    </row>
    <row r="182" s="37" customFormat="true" ht="20.25" hidden="false" customHeight="true" outlineLevel="0" collapsed="false">
      <c r="A182" s="30"/>
      <c r="B182" s="63" t="s">
        <v>269</v>
      </c>
      <c r="C182" s="34" t="s">
        <v>18</v>
      </c>
      <c r="D182" s="43" t="s">
        <v>255</v>
      </c>
      <c r="E182" s="43" t="s">
        <v>24</v>
      </c>
      <c r="F182" s="34" t="s">
        <v>268</v>
      </c>
      <c r="G182" s="34" t="s">
        <v>270</v>
      </c>
      <c r="H182" s="40" t="n">
        <v>40</v>
      </c>
    </row>
    <row r="183" s="37" customFormat="true" ht="43.5" hidden="true" customHeight="true" outlineLevel="0" collapsed="false">
      <c r="A183" s="30"/>
      <c r="B183" s="78" t="s">
        <v>229</v>
      </c>
      <c r="C183" s="34" t="s">
        <v>18</v>
      </c>
      <c r="D183" s="43" t="s">
        <v>255</v>
      </c>
      <c r="E183" s="43" t="s">
        <v>24</v>
      </c>
      <c r="F183" s="34" t="s">
        <v>271</v>
      </c>
      <c r="G183" s="34"/>
      <c r="H183" s="40" t="n">
        <v>0</v>
      </c>
    </row>
    <row r="184" s="37" customFormat="true" ht="39.2" hidden="true" customHeight="true" outlineLevel="0" collapsed="false">
      <c r="A184" s="30"/>
      <c r="B184" s="63" t="s">
        <v>269</v>
      </c>
      <c r="C184" s="34" t="s">
        <v>18</v>
      </c>
      <c r="D184" s="43" t="s">
        <v>255</v>
      </c>
      <c r="E184" s="43" t="s">
        <v>24</v>
      </c>
      <c r="F184" s="34" t="s">
        <v>271</v>
      </c>
      <c r="G184" s="34" t="s">
        <v>270</v>
      </c>
      <c r="H184" s="40" t="n">
        <v>0</v>
      </c>
    </row>
    <row r="185" s="37" customFormat="true" ht="24.75" hidden="true" customHeight="true" outlineLevel="0" collapsed="false">
      <c r="A185" s="30"/>
      <c r="B185" s="61" t="s">
        <v>272</v>
      </c>
      <c r="C185" s="34" t="s">
        <v>18</v>
      </c>
      <c r="D185" s="43" t="s">
        <v>255</v>
      </c>
      <c r="E185" s="43" t="s">
        <v>161</v>
      </c>
      <c r="F185" s="34" t="s">
        <v>273</v>
      </c>
      <c r="G185" s="34"/>
      <c r="H185" s="40" t="n">
        <v>0</v>
      </c>
    </row>
    <row r="186" s="37" customFormat="true" ht="57.75" hidden="true" customHeight="true" outlineLevel="0" collapsed="false">
      <c r="A186" s="30"/>
      <c r="B186" s="78" t="s">
        <v>229</v>
      </c>
      <c r="C186" s="34" t="s">
        <v>18</v>
      </c>
      <c r="D186" s="43" t="s">
        <v>255</v>
      </c>
      <c r="E186" s="43" t="s">
        <v>161</v>
      </c>
      <c r="F186" s="34" t="s">
        <v>274</v>
      </c>
      <c r="G186" s="34"/>
      <c r="H186" s="40" t="n">
        <v>0</v>
      </c>
    </row>
    <row r="187" s="37" customFormat="true" ht="49.7" hidden="true" customHeight="true" outlineLevel="0" collapsed="false">
      <c r="A187" s="30"/>
      <c r="B187" s="63" t="s">
        <v>40</v>
      </c>
      <c r="C187" s="34" t="s">
        <v>18</v>
      </c>
      <c r="D187" s="43" t="s">
        <v>255</v>
      </c>
      <c r="E187" s="43" t="s">
        <v>161</v>
      </c>
      <c r="F187" s="34" t="s">
        <v>274</v>
      </c>
      <c r="G187" s="34" t="s">
        <v>41</v>
      </c>
      <c r="H187" s="40" t="n">
        <v>0</v>
      </c>
    </row>
    <row r="188" s="37" customFormat="true" ht="55.5" hidden="true" customHeight="true" outlineLevel="0" collapsed="false">
      <c r="A188" s="30"/>
      <c r="B188" s="61" t="s">
        <v>275</v>
      </c>
      <c r="C188" s="34" t="s">
        <v>18</v>
      </c>
      <c r="D188" s="43" t="s">
        <v>255</v>
      </c>
      <c r="E188" s="43" t="s">
        <v>161</v>
      </c>
      <c r="F188" s="34" t="s">
        <v>276</v>
      </c>
      <c r="G188" s="34"/>
      <c r="H188" s="40" t="n">
        <f aca="false">H199</f>
        <v>3735.8</v>
      </c>
    </row>
    <row r="189" s="37" customFormat="true" ht="0.75" hidden="true" customHeight="true" outlineLevel="0" collapsed="false">
      <c r="A189" s="30"/>
      <c r="B189" s="85"/>
      <c r="C189" s="34"/>
      <c r="D189" s="43"/>
      <c r="E189" s="43"/>
      <c r="F189" s="34"/>
      <c r="G189" s="34"/>
      <c r="H189" s="40"/>
    </row>
    <row r="190" s="37" customFormat="true" ht="41.25" hidden="true" customHeight="true" outlineLevel="0" collapsed="false">
      <c r="A190" s="30"/>
      <c r="B190" s="63"/>
      <c r="C190" s="34"/>
      <c r="D190" s="43"/>
      <c r="E190" s="43"/>
      <c r="F190" s="34"/>
      <c r="G190" s="34"/>
      <c r="H190" s="40"/>
    </row>
    <row r="191" s="37" customFormat="true" ht="54" hidden="false" customHeight="true" outlineLevel="0" collapsed="false">
      <c r="A191" s="30"/>
      <c r="B191" s="92" t="s">
        <v>277</v>
      </c>
      <c r="C191" s="34" t="s">
        <v>18</v>
      </c>
      <c r="D191" s="43" t="s">
        <v>255</v>
      </c>
      <c r="E191" s="43" t="s">
        <v>24</v>
      </c>
      <c r="F191" s="34" t="s">
        <v>278</v>
      </c>
      <c r="G191" s="34"/>
      <c r="H191" s="40" t="n">
        <f aca="false">H192</f>
        <v>520</v>
      </c>
    </row>
    <row r="192" s="37" customFormat="true" ht="54" hidden="false" customHeight="true" outlineLevel="0" collapsed="false">
      <c r="A192" s="30"/>
      <c r="B192" s="92" t="s">
        <v>279</v>
      </c>
      <c r="C192" s="34" t="s">
        <v>18</v>
      </c>
      <c r="D192" s="43" t="s">
        <v>255</v>
      </c>
      <c r="E192" s="43" t="s">
        <v>24</v>
      </c>
      <c r="F192" s="34" t="s">
        <v>280</v>
      </c>
      <c r="G192" s="34"/>
      <c r="H192" s="40" t="n">
        <f aca="false">H193</f>
        <v>520</v>
      </c>
    </row>
    <row r="193" s="37" customFormat="true" ht="54" hidden="false" customHeight="true" outlineLevel="0" collapsed="false">
      <c r="A193" s="30"/>
      <c r="B193" s="92" t="s">
        <v>281</v>
      </c>
      <c r="C193" s="34" t="s">
        <v>18</v>
      </c>
      <c r="D193" s="43" t="s">
        <v>255</v>
      </c>
      <c r="E193" s="43" t="s">
        <v>24</v>
      </c>
      <c r="F193" s="34" t="s">
        <v>282</v>
      </c>
      <c r="G193" s="34"/>
      <c r="H193" s="40" t="n">
        <f aca="false">H194+H195</f>
        <v>520</v>
      </c>
    </row>
    <row r="194" s="37" customFormat="true" ht="54" hidden="false" customHeight="true" outlineLevel="0" collapsed="false">
      <c r="A194" s="30"/>
      <c r="B194" s="52" t="s">
        <v>40</v>
      </c>
      <c r="C194" s="34" t="s">
        <v>18</v>
      </c>
      <c r="D194" s="43" t="s">
        <v>255</v>
      </c>
      <c r="E194" s="43" t="s">
        <v>24</v>
      </c>
      <c r="F194" s="34" t="s">
        <v>282</v>
      </c>
      <c r="G194" s="34" t="s">
        <v>41</v>
      </c>
      <c r="H194" s="40" t="n">
        <v>420</v>
      </c>
    </row>
    <row r="195" s="37" customFormat="true" ht="24.75" hidden="false" customHeight="true" outlineLevel="0" collapsed="false">
      <c r="A195" s="30"/>
      <c r="B195" s="52" t="s">
        <v>269</v>
      </c>
      <c r="C195" s="34" t="s">
        <v>18</v>
      </c>
      <c r="D195" s="43" t="s">
        <v>255</v>
      </c>
      <c r="E195" s="43" t="s">
        <v>24</v>
      </c>
      <c r="F195" s="34" t="s">
        <v>282</v>
      </c>
      <c r="G195" s="34" t="s">
        <v>270</v>
      </c>
      <c r="H195" s="45" t="n">
        <v>100</v>
      </c>
    </row>
    <row r="196" s="37" customFormat="true" ht="27" hidden="false" customHeight="true" outlineLevel="0" collapsed="false">
      <c r="A196" s="30"/>
      <c r="B196" s="44" t="s">
        <v>283</v>
      </c>
      <c r="C196" s="34" t="s">
        <v>18</v>
      </c>
      <c r="D196" s="43" t="s">
        <v>255</v>
      </c>
      <c r="E196" s="43" t="s">
        <v>161</v>
      </c>
      <c r="F196" s="34"/>
      <c r="G196" s="34"/>
      <c r="H196" s="40" t="n">
        <f aca="false">H197+H224</f>
        <v>25843.1</v>
      </c>
    </row>
    <row r="197" s="37" customFormat="true" ht="57" hidden="false" customHeight="true" outlineLevel="0" collapsed="false">
      <c r="A197" s="30"/>
      <c r="B197" s="63" t="s">
        <v>124</v>
      </c>
      <c r="C197" s="34" t="s">
        <v>18</v>
      </c>
      <c r="D197" s="43" t="s">
        <v>255</v>
      </c>
      <c r="E197" s="43" t="s">
        <v>161</v>
      </c>
      <c r="F197" s="34" t="s">
        <v>125</v>
      </c>
      <c r="G197" s="34"/>
      <c r="H197" s="40" t="n">
        <f aca="false">H198+H214+H218</f>
        <v>25763.1</v>
      </c>
    </row>
    <row r="198" s="37" customFormat="true" ht="63" hidden="false" customHeight="true" outlineLevel="0" collapsed="false">
      <c r="A198" s="30"/>
      <c r="B198" s="38" t="s">
        <v>284</v>
      </c>
      <c r="C198" s="34" t="s">
        <v>18</v>
      </c>
      <c r="D198" s="43" t="s">
        <v>255</v>
      </c>
      <c r="E198" s="43" t="s">
        <v>161</v>
      </c>
      <c r="F198" s="34" t="s">
        <v>285</v>
      </c>
      <c r="G198" s="34"/>
      <c r="H198" s="45" t="n">
        <f aca="false">H199</f>
        <v>3735.8</v>
      </c>
    </row>
    <row r="199" s="37" customFormat="true" ht="56.25" hidden="false" customHeight="true" outlineLevel="0" collapsed="false">
      <c r="A199" s="30"/>
      <c r="B199" s="63" t="s">
        <v>286</v>
      </c>
      <c r="C199" s="34" t="s">
        <v>18</v>
      </c>
      <c r="D199" s="43" t="s">
        <v>255</v>
      </c>
      <c r="E199" s="43" t="s">
        <v>161</v>
      </c>
      <c r="F199" s="34" t="s">
        <v>287</v>
      </c>
      <c r="G199" s="34"/>
      <c r="H199" s="45" t="n">
        <f aca="false">H201+H205+H207+H209+H213</f>
        <v>3735.8</v>
      </c>
    </row>
    <row r="200" s="37" customFormat="true" ht="63.75" hidden="false" customHeight="true" outlineLevel="0" collapsed="false">
      <c r="A200" s="30"/>
      <c r="B200" s="80" t="s">
        <v>288</v>
      </c>
      <c r="C200" s="34" t="s">
        <v>18</v>
      </c>
      <c r="D200" s="43" t="s">
        <v>255</v>
      </c>
      <c r="E200" s="43" t="s">
        <v>161</v>
      </c>
      <c r="F200" s="34" t="s">
        <v>289</v>
      </c>
      <c r="G200" s="34"/>
      <c r="H200" s="45" t="n">
        <f aca="false">H201</f>
        <v>2222.8</v>
      </c>
    </row>
    <row r="201" s="37" customFormat="true" ht="63.75" hidden="false" customHeight="true" outlineLevel="0" collapsed="false">
      <c r="A201" s="30"/>
      <c r="B201" s="63" t="s">
        <v>40</v>
      </c>
      <c r="C201" s="34" t="s">
        <v>18</v>
      </c>
      <c r="D201" s="43" t="s">
        <v>255</v>
      </c>
      <c r="E201" s="43" t="s">
        <v>161</v>
      </c>
      <c r="F201" s="34" t="s">
        <v>289</v>
      </c>
      <c r="G201" s="34" t="s">
        <v>41</v>
      </c>
      <c r="H201" s="45" t="n">
        <f aca="false">1372.8+450+400</f>
        <v>2222.8</v>
      </c>
    </row>
    <row r="202" s="37" customFormat="true" ht="0.75" hidden="false" customHeight="true" outlineLevel="0" collapsed="false">
      <c r="A202" s="30"/>
      <c r="B202" s="85"/>
      <c r="C202" s="34"/>
      <c r="D202" s="43"/>
      <c r="E202" s="43"/>
      <c r="F202" s="34" t="s">
        <v>290</v>
      </c>
      <c r="G202" s="34"/>
      <c r="H202" s="93"/>
    </row>
    <row r="203" s="37" customFormat="true" ht="63.75" hidden="true" customHeight="true" outlineLevel="0" collapsed="false">
      <c r="A203" s="30"/>
      <c r="B203" s="63"/>
      <c r="C203" s="34"/>
      <c r="D203" s="43"/>
      <c r="E203" s="43"/>
      <c r="F203" s="34" t="s">
        <v>291</v>
      </c>
      <c r="G203" s="34"/>
      <c r="H203" s="93"/>
    </row>
    <row r="204" s="37" customFormat="true" ht="58.7" hidden="false" customHeight="true" outlineLevel="0" collapsed="false">
      <c r="A204" s="30"/>
      <c r="B204" s="62" t="s">
        <v>292</v>
      </c>
      <c r="C204" s="34" t="s">
        <v>18</v>
      </c>
      <c r="D204" s="34" t="s">
        <v>255</v>
      </c>
      <c r="E204" s="34" t="s">
        <v>161</v>
      </c>
      <c r="F204" s="34" t="s">
        <v>293</v>
      </c>
      <c r="G204" s="34"/>
      <c r="H204" s="45" t="n">
        <f aca="false">H205</f>
        <v>400</v>
      </c>
    </row>
    <row r="205" s="37" customFormat="true" ht="57.75" hidden="false" customHeight="true" outlineLevel="0" collapsed="false">
      <c r="A205" s="30"/>
      <c r="B205" s="94" t="s">
        <v>40</v>
      </c>
      <c r="C205" s="34" t="s">
        <v>18</v>
      </c>
      <c r="D205" s="34" t="s">
        <v>255</v>
      </c>
      <c r="E205" s="34" t="s">
        <v>161</v>
      </c>
      <c r="F205" s="34" t="s">
        <v>293</v>
      </c>
      <c r="G205" s="34" t="s">
        <v>41</v>
      </c>
      <c r="H205" s="45" t="n">
        <f aca="false">50+350</f>
        <v>400</v>
      </c>
    </row>
    <row r="206" s="37" customFormat="true" ht="60" hidden="false" customHeight="true" outlineLevel="0" collapsed="false">
      <c r="A206" s="30"/>
      <c r="B206" s="80" t="s">
        <v>294</v>
      </c>
      <c r="C206" s="34" t="s">
        <v>18</v>
      </c>
      <c r="D206" s="34" t="s">
        <v>255</v>
      </c>
      <c r="E206" s="34" t="s">
        <v>161</v>
      </c>
      <c r="F206" s="34" t="s">
        <v>295</v>
      </c>
      <c r="G206" s="34"/>
      <c r="H206" s="45" t="n">
        <f aca="false">H207</f>
        <v>163</v>
      </c>
    </row>
    <row r="207" s="37" customFormat="true" ht="57.2" hidden="false" customHeight="true" outlineLevel="0" collapsed="false">
      <c r="A207" s="30"/>
      <c r="B207" s="63" t="s">
        <v>40</v>
      </c>
      <c r="C207" s="34" t="s">
        <v>18</v>
      </c>
      <c r="D207" s="34" t="s">
        <v>255</v>
      </c>
      <c r="E207" s="34" t="s">
        <v>161</v>
      </c>
      <c r="F207" s="34" t="s">
        <v>295</v>
      </c>
      <c r="G207" s="34" t="s">
        <v>41</v>
      </c>
      <c r="H207" s="45" t="n">
        <v>163</v>
      </c>
    </row>
    <row r="208" s="37" customFormat="true" ht="65.25" hidden="false" customHeight="true" outlineLevel="0" collapsed="false">
      <c r="A208" s="30"/>
      <c r="B208" s="44" t="s">
        <v>296</v>
      </c>
      <c r="C208" s="34" t="s">
        <v>18</v>
      </c>
      <c r="D208" s="95" t="s">
        <v>255</v>
      </c>
      <c r="E208" s="95" t="s">
        <v>161</v>
      </c>
      <c r="F208" s="34" t="s">
        <v>297</v>
      </c>
      <c r="G208" s="96"/>
      <c r="H208" s="97" t="n">
        <f aca="false">H209</f>
        <v>900</v>
      </c>
    </row>
    <row r="209" s="37" customFormat="true" ht="60" hidden="false" customHeight="true" outlineLevel="0" collapsed="false">
      <c r="A209" s="30"/>
      <c r="B209" s="63" t="s">
        <v>40</v>
      </c>
      <c r="C209" s="34" t="s">
        <v>18</v>
      </c>
      <c r="D209" s="43" t="s">
        <v>255</v>
      </c>
      <c r="E209" s="43" t="s">
        <v>161</v>
      </c>
      <c r="F209" s="34" t="s">
        <v>297</v>
      </c>
      <c r="G209" s="34" t="s">
        <v>41</v>
      </c>
      <c r="H209" s="45" t="n">
        <f aca="false">200+700</f>
        <v>900</v>
      </c>
    </row>
    <row r="210" s="37" customFormat="true" ht="26.25" hidden="true" customHeight="true" outlineLevel="0" collapsed="false">
      <c r="A210" s="30"/>
      <c r="B210" s="98" t="s">
        <v>298</v>
      </c>
      <c r="C210" s="34" t="s">
        <v>18</v>
      </c>
      <c r="D210" s="43" t="s">
        <v>255</v>
      </c>
      <c r="E210" s="43" t="s">
        <v>161</v>
      </c>
      <c r="F210" s="34" t="s">
        <v>297</v>
      </c>
      <c r="G210" s="34"/>
      <c r="H210" s="93" t="e">
        <f aca="false">#REF!</f>
        <v>#REF!</v>
      </c>
    </row>
    <row r="211" s="37" customFormat="true" ht="0.75" hidden="false" customHeight="true" outlineLevel="0" collapsed="false">
      <c r="A211" s="30"/>
      <c r="B211" s="98" t="s">
        <v>299</v>
      </c>
      <c r="C211" s="34" t="s">
        <v>18</v>
      </c>
      <c r="D211" s="43" t="s">
        <v>255</v>
      </c>
      <c r="E211" s="43" t="s">
        <v>161</v>
      </c>
      <c r="F211" s="34" t="s">
        <v>297</v>
      </c>
      <c r="G211" s="34"/>
      <c r="H211" s="93" t="e">
        <f aca="false">#REF!</f>
        <v>#REF!</v>
      </c>
    </row>
    <row r="212" s="37" customFormat="true" ht="60" hidden="false" customHeight="true" outlineLevel="0" collapsed="false">
      <c r="A212" s="30"/>
      <c r="B212" s="63" t="s">
        <v>300</v>
      </c>
      <c r="C212" s="34" t="s">
        <v>18</v>
      </c>
      <c r="D212" s="43" t="s">
        <v>255</v>
      </c>
      <c r="E212" s="43" t="s">
        <v>161</v>
      </c>
      <c r="F212" s="34" t="s">
        <v>301</v>
      </c>
      <c r="G212" s="34"/>
      <c r="H212" s="45" t="n">
        <f aca="false">H213</f>
        <v>50</v>
      </c>
    </row>
    <row r="213" s="37" customFormat="true" ht="60" hidden="false" customHeight="true" outlineLevel="0" collapsed="false">
      <c r="A213" s="30"/>
      <c r="B213" s="63" t="s">
        <v>40</v>
      </c>
      <c r="C213" s="34" t="s">
        <v>18</v>
      </c>
      <c r="D213" s="43" t="s">
        <v>255</v>
      </c>
      <c r="E213" s="43" t="s">
        <v>161</v>
      </c>
      <c r="F213" s="34" t="s">
        <v>301</v>
      </c>
      <c r="G213" s="34" t="s">
        <v>41</v>
      </c>
      <c r="H213" s="45" t="n">
        <v>50</v>
      </c>
    </row>
    <row r="214" s="37" customFormat="true" ht="74.25" hidden="false" customHeight="true" outlineLevel="0" collapsed="false">
      <c r="A214" s="30"/>
      <c r="B214" s="99" t="s">
        <v>302</v>
      </c>
      <c r="C214" s="34" t="s">
        <v>18</v>
      </c>
      <c r="D214" s="43" t="s">
        <v>255</v>
      </c>
      <c r="E214" s="43" t="s">
        <v>161</v>
      </c>
      <c r="F214" s="34" t="s">
        <v>303</v>
      </c>
      <c r="G214" s="34"/>
      <c r="H214" s="40" t="n">
        <f aca="false">H215</f>
        <v>50</v>
      </c>
    </row>
    <row r="215" s="37" customFormat="true" ht="91.5" hidden="false" customHeight="true" outlineLevel="0" collapsed="false">
      <c r="A215" s="30"/>
      <c r="B215" s="100" t="s">
        <v>304</v>
      </c>
      <c r="C215" s="34" t="s">
        <v>18</v>
      </c>
      <c r="D215" s="43" t="s">
        <v>255</v>
      </c>
      <c r="E215" s="43" t="s">
        <v>161</v>
      </c>
      <c r="F215" s="34" t="s">
        <v>305</v>
      </c>
      <c r="G215" s="34"/>
      <c r="H215" s="40" t="n">
        <f aca="false">H216</f>
        <v>50</v>
      </c>
    </row>
    <row r="216" s="37" customFormat="true" ht="73.5" hidden="false" customHeight="true" outlineLevel="0" collapsed="false">
      <c r="A216" s="30"/>
      <c r="B216" s="100" t="s">
        <v>306</v>
      </c>
      <c r="C216" s="34" t="s">
        <v>18</v>
      </c>
      <c r="D216" s="43" t="s">
        <v>255</v>
      </c>
      <c r="E216" s="43" t="s">
        <v>161</v>
      </c>
      <c r="F216" s="34" t="s">
        <v>307</v>
      </c>
      <c r="G216" s="34"/>
      <c r="H216" s="40" t="n">
        <f aca="false">H217</f>
        <v>50</v>
      </c>
    </row>
    <row r="217" s="37" customFormat="true" ht="60" hidden="false" customHeight="true" outlineLevel="0" collapsed="false">
      <c r="A217" s="30"/>
      <c r="B217" s="101" t="s">
        <v>40</v>
      </c>
      <c r="C217" s="34" t="s">
        <v>18</v>
      </c>
      <c r="D217" s="43" t="s">
        <v>255</v>
      </c>
      <c r="E217" s="43" t="s">
        <v>161</v>
      </c>
      <c r="F217" s="34" t="s">
        <v>307</v>
      </c>
      <c r="G217" s="34" t="s">
        <v>41</v>
      </c>
      <c r="H217" s="40" t="n">
        <v>50</v>
      </c>
    </row>
    <row r="218" s="37" customFormat="true" ht="75" hidden="false" customHeight="false" outlineLevel="0" collapsed="false">
      <c r="A218" s="30"/>
      <c r="B218" s="102" t="s">
        <v>308</v>
      </c>
      <c r="C218" s="54" t="s">
        <v>18</v>
      </c>
      <c r="D218" s="68" t="s">
        <v>255</v>
      </c>
      <c r="E218" s="68" t="s">
        <v>161</v>
      </c>
      <c r="F218" s="54" t="s">
        <v>309</v>
      </c>
      <c r="G218" s="54"/>
      <c r="H218" s="45" t="n">
        <f aca="false">H219</f>
        <v>21977.3</v>
      </c>
    </row>
    <row r="219" s="37" customFormat="true" ht="75" hidden="false" customHeight="false" outlineLevel="0" collapsed="false">
      <c r="A219" s="30"/>
      <c r="B219" s="102" t="s">
        <v>310</v>
      </c>
      <c r="C219" s="54" t="s">
        <v>18</v>
      </c>
      <c r="D219" s="68" t="s">
        <v>255</v>
      </c>
      <c r="E219" s="68" t="s">
        <v>161</v>
      </c>
      <c r="F219" s="54" t="s">
        <v>311</v>
      </c>
      <c r="G219" s="54"/>
      <c r="H219" s="45" t="n">
        <f aca="false">H220</f>
        <v>21977.3</v>
      </c>
    </row>
    <row r="220" s="37" customFormat="true" ht="37.5" hidden="false" customHeight="false" outlineLevel="0" collapsed="false">
      <c r="A220" s="30"/>
      <c r="B220" s="102" t="s">
        <v>100</v>
      </c>
      <c r="C220" s="54" t="s">
        <v>18</v>
      </c>
      <c r="D220" s="68" t="s">
        <v>255</v>
      </c>
      <c r="E220" s="68" t="s">
        <v>161</v>
      </c>
      <c r="F220" s="54" t="s">
        <v>312</v>
      </c>
      <c r="G220" s="54"/>
      <c r="H220" s="45" t="n">
        <f aca="false">H221+H222+H223</f>
        <v>21977.3</v>
      </c>
    </row>
    <row r="221" s="37" customFormat="true" ht="37.5" hidden="false" customHeight="false" outlineLevel="0" collapsed="false">
      <c r="A221" s="30"/>
      <c r="B221" s="88" t="s">
        <v>102</v>
      </c>
      <c r="C221" s="54" t="s">
        <v>18</v>
      </c>
      <c r="D221" s="68" t="s">
        <v>255</v>
      </c>
      <c r="E221" s="68" t="s">
        <v>161</v>
      </c>
      <c r="F221" s="54" t="s">
        <v>312</v>
      </c>
      <c r="G221" s="54" t="s">
        <v>103</v>
      </c>
      <c r="H221" s="45" t="n">
        <v>16409.9</v>
      </c>
    </row>
    <row r="222" s="37" customFormat="true" ht="56.25" hidden="false" customHeight="false" outlineLevel="0" collapsed="false">
      <c r="A222" s="103"/>
      <c r="B222" s="104" t="s">
        <v>40</v>
      </c>
      <c r="C222" s="54" t="s">
        <v>18</v>
      </c>
      <c r="D222" s="68" t="s">
        <v>255</v>
      </c>
      <c r="E222" s="68" t="s">
        <v>161</v>
      </c>
      <c r="F222" s="54" t="s">
        <v>313</v>
      </c>
      <c r="G222" s="54" t="s">
        <v>41</v>
      </c>
      <c r="H222" s="45" t="n">
        <v>5522.4</v>
      </c>
    </row>
    <row r="223" s="105" customFormat="true" ht="18.75" hidden="false" customHeight="false" outlineLevel="0" collapsed="false">
      <c r="A223" s="103"/>
      <c r="B223" s="104" t="s">
        <v>42</v>
      </c>
      <c r="C223" s="54" t="s">
        <v>18</v>
      </c>
      <c r="D223" s="68" t="s">
        <v>255</v>
      </c>
      <c r="E223" s="68" t="s">
        <v>161</v>
      </c>
      <c r="F223" s="54" t="s">
        <v>312</v>
      </c>
      <c r="G223" s="54" t="s">
        <v>43</v>
      </c>
      <c r="H223" s="45" t="n">
        <v>45</v>
      </c>
    </row>
    <row r="224" s="105" customFormat="true" ht="75" hidden="false" customHeight="false" outlineLevel="0" collapsed="false">
      <c r="A224" s="103"/>
      <c r="B224" s="106" t="s">
        <v>314</v>
      </c>
      <c r="C224" s="54" t="s">
        <v>18</v>
      </c>
      <c r="D224" s="68" t="s">
        <v>255</v>
      </c>
      <c r="E224" s="68" t="s">
        <v>161</v>
      </c>
      <c r="F224" s="54" t="s">
        <v>315</v>
      </c>
      <c r="G224" s="54"/>
      <c r="H224" s="45" t="n">
        <f aca="false">H225</f>
        <v>80</v>
      </c>
    </row>
    <row r="225" s="105" customFormat="true" ht="75" hidden="false" customHeight="false" outlineLevel="0" collapsed="false">
      <c r="A225" s="103"/>
      <c r="B225" s="106" t="s">
        <v>299</v>
      </c>
      <c r="C225" s="54" t="s">
        <v>18</v>
      </c>
      <c r="D225" s="68" t="s">
        <v>255</v>
      </c>
      <c r="E225" s="68" t="s">
        <v>161</v>
      </c>
      <c r="F225" s="54" t="s">
        <v>316</v>
      </c>
      <c r="G225" s="54"/>
      <c r="H225" s="45" t="n">
        <f aca="false">H226</f>
        <v>80</v>
      </c>
    </row>
    <row r="226" s="105" customFormat="true" ht="75" hidden="false" customHeight="false" outlineLevel="0" collapsed="false">
      <c r="A226" s="103"/>
      <c r="B226" s="106" t="s">
        <v>317</v>
      </c>
      <c r="C226" s="54" t="s">
        <v>18</v>
      </c>
      <c r="D226" s="68" t="s">
        <v>255</v>
      </c>
      <c r="E226" s="68" t="s">
        <v>161</v>
      </c>
      <c r="F226" s="54" t="s">
        <v>318</v>
      </c>
      <c r="G226" s="54"/>
      <c r="H226" s="45" t="n">
        <f aca="false">H227</f>
        <v>80</v>
      </c>
    </row>
    <row r="227" s="105" customFormat="true" ht="58.5" hidden="false" customHeight="true" outlineLevel="0" collapsed="false">
      <c r="A227" s="103"/>
      <c r="B227" s="52" t="s">
        <v>40</v>
      </c>
      <c r="C227" s="54" t="s">
        <v>18</v>
      </c>
      <c r="D227" s="68" t="s">
        <v>255</v>
      </c>
      <c r="E227" s="68" t="s">
        <v>161</v>
      </c>
      <c r="F227" s="54" t="s">
        <v>318</v>
      </c>
      <c r="G227" s="54" t="s">
        <v>41</v>
      </c>
      <c r="H227" s="45" t="n">
        <v>80</v>
      </c>
    </row>
    <row r="228" s="105" customFormat="true" ht="42" hidden="false" customHeight="true" outlineLevel="0" collapsed="false">
      <c r="A228" s="103"/>
      <c r="B228" s="102" t="s">
        <v>319</v>
      </c>
      <c r="C228" s="54" t="s">
        <v>18</v>
      </c>
      <c r="D228" s="68" t="s">
        <v>255</v>
      </c>
      <c r="E228" s="68" t="s">
        <v>255</v>
      </c>
      <c r="F228" s="54"/>
      <c r="G228" s="54"/>
      <c r="H228" s="45" t="n">
        <f aca="false">H229</f>
        <v>58.7</v>
      </c>
    </row>
    <row r="229" s="4" customFormat="true" ht="84" hidden="false" customHeight="true" outlineLevel="0" collapsed="false">
      <c r="A229" s="103"/>
      <c r="B229" s="107" t="s">
        <v>320</v>
      </c>
      <c r="C229" s="54" t="s">
        <v>18</v>
      </c>
      <c r="D229" s="68" t="s">
        <v>255</v>
      </c>
      <c r="E229" s="68" t="s">
        <v>255</v>
      </c>
      <c r="F229" s="87" t="s">
        <v>321</v>
      </c>
      <c r="G229" s="54"/>
      <c r="H229" s="45" t="n">
        <f aca="false">H230</f>
        <v>58.7</v>
      </c>
    </row>
    <row r="230" s="4" customFormat="true" ht="99.75" hidden="false" customHeight="true" outlineLevel="0" collapsed="false">
      <c r="A230" s="103"/>
      <c r="B230" s="107" t="s">
        <v>322</v>
      </c>
      <c r="C230" s="54" t="s">
        <v>18</v>
      </c>
      <c r="D230" s="68" t="s">
        <v>255</v>
      </c>
      <c r="E230" s="68" t="s">
        <v>255</v>
      </c>
      <c r="F230" s="87" t="s">
        <v>323</v>
      </c>
      <c r="G230" s="54"/>
      <c r="H230" s="45" t="n">
        <f aca="false">H231</f>
        <v>58.7</v>
      </c>
    </row>
    <row r="231" s="4" customFormat="true" ht="135.75" hidden="false" customHeight="true" outlineLevel="0" collapsed="false">
      <c r="A231" s="103"/>
      <c r="B231" s="107" t="s">
        <v>324</v>
      </c>
      <c r="C231" s="54" t="s">
        <v>18</v>
      </c>
      <c r="D231" s="68" t="s">
        <v>255</v>
      </c>
      <c r="E231" s="68" t="s">
        <v>255</v>
      </c>
      <c r="F231" s="89" t="s">
        <v>325</v>
      </c>
      <c r="G231" s="54"/>
      <c r="H231" s="45" t="n">
        <f aca="false">H232</f>
        <v>58.7</v>
      </c>
    </row>
    <row r="232" s="4" customFormat="true" ht="39.75" hidden="false" customHeight="true" outlineLevel="0" collapsed="false">
      <c r="A232" s="103"/>
      <c r="B232" s="52" t="s">
        <v>63</v>
      </c>
      <c r="C232" s="54" t="s">
        <v>18</v>
      </c>
      <c r="D232" s="68" t="s">
        <v>255</v>
      </c>
      <c r="E232" s="68" t="s">
        <v>255</v>
      </c>
      <c r="F232" s="89" t="s">
        <v>325</v>
      </c>
      <c r="G232" s="54" t="s">
        <v>64</v>
      </c>
      <c r="H232" s="45" t="n">
        <v>58.7</v>
      </c>
    </row>
    <row r="233" s="37" customFormat="true" ht="33" hidden="false" customHeight="true" outlineLevel="0" collapsed="false">
      <c r="A233" s="30" t="s">
        <v>326</v>
      </c>
      <c r="B233" s="108" t="s">
        <v>327</v>
      </c>
      <c r="C233" s="32" t="s">
        <v>18</v>
      </c>
      <c r="D233" s="71" t="s">
        <v>71</v>
      </c>
      <c r="E233" s="32" t="s">
        <v>22</v>
      </c>
      <c r="F233" s="34"/>
      <c r="G233" s="34"/>
      <c r="H233" s="36" t="n">
        <f aca="false">H234+H239</f>
        <v>230</v>
      </c>
    </row>
    <row r="234" s="37" customFormat="true" ht="39" hidden="false" customHeight="true" outlineLevel="0" collapsed="false">
      <c r="A234" s="30"/>
      <c r="B234" s="44" t="s">
        <v>328</v>
      </c>
      <c r="C234" s="34" t="s">
        <v>18</v>
      </c>
      <c r="D234" s="43" t="s">
        <v>71</v>
      </c>
      <c r="E234" s="34" t="s">
        <v>255</v>
      </c>
      <c r="F234" s="34"/>
      <c r="G234" s="34"/>
      <c r="H234" s="40" t="n">
        <f aca="false">H238</f>
        <v>30</v>
      </c>
    </row>
    <row r="235" s="37" customFormat="true" ht="42" hidden="false" customHeight="true" outlineLevel="0" collapsed="false">
      <c r="A235" s="30"/>
      <c r="B235" s="81" t="s">
        <v>329</v>
      </c>
      <c r="C235" s="34" t="s">
        <v>18</v>
      </c>
      <c r="D235" s="43" t="s">
        <v>71</v>
      </c>
      <c r="E235" s="34" t="s">
        <v>255</v>
      </c>
      <c r="F235" s="34" t="s">
        <v>330</v>
      </c>
      <c r="G235" s="34"/>
      <c r="H235" s="40" t="n">
        <f aca="false">H236</f>
        <v>30</v>
      </c>
    </row>
    <row r="236" s="37" customFormat="true" ht="42" hidden="false" customHeight="true" outlineLevel="0" collapsed="false">
      <c r="A236" s="30"/>
      <c r="B236" s="44" t="s">
        <v>331</v>
      </c>
      <c r="C236" s="34" t="s">
        <v>18</v>
      </c>
      <c r="D236" s="43" t="s">
        <v>71</v>
      </c>
      <c r="E236" s="34" t="s">
        <v>255</v>
      </c>
      <c r="F236" s="34" t="s">
        <v>332</v>
      </c>
      <c r="G236" s="34"/>
      <c r="H236" s="40" t="n">
        <f aca="false">H238</f>
        <v>30</v>
      </c>
    </row>
    <row r="237" s="37" customFormat="true" ht="42" hidden="false" customHeight="true" outlineLevel="0" collapsed="false">
      <c r="A237" s="30"/>
      <c r="B237" s="109" t="s">
        <v>333</v>
      </c>
      <c r="C237" s="34" t="s">
        <v>18</v>
      </c>
      <c r="D237" s="43" t="s">
        <v>71</v>
      </c>
      <c r="E237" s="34" t="s">
        <v>255</v>
      </c>
      <c r="F237" s="34" t="s">
        <v>334</v>
      </c>
      <c r="G237" s="34"/>
      <c r="H237" s="40" t="n">
        <f aca="false">H238</f>
        <v>30</v>
      </c>
    </row>
    <row r="238" s="37" customFormat="true" ht="42" hidden="false" customHeight="true" outlineLevel="0" collapsed="false">
      <c r="A238" s="30"/>
      <c r="B238" s="75" t="s">
        <v>40</v>
      </c>
      <c r="C238" s="34" t="s">
        <v>18</v>
      </c>
      <c r="D238" s="43" t="s">
        <v>71</v>
      </c>
      <c r="E238" s="34" t="s">
        <v>255</v>
      </c>
      <c r="F238" s="34" t="s">
        <v>334</v>
      </c>
      <c r="G238" s="34" t="s">
        <v>41</v>
      </c>
      <c r="H238" s="40" t="n">
        <v>30</v>
      </c>
    </row>
    <row r="239" s="37" customFormat="true" ht="24" hidden="false" customHeight="true" outlineLevel="0" collapsed="false">
      <c r="A239" s="30"/>
      <c r="B239" s="57" t="s">
        <v>335</v>
      </c>
      <c r="C239" s="34" t="s">
        <v>18</v>
      </c>
      <c r="D239" s="43" t="s">
        <v>71</v>
      </c>
      <c r="E239" s="34" t="s">
        <v>71</v>
      </c>
      <c r="F239" s="34"/>
      <c r="G239" s="34"/>
      <c r="H239" s="40" t="n">
        <f aca="false">H244+H252+H248</f>
        <v>200</v>
      </c>
    </row>
    <row r="240" s="37" customFormat="true" ht="54.75" hidden="false" customHeight="true" outlineLevel="0" collapsed="false">
      <c r="A240" s="30"/>
      <c r="B240" s="44" t="s">
        <v>336</v>
      </c>
      <c r="C240" s="34" t="s">
        <v>18</v>
      </c>
      <c r="D240" s="43" t="s">
        <v>71</v>
      </c>
      <c r="E240" s="34" t="s">
        <v>71</v>
      </c>
      <c r="F240" s="34" t="s">
        <v>337</v>
      </c>
      <c r="G240" s="34"/>
      <c r="H240" s="40" t="n">
        <f aca="false">H239</f>
        <v>200</v>
      </c>
    </row>
    <row r="241" s="37" customFormat="true" ht="56.25" hidden="false" customHeight="false" outlineLevel="0" collapsed="false">
      <c r="A241" s="30"/>
      <c r="B241" s="77" t="s">
        <v>338</v>
      </c>
      <c r="C241" s="34" t="s">
        <v>18</v>
      </c>
      <c r="D241" s="43" t="s">
        <v>71</v>
      </c>
      <c r="E241" s="34" t="s">
        <v>71</v>
      </c>
      <c r="F241" s="34" t="s">
        <v>339</v>
      </c>
      <c r="G241" s="34"/>
      <c r="H241" s="40" t="n">
        <f aca="false">H244</f>
        <v>40</v>
      </c>
    </row>
    <row r="242" s="37" customFormat="true" ht="56.25" hidden="false" customHeight="false" outlineLevel="0" collapsed="false">
      <c r="A242" s="30"/>
      <c r="B242" s="69" t="s">
        <v>340</v>
      </c>
      <c r="C242" s="34" t="s">
        <v>18</v>
      </c>
      <c r="D242" s="35" t="s">
        <v>71</v>
      </c>
      <c r="E242" s="35" t="s">
        <v>71</v>
      </c>
      <c r="F242" s="34" t="s">
        <v>341</v>
      </c>
      <c r="G242" s="34"/>
      <c r="H242" s="40" t="n">
        <f aca="false">H244</f>
        <v>40</v>
      </c>
    </row>
    <row r="243" s="37" customFormat="true" ht="24.75" hidden="false" customHeight="true" outlineLevel="0" collapsed="false">
      <c r="A243" s="30"/>
      <c r="B243" s="69" t="s">
        <v>342</v>
      </c>
      <c r="C243" s="34" t="s">
        <v>18</v>
      </c>
      <c r="D243" s="35" t="s">
        <v>71</v>
      </c>
      <c r="E243" s="35" t="s">
        <v>71</v>
      </c>
      <c r="F243" s="34" t="s">
        <v>343</v>
      </c>
      <c r="G243" s="34"/>
      <c r="H243" s="40" t="n">
        <f aca="false">H244</f>
        <v>40</v>
      </c>
    </row>
    <row r="244" s="37" customFormat="true" ht="52.5" hidden="false" customHeight="true" outlineLevel="0" collapsed="false">
      <c r="A244" s="30"/>
      <c r="B244" s="63" t="s">
        <v>40</v>
      </c>
      <c r="C244" s="34" t="s">
        <v>18</v>
      </c>
      <c r="D244" s="35" t="s">
        <v>71</v>
      </c>
      <c r="E244" s="35" t="s">
        <v>71</v>
      </c>
      <c r="F244" s="34" t="s">
        <v>343</v>
      </c>
      <c r="G244" s="34" t="s">
        <v>41</v>
      </c>
      <c r="H244" s="40" t="n">
        <v>40</v>
      </c>
    </row>
    <row r="245" s="37" customFormat="true" ht="36.75" hidden="false" customHeight="true" outlineLevel="0" collapsed="false">
      <c r="A245" s="30"/>
      <c r="B245" s="44" t="s">
        <v>344</v>
      </c>
      <c r="C245" s="34" t="s">
        <v>18</v>
      </c>
      <c r="D245" s="35" t="s">
        <v>71</v>
      </c>
      <c r="E245" s="35" t="s">
        <v>71</v>
      </c>
      <c r="F245" s="34" t="s">
        <v>345</v>
      </c>
      <c r="G245" s="34"/>
      <c r="H245" s="40" t="n">
        <f aca="false">H246</f>
        <v>130</v>
      </c>
    </row>
    <row r="246" s="37" customFormat="true" ht="42" hidden="false" customHeight="true" outlineLevel="0" collapsed="false">
      <c r="A246" s="30"/>
      <c r="B246" s="69" t="s">
        <v>229</v>
      </c>
      <c r="C246" s="34" t="s">
        <v>18</v>
      </c>
      <c r="D246" s="35" t="s">
        <v>71</v>
      </c>
      <c r="E246" s="35" t="s">
        <v>71</v>
      </c>
      <c r="F246" s="34" t="s">
        <v>346</v>
      </c>
      <c r="G246" s="34"/>
      <c r="H246" s="40" t="n">
        <f aca="false">H247</f>
        <v>130</v>
      </c>
    </row>
    <row r="247" s="37" customFormat="true" ht="27.75" hidden="false" customHeight="true" outlineLevel="0" collapsed="false">
      <c r="A247" s="30"/>
      <c r="B247" s="69" t="s">
        <v>347</v>
      </c>
      <c r="C247" s="34" t="s">
        <v>18</v>
      </c>
      <c r="D247" s="35" t="s">
        <v>71</v>
      </c>
      <c r="E247" s="35" t="s">
        <v>71</v>
      </c>
      <c r="F247" s="34" t="s">
        <v>348</v>
      </c>
      <c r="G247" s="34"/>
      <c r="H247" s="40" t="n">
        <f aca="false">H248</f>
        <v>130</v>
      </c>
    </row>
    <row r="248" s="37" customFormat="true" ht="29.25" hidden="false" customHeight="true" outlineLevel="0" collapsed="false">
      <c r="A248" s="30"/>
      <c r="B248" s="44" t="s">
        <v>349</v>
      </c>
      <c r="C248" s="34" t="s">
        <v>18</v>
      </c>
      <c r="D248" s="35" t="s">
        <v>71</v>
      </c>
      <c r="E248" s="35" t="s">
        <v>71</v>
      </c>
      <c r="F248" s="34" t="s">
        <v>348</v>
      </c>
      <c r="G248" s="34" t="s">
        <v>350</v>
      </c>
      <c r="H248" s="45" t="n">
        <v>130</v>
      </c>
    </row>
    <row r="249" s="37" customFormat="true" ht="56.25" hidden="false" customHeight="false" outlineLevel="0" collapsed="false">
      <c r="A249" s="30"/>
      <c r="B249" s="80" t="s">
        <v>351</v>
      </c>
      <c r="C249" s="34" t="s">
        <v>18</v>
      </c>
      <c r="D249" s="35" t="s">
        <v>71</v>
      </c>
      <c r="E249" s="35" t="s">
        <v>71</v>
      </c>
      <c r="F249" s="34" t="s">
        <v>352</v>
      </c>
      <c r="G249" s="34"/>
      <c r="H249" s="40" t="n">
        <f aca="false">H252</f>
        <v>30</v>
      </c>
    </row>
    <row r="250" s="37" customFormat="true" ht="37.5" hidden="false" customHeight="false" outlineLevel="0" collapsed="false">
      <c r="A250" s="30"/>
      <c r="B250" s="80" t="s">
        <v>229</v>
      </c>
      <c r="C250" s="34" t="s">
        <v>18</v>
      </c>
      <c r="D250" s="35" t="s">
        <v>71</v>
      </c>
      <c r="E250" s="35" t="s">
        <v>71</v>
      </c>
      <c r="F250" s="34" t="s">
        <v>353</v>
      </c>
      <c r="G250" s="34"/>
      <c r="H250" s="40" t="n">
        <f aca="false">H252</f>
        <v>30</v>
      </c>
    </row>
    <row r="251" s="37" customFormat="true" ht="37.5" hidden="false" customHeight="false" outlineLevel="0" collapsed="false">
      <c r="A251" s="30"/>
      <c r="B251" s="80" t="s">
        <v>354</v>
      </c>
      <c r="C251" s="34" t="s">
        <v>18</v>
      </c>
      <c r="D251" s="35" t="s">
        <v>71</v>
      </c>
      <c r="E251" s="35" t="s">
        <v>71</v>
      </c>
      <c r="F251" s="34" t="s">
        <v>355</v>
      </c>
      <c r="G251" s="34"/>
      <c r="H251" s="40" t="n">
        <f aca="false">H252</f>
        <v>30</v>
      </c>
    </row>
    <row r="252" s="37" customFormat="true" ht="53.25" hidden="false" customHeight="true" outlineLevel="0" collapsed="false">
      <c r="A252" s="30"/>
      <c r="B252" s="63" t="s">
        <v>40</v>
      </c>
      <c r="C252" s="34" t="s">
        <v>18</v>
      </c>
      <c r="D252" s="35" t="s">
        <v>71</v>
      </c>
      <c r="E252" s="35" t="s">
        <v>71</v>
      </c>
      <c r="F252" s="34" t="s">
        <v>355</v>
      </c>
      <c r="G252" s="34" t="s">
        <v>41</v>
      </c>
      <c r="H252" s="40" t="n">
        <v>30</v>
      </c>
    </row>
    <row r="253" s="37" customFormat="true" ht="30.75" hidden="false" customHeight="true" outlineLevel="0" collapsed="false">
      <c r="A253" s="30" t="s">
        <v>356</v>
      </c>
      <c r="B253" s="110" t="s">
        <v>357</v>
      </c>
      <c r="C253" s="34" t="s">
        <v>18</v>
      </c>
      <c r="D253" s="33" t="s">
        <v>358</v>
      </c>
      <c r="E253" s="33" t="s">
        <v>22</v>
      </c>
      <c r="F253" s="34"/>
      <c r="G253" s="34"/>
      <c r="H253" s="36" t="n">
        <f aca="false">H254</f>
        <v>16356</v>
      </c>
    </row>
    <row r="254" s="37" customFormat="true" ht="30.75" hidden="false" customHeight="true" outlineLevel="0" collapsed="false">
      <c r="A254" s="30"/>
      <c r="B254" s="44" t="s">
        <v>359</v>
      </c>
      <c r="C254" s="34" t="s">
        <v>18</v>
      </c>
      <c r="D254" s="111" t="s">
        <v>358</v>
      </c>
      <c r="E254" s="111" t="s">
        <v>21</v>
      </c>
      <c r="F254" s="48"/>
      <c r="G254" s="48"/>
      <c r="H254" s="112" t="n">
        <f aca="false">H255+H272</f>
        <v>16356</v>
      </c>
    </row>
    <row r="255" s="37" customFormat="true" ht="58.7" hidden="false" customHeight="true" outlineLevel="0" collapsed="false">
      <c r="A255" s="30"/>
      <c r="B255" s="38" t="s">
        <v>360</v>
      </c>
      <c r="C255" s="34" t="s">
        <v>18</v>
      </c>
      <c r="D255" s="35" t="s">
        <v>358</v>
      </c>
      <c r="E255" s="35" t="s">
        <v>21</v>
      </c>
      <c r="F255" s="48" t="s">
        <v>361</v>
      </c>
      <c r="G255" s="34"/>
      <c r="H255" s="40" t="n">
        <f aca="false">H259+H263+H267+H268</f>
        <v>16326</v>
      </c>
    </row>
    <row r="256" s="37" customFormat="true" ht="36.75" hidden="false" customHeight="true" outlineLevel="0" collapsed="false">
      <c r="A256" s="30"/>
      <c r="B256" s="44" t="s">
        <v>362</v>
      </c>
      <c r="C256" s="34" t="s">
        <v>18</v>
      </c>
      <c r="D256" s="35" t="s">
        <v>358</v>
      </c>
      <c r="E256" s="35" t="s">
        <v>21</v>
      </c>
      <c r="F256" s="48" t="s">
        <v>363</v>
      </c>
      <c r="G256" s="34"/>
      <c r="H256" s="40" t="n">
        <f aca="false">H257</f>
        <v>3920.2</v>
      </c>
    </row>
    <row r="257" s="37" customFormat="true" ht="47.25" hidden="false" customHeight="true" outlineLevel="0" collapsed="false">
      <c r="A257" s="30"/>
      <c r="B257" s="69" t="s">
        <v>364</v>
      </c>
      <c r="C257" s="34" t="s">
        <v>18</v>
      </c>
      <c r="D257" s="35" t="s">
        <v>358</v>
      </c>
      <c r="E257" s="35" t="s">
        <v>21</v>
      </c>
      <c r="F257" s="48" t="s">
        <v>365</v>
      </c>
      <c r="G257" s="34"/>
      <c r="H257" s="40" t="n">
        <f aca="false">H259</f>
        <v>3920.2</v>
      </c>
    </row>
    <row r="258" s="37" customFormat="true" ht="46.5" hidden="false" customHeight="true" outlineLevel="0" collapsed="false">
      <c r="A258" s="30"/>
      <c r="B258" s="44" t="s">
        <v>100</v>
      </c>
      <c r="C258" s="34" t="s">
        <v>18</v>
      </c>
      <c r="D258" s="35" t="s">
        <v>358</v>
      </c>
      <c r="E258" s="35" t="s">
        <v>21</v>
      </c>
      <c r="F258" s="48" t="s">
        <v>366</v>
      </c>
      <c r="G258" s="34"/>
      <c r="H258" s="40" t="n">
        <f aca="false">H259</f>
        <v>3920.2</v>
      </c>
    </row>
    <row r="259" s="37" customFormat="true" ht="16.9" hidden="false" customHeight="true" outlineLevel="0" collapsed="false">
      <c r="A259" s="30"/>
      <c r="B259" s="38" t="s">
        <v>349</v>
      </c>
      <c r="C259" s="34" t="s">
        <v>18</v>
      </c>
      <c r="D259" s="35" t="s">
        <v>358</v>
      </c>
      <c r="E259" s="35" t="s">
        <v>21</v>
      </c>
      <c r="F259" s="48" t="s">
        <v>366</v>
      </c>
      <c r="G259" s="34" t="s">
        <v>350</v>
      </c>
      <c r="H259" s="45" t="n">
        <v>3920.2</v>
      </c>
    </row>
    <row r="260" s="37" customFormat="true" ht="53.45" hidden="false" customHeight="true" outlineLevel="0" collapsed="false">
      <c r="A260" s="30"/>
      <c r="B260" s="59" t="s">
        <v>367</v>
      </c>
      <c r="C260" s="34" t="s">
        <v>18</v>
      </c>
      <c r="D260" s="35" t="s">
        <v>358</v>
      </c>
      <c r="E260" s="35" t="s">
        <v>21</v>
      </c>
      <c r="F260" s="48" t="s">
        <v>368</v>
      </c>
      <c r="G260" s="34"/>
      <c r="H260" s="40" t="n">
        <f aca="false">H263</f>
        <v>100</v>
      </c>
    </row>
    <row r="261" s="37" customFormat="true" ht="40.7" hidden="false" customHeight="true" outlineLevel="0" collapsed="false">
      <c r="A261" s="30"/>
      <c r="B261" s="69" t="s">
        <v>229</v>
      </c>
      <c r="C261" s="34" t="s">
        <v>18</v>
      </c>
      <c r="D261" s="35" t="s">
        <v>358</v>
      </c>
      <c r="E261" s="35" t="s">
        <v>21</v>
      </c>
      <c r="F261" s="34" t="s">
        <v>369</v>
      </c>
      <c r="G261" s="34"/>
      <c r="H261" s="40" t="n">
        <f aca="false">H262</f>
        <v>100</v>
      </c>
    </row>
    <row r="262" s="37" customFormat="true" ht="40.7" hidden="false" customHeight="true" outlineLevel="0" collapsed="false">
      <c r="A262" s="30"/>
      <c r="B262" s="50" t="s">
        <v>370</v>
      </c>
      <c r="C262" s="34" t="s">
        <v>18</v>
      </c>
      <c r="D262" s="35" t="s">
        <v>358</v>
      </c>
      <c r="E262" s="35" t="s">
        <v>21</v>
      </c>
      <c r="F262" s="34" t="s">
        <v>371</v>
      </c>
      <c r="G262" s="34"/>
      <c r="H262" s="113" t="n">
        <f aca="false">H263</f>
        <v>100</v>
      </c>
    </row>
    <row r="263" s="37" customFormat="true" ht="24" hidden="false" customHeight="true" outlineLevel="0" collapsed="false">
      <c r="A263" s="30"/>
      <c r="B263" s="114" t="s">
        <v>372</v>
      </c>
      <c r="C263" s="34" t="s">
        <v>18</v>
      </c>
      <c r="D263" s="35" t="s">
        <v>358</v>
      </c>
      <c r="E263" s="35" t="s">
        <v>21</v>
      </c>
      <c r="F263" s="34" t="s">
        <v>371</v>
      </c>
      <c r="G263" s="34" t="s">
        <v>350</v>
      </c>
      <c r="H263" s="113" t="n">
        <v>100</v>
      </c>
    </row>
    <row r="264" s="37" customFormat="true" ht="44.45" hidden="false" customHeight="true" outlineLevel="0" collapsed="false">
      <c r="A264" s="30"/>
      <c r="B264" s="59" t="s">
        <v>373</v>
      </c>
      <c r="C264" s="34" t="s">
        <v>18</v>
      </c>
      <c r="D264" s="35" t="s">
        <v>358</v>
      </c>
      <c r="E264" s="35" t="s">
        <v>21</v>
      </c>
      <c r="F264" s="34" t="s">
        <v>374</v>
      </c>
      <c r="G264" s="34"/>
      <c r="H264" s="40" t="n">
        <f aca="false">H265</f>
        <v>15</v>
      </c>
    </row>
    <row r="265" s="37" customFormat="true" ht="60" hidden="false" customHeight="true" outlineLevel="0" collapsed="false">
      <c r="A265" s="30"/>
      <c r="B265" s="69" t="s">
        <v>375</v>
      </c>
      <c r="C265" s="34" t="s">
        <v>18</v>
      </c>
      <c r="D265" s="35" t="s">
        <v>358</v>
      </c>
      <c r="E265" s="35" t="s">
        <v>21</v>
      </c>
      <c r="F265" s="34" t="s">
        <v>376</v>
      </c>
      <c r="G265" s="34"/>
      <c r="H265" s="40" t="n">
        <f aca="false">H266</f>
        <v>15</v>
      </c>
    </row>
    <row r="266" s="37" customFormat="true" ht="56.25" hidden="false" customHeight="true" outlineLevel="0" collapsed="false">
      <c r="A266" s="30"/>
      <c r="B266" s="69" t="s">
        <v>377</v>
      </c>
      <c r="C266" s="34" t="s">
        <v>18</v>
      </c>
      <c r="D266" s="35" t="s">
        <v>358</v>
      </c>
      <c r="E266" s="35" t="s">
        <v>21</v>
      </c>
      <c r="F266" s="34" t="s">
        <v>378</v>
      </c>
      <c r="G266" s="34"/>
      <c r="H266" s="40" t="n">
        <f aca="false">H267</f>
        <v>15</v>
      </c>
    </row>
    <row r="267" s="37" customFormat="true" ht="57.75" hidden="false" customHeight="true" outlineLevel="0" collapsed="false">
      <c r="A267" s="30"/>
      <c r="B267" s="47" t="s">
        <v>40</v>
      </c>
      <c r="C267" s="34" t="s">
        <v>18</v>
      </c>
      <c r="D267" s="35" t="s">
        <v>358</v>
      </c>
      <c r="E267" s="35" t="s">
        <v>21</v>
      </c>
      <c r="F267" s="34" t="s">
        <v>378</v>
      </c>
      <c r="G267" s="34" t="s">
        <v>41</v>
      </c>
      <c r="H267" s="40" t="n">
        <v>15</v>
      </c>
    </row>
    <row r="268" s="37" customFormat="true" ht="218.25" hidden="false" customHeight="true" outlineLevel="0" collapsed="false">
      <c r="A268" s="30"/>
      <c r="B268" s="115" t="s">
        <v>379</v>
      </c>
      <c r="C268" s="34" t="s">
        <v>18</v>
      </c>
      <c r="D268" s="35" t="s">
        <v>358</v>
      </c>
      <c r="E268" s="35" t="s">
        <v>21</v>
      </c>
      <c r="F268" s="34" t="s">
        <v>380</v>
      </c>
      <c r="G268" s="34"/>
      <c r="H268" s="40" t="n">
        <f aca="false">H269</f>
        <v>12290.8</v>
      </c>
    </row>
    <row r="269" s="37" customFormat="true" ht="45" hidden="false" customHeight="true" outlineLevel="0" collapsed="false">
      <c r="A269" s="30"/>
      <c r="B269" s="69" t="s">
        <v>229</v>
      </c>
      <c r="C269" s="34" t="s">
        <v>18</v>
      </c>
      <c r="D269" s="35" t="s">
        <v>358</v>
      </c>
      <c r="E269" s="35" t="s">
        <v>21</v>
      </c>
      <c r="F269" s="34" t="s">
        <v>381</v>
      </c>
      <c r="G269" s="34"/>
      <c r="H269" s="40" t="n">
        <f aca="false">H270</f>
        <v>12290.8</v>
      </c>
    </row>
    <row r="270" s="37" customFormat="true" ht="39.75" hidden="false" customHeight="true" outlineLevel="0" collapsed="false">
      <c r="A270" s="30"/>
      <c r="B270" s="44" t="s">
        <v>382</v>
      </c>
      <c r="C270" s="34" t="s">
        <v>18</v>
      </c>
      <c r="D270" s="35" t="s">
        <v>358</v>
      </c>
      <c r="E270" s="35" t="s">
        <v>21</v>
      </c>
      <c r="F270" s="34" t="s">
        <v>383</v>
      </c>
      <c r="G270" s="34"/>
      <c r="H270" s="40" t="n">
        <f aca="false">H271</f>
        <v>12290.8</v>
      </c>
    </row>
    <row r="271" s="37" customFormat="true" ht="36.75" hidden="false" customHeight="true" outlineLevel="0" collapsed="false">
      <c r="A271" s="30"/>
      <c r="B271" s="63" t="s">
        <v>349</v>
      </c>
      <c r="C271" s="34" t="s">
        <v>18</v>
      </c>
      <c r="D271" s="35" t="s">
        <v>358</v>
      </c>
      <c r="E271" s="35" t="s">
        <v>21</v>
      </c>
      <c r="F271" s="34" t="s">
        <v>383</v>
      </c>
      <c r="G271" s="34" t="s">
        <v>350</v>
      </c>
      <c r="H271" s="40" t="n">
        <v>12290.8</v>
      </c>
    </row>
    <row r="272" s="37" customFormat="true" ht="28.5" hidden="false" customHeight="true" outlineLevel="0" collapsed="false">
      <c r="A272" s="30"/>
      <c r="B272" s="44" t="s">
        <v>384</v>
      </c>
      <c r="C272" s="34" t="s">
        <v>18</v>
      </c>
      <c r="D272" s="111" t="s">
        <v>358</v>
      </c>
      <c r="E272" s="111" t="s">
        <v>21</v>
      </c>
      <c r="F272" s="48" t="s">
        <v>385</v>
      </c>
      <c r="G272" s="48"/>
      <c r="H272" s="112" t="n">
        <v>30</v>
      </c>
    </row>
    <row r="273" s="37" customFormat="true" ht="57.75" hidden="false" customHeight="true" outlineLevel="0" collapsed="false">
      <c r="A273" s="30"/>
      <c r="B273" s="44" t="s">
        <v>386</v>
      </c>
      <c r="C273" s="34" t="s">
        <v>18</v>
      </c>
      <c r="D273" s="111" t="s">
        <v>358</v>
      </c>
      <c r="E273" s="111" t="s">
        <v>21</v>
      </c>
      <c r="F273" s="48" t="s">
        <v>387</v>
      </c>
      <c r="G273" s="48"/>
      <c r="H273" s="112" t="n">
        <v>30</v>
      </c>
    </row>
    <row r="274" s="37" customFormat="true" ht="54" hidden="false" customHeight="true" outlineLevel="0" collapsed="false">
      <c r="A274" s="30"/>
      <c r="B274" s="44" t="s">
        <v>388</v>
      </c>
      <c r="C274" s="34" t="s">
        <v>18</v>
      </c>
      <c r="D274" s="111" t="s">
        <v>358</v>
      </c>
      <c r="E274" s="111" t="s">
        <v>21</v>
      </c>
      <c r="F274" s="34" t="s">
        <v>389</v>
      </c>
      <c r="G274" s="48"/>
      <c r="H274" s="112" t="n">
        <f aca="false">H275</f>
        <v>30</v>
      </c>
    </row>
    <row r="275" s="37" customFormat="true" ht="28.5" hidden="false" customHeight="true" outlineLevel="0" collapsed="false">
      <c r="A275" s="30"/>
      <c r="B275" s="38" t="s">
        <v>63</v>
      </c>
      <c r="C275" s="34" t="s">
        <v>18</v>
      </c>
      <c r="D275" s="35" t="s">
        <v>358</v>
      </c>
      <c r="E275" s="35" t="s">
        <v>21</v>
      </c>
      <c r="F275" s="48" t="s">
        <v>389</v>
      </c>
      <c r="G275" s="34" t="s">
        <v>64</v>
      </c>
      <c r="H275" s="40" t="n">
        <v>30</v>
      </c>
    </row>
    <row r="276" s="37" customFormat="true" ht="21.6" hidden="false" customHeight="true" outlineLevel="0" collapsed="false">
      <c r="A276" s="30" t="s">
        <v>390</v>
      </c>
      <c r="B276" s="108" t="s">
        <v>391</v>
      </c>
      <c r="C276" s="34" t="s">
        <v>18</v>
      </c>
      <c r="D276" s="33" t="s">
        <v>171</v>
      </c>
      <c r="E276" s="33" t="s">
        <v>22</v>
      </c>
      <c r="F276" s="34"/>
      <c r="G276" s="34"/>
      <c r="H276" s="36" t="n">
        <f aca="false">H278+H284</f>
        <v>250.7</v>
      </c>
    </row>
    <row r="277" s="37" customFormat="true" ht="19.9" hidden="false" customHeight="true" outlineLevel="0" collapsed="false">
      <c r="A277" s="30"/>
      <c r="B277" s="80" t="s">
        <v>392</v>
      </c>
      <c r="C277" s="34" t="s">
        <v>18</v>
      </c>
      <c r="D277" s="35" t="s">
        <v>171</v>
      </c>
      <c r="E277" s="35" t="s">
        <v>21</v>
      </c>
      <c r="F277" s="34"/>
      <c r="G277" s="34"/>
      <c r="H277" s="36" t="n">
        <f aca="false">H278</f>
        <v>220.7</v>
      </c>
    </row>
    <row r="278" s="37" customFormat="true" ht="59.25" hidden="false" customHeight="true" outlineLevel="0" collapsed="false">
      <c r="A278" s="30"/>
      <c r="B278" s="44" t="s">
        <v>393</v>
      </c>
      <c r="C278" s="34" t="s">
        <v>18</v>
      </c>
      <c r="D278" s="35" t="s">
        <v>171</v>
      </c>
      <c r="E278" s="35" t="s">
        <v>21</v>
      </c>
      <c r="F278" s="34" t="s">
        <v>394</v>
      </c>
      <c r="G278" s="34"/>
      <c r="H278" s="40" t="n">
        <f aca="false">H282</f>
        <v>220.7</v>
      </c>
    </row>
    <row r="279" s="37" customFormat="true" ht="95.25" hidden="false" customHeight="true" outlineLevel="0" collapsed="false">
      <c r="A279" s="30"/>
      <c r="B279" s="38" t="s">
        <v>395</v>
      </c>
      <c r="C279" s="34" t="s">
        <v>18</v>
      </c>
      <c r="D279" s="35" t="s">
        <v>171</v>
      </c>
      <c r="E279" s="35" t="s">
        <v>21</v>
      </c>
      <c r="F279" s="34" t="s">
        <v>396</v>
      </c>
      <c r="G279" s="34"/>
      <c r="H279" s="40" t="n">
        <f aca="false">H280</f>
        <v>220.7</v>
      </c>
    </row>
    <row r="280" s="37" customFormat="true" ht="55.5" hidden="false" customHeight="true" outlineLevel="0" collapsed="false">
      <c r="A280" s="30"/>
      <c r="B280" s="69" t="s">
        <v>397</v>
      </c>
      <c r="C280" s="34" t="s">
        <v>18</v>
      </c>
      <c r="D280" s="35" t="s">
        <v>171</v>
      </c>
      <c r="E280" s="35" t="s">
        <v>21</v>
      </c>
      <c r="F280" s="34" t="s">
        <v>398</v>
      </c>
      <c r="G280" s="34"/>
      <c r="H280" s="40" t="n">
        <f aca="false">H282</f>
        <v>220.7</v>
      </c>
    </row>
    <row r="281" s="37" customFormat="true" ht="45.75" hidden="false" customHeight="true" outlineLevel="0" collapsed="false">
      <c r="A281" s="30"/>
      <c r="B281" s="69" t="s">
        <v>399</v>
      </c>
      <c r="C281" s="34" t="s">
        <v>18</v>
      </c>
      <c r="D281" s="35" t="s">
        <v>171</v>
      </c>
      <c r="E281" s="35" t="s">
        <v>21</v>
      </c>
      <c r="F281" s="34" t="s">
        <v>400</v>
      </c>
      <c r="G281" s="34"/>
      <c r="H281" s="40" t="n">
        <f aca="false">H282</f>
        <v>220.7</v>
      </c>
    </row>
    <row r="282" s="37" customFormat="true" ht="39.2" hidden="false" customHeight="true" outlineLevel="0" collapsed="false">
      <c r="A282" s="30"/>
      <c r="B282" s="44" t="s">
        <v>401</v>
      </c>
      <c r="C282" s="34" t="s">
        <v>18</v>
      </c>
      <c r="D282" s="43" t="s">
        <v>171</v>
      </c>
      <c r="E282" s="43" t="s">
        <v>21</v>
      </c>
      <c r="F282" s="34" t="s">
        <v>400</v>
      </c>
      <c r="G282" s="34" t="s">
        <v>402</v>
      </c>
      <c r="H282" s="40" t="n">
        <f aca="false">213.9+6.8</f>
        <v>220.7</v>
      </c>
    </row>
    <row r="283" s="37" customFormat="true" ht="33" hidden="false" customHeight="true" outlineLevel="0" collapsed="false">
      <c r="A283" s="30"/>
      <c r="B283" s="44" t="s">
        <v>403</v>
      </c>
      <c r="C283" s="34" t="s">
        <v>18</v>
      </c>
      <c r="D283" s="43" t="s">
        <v>171</v>
      </c>
      <c r="E283" s="43" t="s">
        <v>57</v>
      </c>
      <c r="F283" s="34"/>
      <c r="G283" s="34"/>
      <c r="H283" s="40" t="n">
        <f aca="false">H284</f>
        <v>30</v>
      </c>
    </row>
    <row r="284" s="37" customFormat="true" ht="78.75" hidden="false" customHeight="true" outlineLevel="0" collapsed="false">
      <c r="A284" s="30"/>
      <c r="B284" s="44" t="s">
        <v>404</v>
      </c>
      <c r="C284" s="34" t="s">
        <v>18</v>
      </c>
      <c r="D284" s="43" t="s">
        <v>171</v>
      </c>
      <c r="E284" s="43" t="s">
        <v>57</v>
      </c>
      <c r="F284" s="34" t="s">
        <v>405</v>
      </c>
      <c r="G284" s="34"/>
      <c r="H284" s="40" t="n">
        <f aca="false">H285</f>
        <v>30</v>
      </c>
    </row>
    <row r="285" s="37" customFormat="true" ht="79.5" hidden="false" customHeight="true" outlineLevel="0" collapsed="false">
      <c r="A285" s="30"/>
      <c r="B285" s="85" t="s">
        <v>406</v>
      </c>
      <c r="C285" s="34" t="s">
        <v>18</v>
      </c>
      <c r="D285" s="43" t="s">
        <v>171</v>
      </c>
      <c r="E285" s="43" t="s">
        <v>57</v>
      </c>
      <c r="F285" s="34" t="s">
        <v>407</v>
      </c>
      <c r="G285" s="34"/>
      <c r="H285" s="40" t="n">
        <f aca="false">H286</f>
        <v>30</v>
      </c>
    </row>
    <row r="286" s="37" customFormat="true" ht="60" hidden="false" customHeight="true" outlineLevel="0" collapsed="false">
      <c r="A286" s="30"/>
      <c r="B286" s="44" t="s">
        <v>408</v>
      </c>
      <c r="C286" s="34" t="s">
        <v>18</v>
      </c>
      <c r="D286" s="43" t="s">
        <v>171</v>
      </c>
      <c r="E286" s="43" t="s">
        <v>57</v>
      </c>
      <c r="F286" s="34" t="s">
        <v>409</v>
      </c>
      <c r="G286" s="34"/>
      <c r="H286" s="40" t="n">
        <f aca="false">H288</f>
        <v>30</v>
      </c>
    </row>
    <row r="287" s="37" customFormat="true" ht="39.2" hidden="false" customHeight="true" outlineLevel="0" collapsed="false">
      <c r="A287" s="30"/>
      <c r="B287" s="44" t="s">
        <v>410</v>
      </c>
      <c r="C287" s="34" t="s">
        <v>18</v>
      </c>
      <c r="D287" s="43" t="s">
        <v>171</v>
      </c>
      <c r="E287" s="43" t="s">
        <v>57</v>
      </c>
      <c r="F287" s="34" t="s">
        <v>411</v>
      </c>
      <c r="G287" s="34"/>
      <c r="H287" s="40" t="n">
        <f aca="false">H288</f>
        <v>30</v>
      </c>
    </row>
    <row r="288" s="37" customFormat="true" ht="79.5" hidden="false" customHeight="true" outlineLevel="0" collapsed="false">
      <c r="A288" s="30"/>
      <c r="B288" s="80" t="s">
        <v>412</v>
      </c>
      <c r="C288" s="34" t="s">
        <v>18</v>
      </c>
      <c r="D288" s="43" t="s">
        <v>171</v>
      </c>
      <c r="E288" s="43" t="s">
        <v>57</v>
      </c>
      <c r="F288" s="34" t="s">
        <v>411</v>
      </c>
      <c r="G288" s="34" t="s">
        <v>413</v>
      </c>
      <c r="H288" s="45" t="n">
        <v>30</v>
      </c>
    </row>
    <row r="289" s="4" customFormat="true" ht="26.25" hidden="false" customHeight="true" outlineLevel="0" collapsed="false">
      <c r="A289" s="103" t="s">
        <v>414</v>
      </c>
      <c r="B289" s="116" t="s">
        <v>415</v>
      </c>
      <c r="C289" s="54" t="s">
        <v>18</v>
      </c>
      <c r="D289" s="117" t="s">
        <v>81</v>
      </c>
      <c r="E289" s="117" t="s">
        <v>22</v>
      </c>
      <c r="F289" s="54"/>
      <c r="G289" s="54"/>
      <c r="H289" s="118" t="n">
        <f aca="false">H291</f>
        <v>100</v>
      </c>
    </row>
    <row r="290" s="4" customFormat="true" ht="30.75" hidden="false" customHeight="true" outlineLevel="0" collapsed="false">
      <c r="A290" s="103"/>
      <c r="B290" s="22" t="s">
        <v>416</v>
      </c>
      <c r="C290" s="54" t="s">
        <v>18</v>
      </c>
      <c r="D290" s="68" t="s">
        <v>81</v>
      </c>
      <c r="E290" s="68" t="s">
        <v>24</v>
      </c>
      <c r="F290" s="54"/>
      <c r="G290" s="54"/>
      <c r="H290" s="45" t="n">
        <f aca="false">H291</f>
        <v>100</v>
      </c>
    </row>
    <row r="291" s="4" customFormat="true" ht="62.45" hidden="false" customHeight="true" outlineLevel="0" collapsed="false">
      <c r="A291" s="103"/>
      <c r="B291" s="44" t="s">
        <v>417</v>
      </c>
      <c r="C291" s="54" t="s">
        <v>18</v>
      </c>
      <c r="D291" s="68" t="s">
        <v>81</v>
      </c>
      <c r="E291" s="68" t="s">
        <v>24</v>
      </c>
      <c r="F291" s="34" t="s">
        <v>418</v>
      </c>
      <c r="G291" s="54"/>
      <c r="H291" s="45" t="n">
        <f aca="false">H292</f>
        <v>100</v>
      </c>
    </row>
    <row r="292" s="4" customFormat="true" ht="44.25" hidden="false" customHeight="true" outlineLevel="0" collapsed="false">
      <c r="A292" s="103"/>
      <c r="B292" s="38" t="s">
        <v>419</v>
      </c>
      <c r="C292" s="54" t="s">
        <v>18</v>
      </c>
      <c r="D292" s="119" t="s">
        <v>81</v>
      </c>
      <c r="E292" s="119" t="s">
        <v>24</v>
      </c>
      <c r="F292" s="34" t="s">
        <v>420</v>
      </c>
      <c r="G292" s="54"/>
      <c r="H292" s="55" t="n">
        <f aca="false">H293</f>
        <v>100</v>
      </c>
    </row>
    <row r="293" s="4" customFormat="true" ht="47.25" hidden="false" customHeight="true" outlineLevel="0" collapsed="false">
      <c r="A293" s="103"/>
      <c r="B293" s="38" t="s">
        <v>421</v>
      </c>
      <c r="C293" s="54" t="s">
        <v>18</v>
      </c>
      <c r="D293" s="119" t="s">
        <v>81</v>
      </c>
      <c r="E293" s="119" t="s">
        <v>24</v>
      </c>
      <c r="F293" s="34" t="s">
        <v>422</v>
      </c>
      <c r="G293" s="54"/>
      <c r="H293" s="55" t="n">
        <f aca="false">H295+H297</f>
        <v>100</v>
      </c>
    </row>
    <row r="294" s="4" customFormat="true" ht="35.25" hidden="false" customHeight="true" outlineLevel="0" collapsed="false">
      <c r="A294" s="103"/>
      <c r="B294" s="38" t="s">
        <v>423</v>
      </c>
      <c r="C294" s="54" t="s">
        <v>18</v>
      </c>
      <c r="D294" s="119" t="s">
        <v>81</v>
      </c>
      <c r="E294" s="119" t="s">
        <v>24</v>
      </c>
      <c r="F294" s="34" t="s">
        <v>424</v>
      </c>
      <c r="G294" s="54"/>
      <c r="H294" s="55" t="n">
        <f aca="false">H295</f>
        <v>50</v>
      </c>
    </row>
    <row r="295" s="4" customFormat="true" ht="39" hidden="false" customHeight="true" outlineLevel="0" collapsed="false">
      <c r="A295" s="103"/>
      <c r="B295" s="38" t="s">
        <v>102</v>
      </c>
      <c r="C295" s="54" t="s">
        <v>18</v>
      </c>
      <c r="D295" s="119" t="s">
        <v>81</v>
      </c>
      <c r="E295" s="119" t="s">
        <v>24</v>
      </c>
      <c r="F295" s="34" t="s">
        <v>424</v>
      </c>
      <c r="G295" s="54" t="s">
        <v>103</v>
      </c>
      <c r="H295" s="55" t="n">
        <v>50</v>
      </c>
    </row>
    <row r="296" s="4" customFormat="true" ht="75" hidden="false" customHeight="true" outlineLevel="0" collapsed="false">
      <c r="A296" s="103"/>
      <c r="B296" s="38" t="s">
        <v>425</v>
      </c>
      <c r="C296" s="54" t="s">
        <v>18</v>
      </c>
      <c r="D296" s="119" t="s">
        <v>81</v>
      </c>
      <c r="E296" s="119" t="s">
        <v>24</v>
      </c>
      <c r="F296" s="34" t="s">
        <v>426</v>
      </c>
      <c r="G296" s="54"/>
      <c r="H296" s="55" t="n">
        <f aca="false">H297</f>
        <v>50</v>
      </c>
    </row>
    <row r="297" s="4" customFormat="true" ht="67.7" hidden="false" customHeight="true" outlineLevel="0" collapsed="false">
      <c r="A297" s="103"/>
      <c r="B297" s="38" t="s">
        <v>40</v>
      </c>
      <c r="C297" s="54" t="s">
        <v>18</v>
      </c>
      <c r="D297" s="119" t="s">
        <v>81</v>
      </c>
      <c r="E297" s="119" t="s">
        <v>24</v>
      </c>
      <c r="F297" s="34" t="s">
        <v>426</v>
      </c>
      <c r="G297" s="54" t="s">
        <v>41</v>
      </c>
      <c r="H297" s="55" t="n">
        <v>50</v>
      </c>
    </row>
    <row r="300" customFormat="false" ht="46.5" hidden="false" customHeight="true" outlineLevel="0" collapsed="false">
      <c r="A300" s="120"/>
      <c r="B300" s="121" t="s">
        <v>427</v>
      </c>
      <c r="C300" s="122"/>
      <c r="D300" s="123"/>
      <c r="E300" s="123"/>
      <c r="F300" s="122"/>
      <c r="G300" s="124" t="s">
        <v>428</v>
      </c>
      <c r="H300" s="124"/>
      <c r="K300" s="4"/>
      <c r="M300" s="4"/>
    </row>
    <row r="301" customFormat="false" ht="44.45" hidden="false" customHeight="true" outlineLevel="0" collapsed="false">
      <c r="A301" s="120"/>
      <c r="B301" s="125"/>
      <c r="C301" s="122"/>
      <c r="D301" s="123"/>
      <c r="E301" s="123"/>
      <c r="F301" s="126"/>
      <c r="G301" s="123"/>
      <c r="H301" s="127"/>
      <c r="M301" s="4"/>
    </row>
    <row r="302" customFormat="false" ht="41.25" hidden="false" customHeight="true" outlineLevel="0" collapsed="false">
      <c r="A302" s="120"/>
      <c r="B302" s="128"/>
      <c r="C302" s="122"/>
      <c r="D302" s="123"/>
      <c r="E302" s="123"/>
      <c r="F302" s="126"/>
      <c r="G302" s="123"/>
      <c r="H302" s="127"/>
      <c r="M302" s="4"/>
    </row>
    <row r="303" customFormat="false" ht="59.25" hidden="false" customHeight="true" outlineLevel="0" collapsed="false">
      <c r="B303" s="128"/>
      <c r="C303" s="122"/>
      <c r="D303" s="123"/>
      <c r="E303" s="123"/>
      <c r="F303" s="126"/>
      <c r="G303" s="123"/>
      <c r="H303" s="127"/>
      <c r="M303" s="4"/>
    </row>
    <row r="304" customFormat="false" ht="38.25" hidden="false" customHeight="true" outlineLevel="0" collapsed="false">
      <c r="B304" s="129"/>
      <c r="C304" s="122"/>
      <c r="D304" s="130"/>
      <c r="E304" s="130"/>
      <c r="F304" s="122"/>
      <c r="G304" s="130"/>
      <c r="H304" s="127"/>
    </row>
    <row r="305" customFormat="false" ht="18.75" hidden="false" customHeight="false" outlineLevel="0" collapsed="false">
      <c r="B305" s="125"/>
      <c r="C305" s="122"/>
      <c r="D305" s="130"/>
      <c r="E305" s="130"/>
      <c r="F305" s="122"/>
      <c r="G305" s="130"/>
      <c r="H305" s="131"/>
    </row>
    <row r="306" customFormat="false" ht="44.45" hidden="false" customHeight="true" outlineLevel="0" collapsed="false">
      <c r="B306" s="128"/>
      <c r="C306" s="122"/>
      <c r="D306" s="130"/>
      <c r="E306" s="130"/>
      <c r="F306" s="122"/>
      <c r="G306" s="130"/>
      <c r="H306" s="131"/>
    </row>
    <row r="307" customFormat="false" ht="57.2" hidden="false" customHeight="true" outlineLevel="0" collapsed="false">
      <c r="B307" s="128"/>
      <c r="C307" s="122"/>
      <c r="D307" s="130"/>
      <c r="E307" s="130"/>
      <c r="F307" s="122"/>
      <c r="G307" s="130"/>
      <c r="H307" s="131"/>
    </row>
    <row r="308" customFormat="false" ht="44.45" hidden="false" customHeight="true" outlineLevel="0" collapsed="false">
      <c r="B308" s="132"/>
      <c r="C308" s="122"/>
      <c r="D308" s="130"/>
      <c r="E308" s="130"/>
      <c r="F308" s="122"/>
      <c r="G308" s="130"/>
      <c r="H308" s="131"/>
    </row>
    <row r="309" customFormat="false" ht="44.45" hidden="false" customHeight="true" outlineLevel="0" collapsed="false">
      <c r="B309" s="133"/>
      <c r="C309" s="122"/>
      <c r="D309" s="134"/>
      <c r="E309" s="134"/>
      <c r="F309" s="126"/>
      <c r="G309" s="126"/>
      <c r="H309" s="131"/>
    </row>
    <row r="310" customFormat="false" ht="52.5" hidden="false" customHeight="true" outlineLevel="0" collapsed="false">
      <c r="B310" s="135"/>
      <c r="C310" s="122"/>
      <c r="D310" s="134"/>
      <c r="E310" s="134"/>
      <c r="F310" s="126"/>
      <c r="G310" s="122"/>
      <c r="H310" s="131"/>
    </row>
    <row r="311" customFormat="false" ht="18.75" hidden="false" customHeight="false" outlineLevel="0" collapsed="false">
      <c r="B311" s="136"/>
      <c r="C311" s="122"/>
      <c r="D311" s="134"/>
      <c r="E311" s="134"/>
      <c r="F311" s="126"/>
      <c r="G311" s="126"/>
      <c r="H311" s="137"/>
    </row>
    <row r="312" customFormat="false" ht="54.75" hidden="false" customHeight="true" outlineLevel="0" collapsed="false">
      <c r="B312" s="135"/>
      <c r="C312" s="122"/>
      <c r="D312" s="134"/>
      <c r="E312" s="134"/>
      <c r="F312" s="126"/>
      <c r="G312" s="122"/>
      <c r="H312" s="131"/>
    </row>
    <row r="313" customFormat="false" ht="38.25" hidden="false" customHeight="true" outlineLevel="0" collapsed="false">
      <c r="B313" s="135"/>
      <c r="C313" s="122"/>
      <c r="D313" s="134"/>
      <c r="E313" s="134"/>
      <c r="F313" s="126"/>
      <c r="G313" s="122"/>
      <c r="H313" s="131"/>
    </row>
    <row r="314" customFormat="false" ht="40.7" hidden="false" customHeight="true" outlineLevel="0" collapsed="false">
      <c r="B314" s="138"/>
      <c r="C314" s="122"/>
      <c r="D314" s="134"/>
      <c r="E314" s="134"/>
      <c r="F314" s="126"/>
      <c r="G314" s="126"/>
      <c r="H314" s="137"/>
    </row>
    <row r="315" customFormat="false" ht="66.2" hidden="false" customHeight="true" outlineLevel="0" collapsed="false">
      <c r="B315" s="135"/>
      <c r="C315" s="122"/>
      <c r="D315" s="134"/>
      <c r="E315" s="134"/>
      <c r="F315" s="126"/>
      <c r="G315" s="122"/>
      <c r="H315" s="131"/>
    </row>
    <row r="316" customFormat="false" ht="18.75" hidden="false" customHeight="false" outlineLevel="0" collapsed="false">
      <c r="B316" s="135"/>
      <c r="C316" s="122"/>
      <c r="D316" s="134"/>
      <c r="E316" s="134"/>
      <c r="F316" s="126"/>
      <c r="G316" s="122"/>
      <c r="H316" s="131"/>
    </row>
    <row r="317" customFormat="false" ht="18.75" hidden="false" customHeight="false" outlineLevel="0" collapsed="false">
      <c r="B317" s="139"/>
      <c r="C317" s="140"/>
      <c r="D317" s="141"/>
      <c r="E317" s="141"/>
      <c r="F317" s="142"/>
      <c r="G317" s="130"/>
      <c r="H317" s="131"/>
    </row>
    <row r="318" customFormat="false" ht="60" hidden="false" customHeight="true" outlineLevel="0" collapsed="false">
      <c r="B318" s="139"/>
      <c r="C318" s="140"/>
      <c r="D318" s="141"/>
      <c r="E318" s="141"/>
      <c r="F318" s="142"/>
      <c r="G318" s="130"/>
      <c r="H318" s="131"/>
    </row>
    <row r="319" customFormat="false" ht="48.2" hidden="false" customHeight="true" outlineLevel="0" collapsed="false">
      <c r="B319" s="139"/>
      <c r="C319" s="140"/>
      <c r="D319" s="141"/>
      <c r="E319" s="141"/>
      <c r="F319" s="142"/>
      <c r="G319" s="130"/>
      <c r="H319" s="131"/>
    </row>
    <row r="320" customFormat="false" ht="42" hidden="false" customHeight="true" outlineLevel="0" collapsed="false">
      <c r="B320" s="143"/>
      <c r="C320" s="140"/>
      <c r="D320" s="141"/>
      <c r="E320" s="141"/>
      <c r="F320" s="140"/>
      <c r="G320" s="130"/>
      <c r="H320" s="131"/>
    </row>
    <row r="321" customFormat="false" ht="97.5" hidden="false" customHeight="true" outlineLevel="0" collapsed="false">
      <c r="B321" s="139"/>
      <c r="C321" s="140"/>
      <c r="D321" s="141"/>
      <c r="E321" s="141"/>
      <c r="F321" s="140"/>
      <c r="G321" s="130"/>
      <c r="H321" s="131"/>
    </row>
    <row r="322" customFormat="false" ht="42" hidden="false" customHeight="true" outlineLevel="0" collapsed="false">
      <c r="B322" s="139"/>
      <c r="C322" s="140"/>
      <c r="D322" s="141"/>
      <c r="E322" s="141"/>
      <c r="F322" s="140"/>
      <c r="G322" s="130"/>
      <c r="H322" s="131"/>
    </row>
    <row r="323" customFormat="false" ht="40.7" hidden="false" customHeight="true" outlineLevel="0" collapsed="false">
      <c r="B323" s="144"/>
      <c r="C323" s="145"/>
      <c r="D323" s="146"/>
      <c r="E323" s="146"/>
      <c r="F323" s="145"/>
      <c r="G323" s="146"/>
      <c r="H323" s="147"/>
    </row>
    <row r="324" customFormat="false" ht="19.5" hidden="false" customHeight="true" outlineLevel="0" collapsed="false">
      <c r="B324" s="148"/>
      <c r="C324" s="145"/>
      <c r="D324" s="123"/>
      <c r="E324" s="123"/>
      <c r="F324" s="122"/>
      <c r="G324" s="123"/>
      <c r="H324" s="149"/>
    </row>
    <row r="325" customFormat="false" ht="27" hidden="false" customHeight="true" outlineLevel="0" collapsed="false">
      <c r="B325" s="148"/>
      <c r="C325" s="145"/>
      <c r="D325" s="123"/>
      <c r="E325" s="123"/>
      <c r="F325" s="122"/>
      <c r="G325" s="123"/>
      <c r="H325" s="149"/>
    </row>
    <row r="326" customFormat="false" ht="27" hidden="false" customHeight="true" outlineLevel="0" collapsed="false">
      <c r="B326" s="150"/>
      <c r="C326" s="122"/>
      <c r="D326" s="123"/>
      <c r="E326" s="123"/>
      <c r="F326" s="122"/>
      <c r="G326" s="146"/>
      <c r="H326" s="151"/>
    </row>
    <row r="327" customFormat="false" ht="216" hidden="false" customHeight="true" outlineLevel="0" collapsed="false">
      <c r="B327" s="152"/>
      <c r="C327" s="51"/>
      <c r="D327" s="153"/>
      <c r="E327" s="153"/>
      <c r="F327" s="122"/>
      <c r="G327" s="153"/>
      <c r="H327" s="151"/>
    </row>
    <row r="328" customFormat="false" ht="67.7" hidden="false" customHeight="true" outlineLevel="0" collapsed="false">
      <c r="B328" s="154"/>
      <c r="C328" s="122"/>
      <c r="D328" s="155"/>
      <c r="E328" s="155"/>
      <c r="F328" s="122"/>
      <c r="G328" s="155"/>
      <c r="H328" s="156"/>
    </row>
    <row r="329" customFormat="false" ht="32.25" hidden="false" customHeight="true" outlineLevel="0" collapsed="false">
      <c r="B329" s="157"/>
      <c r="C329" s="122"/>
      <c r="D329" s="134"/>
      <c r="E329" s="134"/>
      <c r="F329" s="126"/>
      <c r="G329" s="134"/>
      <c r="H329" s="137"/>
    </row>
    <row r="330" customFormat="false" ht="120.2" hidden="false" customHeight="true" outlineLevel="0" collapsed="false">
      <c r="B330" s="152"/>
      <c r="C330" s="122"/>
      <c r="D330" s="134"/>
      <c r="E330" s="134"/>
      <c r="F330" s="126"/>
      <c r="G330" s="134"/>
      <c r="H330" s="137"/>
    </row>
    <row r="331" customFormat="false" ht="57.75" hidden="false" customHeight="true" outlineLevel="0" collapsed="false">
      <c r="A331" s="158"/>
      <c r="B331" s="159"/>
      <c r="C331" s="160"/>
      <c r="D331" s="161"/>
      <c r="E331" s="161"/>
      <c r="F331" s="160"/>
      <c r="G331" s="161"/>
      <c r="H331" s="162"/>
    </row>
    <row r="332" customFormat="false" ht="99" hidden="false" customHeight="true" outlineLevel="0" collapsed="false">
      <c r="A332" s="158"/>
      <c r="B332" s="136"/>
      <c r="C332" s="160"/>
      <c r="D332" s="161"/>
      <c r="E332" s="161"/>
      <c r="F332" s="51"/>
      <c r="G332" s="161"/>
      <c r="H332" s="162"/>
    </row>
    <row r="333" customFormat="false" ht="65.25" hidden="false" customHeight="true" outlineLevel="0" collapsed="false">
      <c r="B333" s="163"/>
      <c r="C333" s="122"/>
      <c r="D333" s="130"/>
      <c r="E333" s="130"/>
      <c r="F333" s="122"/>
      <c r="G333" s="130"/>
      <c r="H333" s="131"/>
    </row>
    <row r="334" customFormat="false" ht="34.5" hidden="false" customHeight="true" outlineLevel="0" collapsed="false">
      <c r="B334" s="164"/>
      <c r="C334" s="122"/>
      <c r="D334" s="123"/>
      <c r="E334" s="123"/>
      <c r="F334" s="122"/>
      <c r="G334" s="123"/>
      <c r="H334" s="131"/>
    </row>
    <row r="335" customFormat="false" ht="31.7" hidden="false" customHeight="true" outlineLevel="0" collapsed="false">
      <c r="B335" s="128"/>
      <c r="C335" s="122"/>
      <c r="D335" s="123"/>
      <c r="E335" s="123"/>
      <c r="F335" s="122"/>
      <c r="G335" s="123"/>
      <c r="H335" s="131"/>
    </row>
    <row r="336" customFormat="false" ht="37.5" hidden="false" customHeight="true" outlineLevel="0" collapsed="false">
      <c r="B336" s="154"/>
      <c r="C336" s="122"/>
      <c r="D336" s="123"/>
      <c r="E336" s="123"/>
      <c r="F336" s="122"/>
      <c r="G336" s="123"/>
      <c r="H336" s="131"/>
    </row>
    <row r="337" customFormat="false" ht="50.25" hidden="false" customHeight="true" outlineLevel="0" collapsed="false">
      <c r="B337" s="165"/>
      <c r="C337" s="140"/>
      <c r="D337" s="166"/>
      <c r="E337" s="166"/>
      <c r="F337" s="122"/>
      <c r="G337" s="166"/>
      <c r="H337" s="156"/>
    </row>
    <row r="338" customFormat="false" ht="111.2" hidden="false" customHeight="true" outlineLevel="0" collapsed="false">
      <c r="B338" s="167"/>
      <c r="C338" s="122"/>
      <c r="D338" s="123"/>
      <c r="E338" s="123"/>
      <c r="F338" s="122"/>
      <c r="G338" s="123"/>
      <c r="H338" s="131"/>
    </row>
    <row r="339" customFormat="false" ht="121.7" hidden="false" customHeight="true" outlineLevel="0" collapsed="false">
      <c r="B339" s="165"/>
      <c r="C339" s="122"/>
      <c r="D339" s="123"/>
      <c r="E339" s="123"/>
      <c r="F339" s="122"/>
      <c r="G339" s="168"/>
      <c r="H339" s="131"/>
    </row>
    <row r="340" customFormat="false" ht="62.45" hidden="false" customHeight="true" outlineLevel="0" collapsed="false">
      <c r="B340" s="169"/>
      <c r="C340" s="122"/>
      <c r="D340" s="134"/>
      <c r="E340" s="134"/>
      <c r="F340" s="126"/>
      <c r="G340" s="123"/>
      <c r="H340" s="131"/>
    </row>
    <row r="341" customFormat="false" ht="115.5" hidden="false" customHeight="true" outlineLevel="0" collapsed="false">
      <c r="B341" s="128"/>
      <c r="C341" s="122"/>
      <c r="D341" s="134"/>
      <c r="E341" s="134"/>
      <c r="F341" s="126"/>
      <c r="G341" s="123"/>
      <c r="H341" s="131"/>
    </row>
    <row r="342" customFormat="false" ht="43.5" hidden="false" customHeight="true" outlineLevel="0" collapsed="false">
      <c r="B342" s="129"/>
      <c r="C342" s="122"/>
      <c r="D342" s="134"/>
      <c r="E342" s="170"/>
      <c r="F342" s="142"/>
      <c r="G342" s="134"/>
      <c r="H342" s="131"/>
    </row>
    <row r="343" customFormat="false" ht="62.45" hidden="false" customHeight="true" outlineLevel="0" collapsed="false">
      <c r="B343" s="128"/>
      <c r="C343" s="140"/>
      <c r="D343" s="141"/>
      <c r="E343" s="171"/>
      <c r="F343" s="142"/>
      <c r="G343" s="142"/>
      <c r="H343" s="131"/>
    </row>
    <row r="344" customFormat="false" ht="42" hidden="false" customHeight="true" outlineLevel="0" collapsed="false">
      <c r="B344" s="1"/>
      <c r="C344" s="122"/>
      <c r="D344" s="155"/>
      <c r="E344" s="155"/>
      <c r="F344" s="122"/>
      <c r="G344" s="155"/>
      <c r="H344" s="131"/>
    </row>
    <row r="345" customFormat="false" ht="22.7" hidden="false" customHeight="true" outlineLevel="0" collapsed="false">
      <c r="B345" s="1"/>
      <c r="C345" s="122"/>
      <c r="D345" s="123"/>
      <c r="E345" s="123"/>
      <c r="F345" s="122"/>
      <c r="G345" s="123"/>
      <c r="H345" s="131"/>
    </row>
    <row r="346" customFormat="false" ht="24" hidden="false" customHeight="true" outlineLevel="0" collapsed="false">
      <c r="B346" s="129"/>
      <c r="C346" s="140"/>
      <c r="D346" s="141"/>
      <c r="E346" s="171"/>
      <c r="F346" s="142"/>
      <c r="G346" s="134"/>
      <c r="H346" s="172"/>
    </row>
    <row r="347" customFormat="false" ht="66.75" hidden="false" customHeight="true" outlineLevel="0" collapsed="false">
      <c r="B347" s="128"/>
      <c r="C347" s="140"/>
      <c r="D347" s="141"/>
      <c r="E347" s="171"/>
      <c r="F347" s="142"/>
      <c r="G347" s="141"/>
      <c r="H347" s="173"/>
    </row>
    <row r="348" customFormat="false" ht="62.45" hidden="false" customHeight="true" outlineLevel="0" collapsed="false">
      <c r="B348" s="128"/>
      <c r="C348" s="140"/>
      <c r="D348" s="141"/>
      <c r="E348" s="171"/>
      <c r="F348" s="142"/>
      <c r="G348" s="142"/>
      <c r="H348" s="174"/>
    </row>
    <row r="349" customFormat="false" ht="39.2" hidden="false" customHeight="true" outlineLevel="0" collapsed="false">
      <c r="B349" s="154"/>
      <c r="C349" s="122"/>
      <c r="D349" s="123"/>
      <c r="E349" s="123"/>
      <c r="F349" s="122"/>
      <c r="G349" s="123"/>
      <c r="H349" s="131"/>
    </row>
    <row r="350" customFormat="false" ht="18.75" hidden="false" customHeight="false" outlineLevel="0" collapsed="false">
      <c r="B350" s="154"/>
      <c r="C350" s="122"/>
      <c r="D350" s="123"/>
      <c r="E350" s="123"/>
      <c r="F350" s="122"/>
      <c r="G350" s="123"/>
      <c r="H350" s="131"/>
    </row>
    <row r="351" customFormat="false" ht="51" hidden="false" customHeight="true" outlineLevel="0" collapsed="false">
      <c r="B351" s="165"/>
      <c r="C351" s="122"/>
      <c r="D351" s="123"/>
      <c r="E351" s="123"/>
      <c r="F351" s="122"/>
      <c r="G351" s="123"/>
      <c r="H351" s="131"/>
    </row>
    <row r="352" customFormat="false" ht="105.75" hidden="false" customHeight="true" outlineLevel="0" collapsed="false">
      <c r="B352" s="175"/>
      <c r="C352" s="122"/>
      <c r="D352" s="123"/>
      <c r="E352" s="123"/>
      <c r="F352" s="122"/>
      <c r="G352" s="123"/>
      <c r="H352" s="131"/>
    </row>
    <row r="353" customFormat="false" ht="23.25" hidden="false" customHeight="true" outlineLevel="0" collapsed="false">
      <c r="B353" s="154"/>
      <c r="C353" s="122"/>
      <c r="D353" s="123"/>
      <c r="E353" s="123"/>
      <c r="F353" s="122"/>
      <c r="G353" s="123"/>
      <c r="H353" s="131"/>
    </row>
    <row r="354" customFormat="false" ht="48.75" hidden="false" customHeight="true" outlineLevel="0" collapsed="false">
      <c r="B354" s="165"/>
      <c r="C354" s="122"/>
      <c r="D354" s="123"/>
      <c r="E354" s="123"/>
      <c r="F354" s="122"/>
      <c r="G354" s="123"/>
      <c r="H354" s="131"/>
    </row>
    <row r="355" customFormat="false" ht="105" hidden="false" customHeight="true" outlineLevel="0" collapsed="false">
      <c r="B355" s="169"/>
      <c r="C355" s="122"/>
      <c r="D355" s="134"/>
      <c r="E355" s="134"/>
      <c r="F355" s="126"/>
      <c r="G355" s="123"/>
      <c r="H355" s="131"/>
    </row>
    <row r="356" customFormat="false" ht="126" hidden="false" customHeight="true" outlineLevel="0" collapsed="false">
      <c r="B356" s="128"/>
      <c r="C356" s="122"/>
      <c r="D356" s="134"/>
      <c r="E356" s="134"/>
      <c r="F356" s="126"/>
      <c r="G356" s="123"/>
      <c r="H356" s="131"/>
    </row>
    <row r="357" customFormat="false" ht="48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45.75" hidden="false" customHeight="true" outlineLevel="0" collapsed="false">
      <c r="B358" s="154"/>
      <c r="C358" s="122"/>
      <c r="D358" s="170"/>
      <c r="E358" s="123"/>
      <c r="F358" s="170"/>
      <c r="G358" s="134"/>
      <c r="H358" s="137"/>
    </row>
    <row r="359" customFormat="false" ht="41.25" hidden="false" customHeight="true" outlineLevel="0" collapsed="false">
      <c r="B359" s="154"/>
      <c r="C359" s="122"/>
      <c r="D359" s="170"/>
      <c r="E359" s="123"/>
      <c r="F359" s="170"/>
      <c r="G359" s="134"/>
      <c r="H359" s="137"/>
    </row>
    <row r="360" customFormat="false" ht="44.45" hidden="false" customHeight="true" outlineLevel="0" collapsed="false">
      <c r="B360" s="125"/>
      <c r="C360" s="122"/>
      <c r="D360" s="170"/>
      <c r="E360" s="123"/>
      <c r="F360" s="170"/>
      <c r="G360" s="134"/>
      <c r="H360" s="137"/>
    </row>
    <row r="361" customFormat="false" ht="46.5" hidden="false" customHeight="true" outlineLevel="0" collapsed="false">
      <c r="B361" s="128"/>
      <c r="C361" s="122"/>
      <c r="D361" s="170"/>
      <c r="E361" s="123"/>
      <c r="F361" s="170"/>
      <c r="G361" s="176"/>
      <c r="H361" s="137"/>
    </row>
    <row r="362" customFormat="false" ht="61.5" hidden="false" customHeight="true" outlineLevel="0" collapsed="false">
      <c r="B362" s="128"/>
      <c r="C362" s="122"/>
      <c r="D362" s="170"/>
      <c r="E362" s="123"/>
      <c r="F362" s="170"/>
      <c r="G362" s="123"/>
      <c r="H362" s="131"/>
    </row>
    <row r="363" customFormat="false" ht="48.2" hidden="false" customHeight="true" outlineLevel="0" collapsed="false">
      <c r="B363" s="177"/>
      <c r="C363" s="122"/>
      <c r="D363" s="170"/>
      <c r="E363" s="123"/>
      <c r="F363" s="170"/>
      <c r="G363" s="134"/>
      <c r="H363" s="137"/>
    </row>
    <row r="364" customFormat="false" ht="52.5" hidden="false" customHeight="true" outlineLevel="0" collapsed="false">
      <c r="B364" s="125"/>
      <c r="C364" s="122"/>
      <c r="D364" s="170"/>
      <c r="E364" s="123"/>
      <c r="F364" s="170"/>
      <c r="G364" s="170"/>
      <c r="H364" s="137"/>
    </row>
    <row r="365" customFormat="false" ht="42.75" hidden="false" customHeight="true" outlineLevel="0" collapsed="false">
      <c r="B365" s="128"/>
      <c r="C365" s="122"/>
      <c r="D365" s="170"/>
      <c r="E365" s="123"/>
      <c r="F365" s="170"/>
      <c r="G365" s="123"/>
      <c r="H365" s="131"/>
    </row>
    <row r="366" customFormat="false" ht="62.45" hidden="false" customHeight="true" outlineLevel="0" collapsed="false">
      <c r="B366" s="128"/>
      <c r="C366" s="122"/>
      <c r="D366" s="170"/>
      <c r="E366" s="123"/>
      <c r="F366" s="170"/>
      <c r="G366" s="123"/>
      <c r="H366" s="131"/>
    </row>
    <row r="367" customFormat="false" ht="44.45" hidden="false" customHeight="true" outlineLevel="0" collapsed="false">
      <c r="B367" s="121"/>
      <c r="C367" s="122"/>
      <c r="D367" s="123"/>
      <c r="E367" s="123"/>
      <c r="F367" s="122"/>
      <c r="G367" s="123"/>
      <c r="H367" s="131"/>
    </row>
    <row r="368" customFormat="false" ht="15" hidden="false" customHeight="true" outlineLevel="0" collapsed="false">
      <c r="A368" s="158"/>
      <c r="B368" s="159"/>
      <c r="C368" s="160"/>
      <c r="D368" s="178"/>
      <c r="E368" s="178"/>
      <c r="F368" s="160"/>
      <c r="G368" s="178"/>
      <c r="H368" s="162"/>
    </row>
    <row r="369" customFormat="false" ht="18.75" hidden="false" customHeight="false" outlineLevel="0" collapsed="false">
      <c r="A369" s="158"/>
      <c r="B369" s="159"/>
      <c r="C369" s="160"/>
      <c r="D369" s="178"/>
      <c r="E369" s="178"/>
      <c r="F369" s="160"/>
      <c r="G369" s="178"/>
      <c r="H369" s="162"/>
    </row>
    <row r="370" customFormat="false" ht="12.2" hidden="false" customHeight="true" outlineLevel="0" collapsed="false">
      <c r="A370" s="158"/>
      <c r="B370" s="136"/>
      <c r="C370" s="179"/>
      <c r="D370" s="146"/>
      <c r="E370" s="146"/>
      <c r="F370" s="145"/>
      <c r="G370" s="178"/>
      <c r="H370" s="180"/>
    </row>
    <row r="371" customFormat="false" ht="73.5" hidden="false" customHeight="true" outlineLevel="0" collapsed="false">
      <c r="A371" s="158"/>
      <c r="B371" s="163"/>
      <c r="C371" s="181"/>
      <c r="D371" s="130"/>
      <c r="E371" s="130"/>
      <c r="F371" s="122"/>
      <c r="G371" s="122"/>
      <c r="H371" s="131"/>
    </row>
    <row r="372" customFormat="false" ht="18.75" hidden="false" customHeight="false" outlineLevel="0" collapsed="false">
      <c r="A372" s="158"/>
      <c r="B372" s="164"/>
      <c r="C372" s="181"/>
      <c r="D372" s="155"/>
      <c r="E372" s="155"/>
      <c r="F372" s="122"/>
      <c r="G372" s="122"/>
      <c r="H372" s="131"/>
    </row>
    <row r="373" customFormat="false" ht="18.75" hidden="false" customHeight="false" outlineLevel="0" collapsed="false">
      <c r="A373" s="158"/>
      <c r="B373" s="154"/>
      <c r="C373" s="181"/>
      <c r="D373" s="155"/>
      <c r="E373" s="155"/>
      <c r="F373" s="122"/>
      <c r="G373" s="122"/>
      <c r="H373" s="131"/>
    </row>
    <row r="374" customFormat="false" ht="38.25" hidden="false" customHeight="true" outlineLevel="0" collapsed="false">
      <c r="A374" s="158"/>
      <c r="B374" s="167"/>
      <c r="C374" s="181"/>
      <c r="D374" s="155"/>
      <c r="E374" s="155"/>
      <c r="F374" s="122"/>
      <c r="G374" s="122"/>
      <c r="H374" s="131"/>
    </row>
    <row r="375" customFormat="false" ht="41.25" hidden="false" customHeight="true" outlineLevel="0" collapsed="false">
      <c r="A375" s="158"/>
      <c r="B375" s="165"/>
      <c r="C375" s="181"/>
      <c r="D375" s="155"/>
      <c r="E375" s="155"/>
      <c r="F375" s="122"/>
      <c r="G375" s="122"/>
      <c r="H375" s="156"/>
    </row>
    <row r="376" customFormat="false" ht="98.45" hidden="false" customHeight="true" outlineLevel="0" collapsed="false">
      <c r="B376" s="157"/>
      <c r="C376" s="181"/>
      <c r="D376" s="182"/>
      <c r="E376" s="182"/>
      <c r="F376" s="182"/>
      <c r="G376" s="182"/>
      <c r="H376" s="131"/>
    </row>
    <row r="377" customFormat="false" ht="41.25" hidden="false" customHeight="true" outlineLevel="0" collapsed="false">
      <c r="B377" s="129"/>
      <c r="C377" s="181"/>
      <c r="D377" s="126"/>
      <c r="E377" s="134"/>
      <c r="F377" s="126"/>
      <c r="G377" s="126"/>
      <c r="H377" s="137"/>
    </row>
    <row r="378" customFormat="false" ht="24" hidden="false" customHeight="true" outlineLevel="0" collapsed="false">
      <c r="B378" s="165"/>
      <c r="C378" s="181"/>
      <c r="D378" s="126"/>
      <c r="E378" s="126"/>
      <c r="F378" s="126"/>
      <c r="G378" s="134"/>
      <c r="H378" s="183"/>
    </row>
    <row r="379" customFormat="false" ht="18.75" hidden="false" customHeight="false" outlineLevel="0" collapsed="false">
      <c r="B379" s="139"/>
      <c r="C379" s="181"/>
      <c r="D379" s="126"/>
      <c r="E379" s="126"/>
      <c r="F379" s="126"/>
      <c r="G379" s="134"/>
      <c r="H379" s="183"/>
    </row>
    <row r="380" customFormat="false" ht="44.45" hidden="false" customHeight="true" outlineLevel="0" collapsed="false">
      <c r="B380" s="128"/>
      <c r="C380" s="181"/>
      <c r="D380" s="126"/>
      <c r="E380" s="126"/>
      <c r="F380" s="126"/>
      <c r="G380" s="134"/>
      <c r="H380" s="183"/>
    </row>
    <row r="381" customFormat="false" ht="60.75" hidden="false" customHeight="true" outlineLevel="0" collapsed="false">
      <c r="B381" s="128"/>
      <c r="C381" s="181"/>
      <c r="D381" s="126"/>
      <c r="E381" s="126"/>
      <c r="F381" s="126"/>
      <c r="G381" s="134"/>
      <c r="H381" s="183"/>
    </row>
    <row r="382" customFormat="false" ht="46.5" hidden="false" customHeight="true" outlineLevel="0" collapsed="false">
      <c r="B382" s="154"/>
      <c r="C382" s="181"/>
      <c r="D382" s="182"/>
      <c r="E382" s="182"/>
      <c r="F382" s="182"/>
      <c r="G382" s="182"/>
      <c r="H382" s="131"/>
    </row>
    <row r="383" customFormat="false" ht="18.75" hidden="false" customHeight="false" outlineLevel="0" collapsed="false">
      <c r="B383" s="154"/>
      <c r="C383" s="181"/>
      <c r="D383" s="182"/>
      <c r="E383" s="182"/>
      <c r="F383" s="184"/>
      <c r="G383" s="182"/>
      <c r="H383" s="131"/>
    </row>
    <row r="384" customFormat="false" ht="18.75" hidden="false" customHeight="false" outlineLevel="0" collapsed="false">
      <c r="B384" s="154"/>
      <c r="C384" s="181"/>
      <c r="D384" s="182"/>
      <c r="E384" s="182"/>
      <c r="F384" s="184"/>
      <c r="G384" s="182"/>
      <c r="H384" s="131"/>
    </row>
    <row r="385" customFormat="false" ht="42.75" hidden="false" customHeight="true" outlineLevel="0" collapsed="false">
      <c r="B385" s="125"/>
      <c r="C385" s="181"/>
      <c r="D385" s="182"/>
      <c r="E385" s="182"/>
      <c r="F385" s="184"/>
      <c r="G385" s="182"/>
      <c r="H385" s="185"/>
    </row>
    <row r="386" customFormat="false" ht="49.7" hidden="false" customHeight="true" outlineLevel="0" collapsed="false">
      <c r="B386" s="128"/>
      <c r="C386" s="181"/>
      <c r="D386" s="182"/>
      <c r="E386" s="182"/>
      <c r="F386" s="184"/>
      <c r="G386" s="182"/>
      <c r="H386" s="185"/>
    </row>
    <row r="387" customFormat="false" ht="71.45" hidden="false" customHeight="true" outlineLevel="0" collapsed="false">
      <c r="B387" s="128"/>
      <c r="C387" s="181"/>
      <c r="D387" s="182"/>
      <c r="E387" s="182"/>
      <c r="F387" s="184"/>
      <c r="G387" s="182"/>
      <c r="H387" s="131"/>
    </row>
    <row r="388" customFormat="false" ht="44.45" hidden="false" customHeight="true" outlineLevel="0" collapsed="false">
      <c r="A388" s="158"/>
      <c r="B388" s="159"/>
      <c r="C388" s="160"/>
      <c r="D388" s="178"/>
      <c r="E388" s="178"/>
      <c r="F388" s="160"/>
      <c r="G388" s="178"/>
      <c r="H388" s="180"/>
    </row>
    <row r="389" customFormat="false" ht="91.5" hidden="false" customHeight="true" outlineLevel="0" collapsed="false">
      <c r="B389" s="159"/>
      <c r="C389" s="160"/>
      <c r="D389" s="178"/>
      <c r="E389" s="178"/>
      <c r="F389" s="160"/>
      <c r="G389" s="178"/>
      <c r="H389" s="162"/>
    </row>
    <row r="390" customFormat="false" ht="12.2" hidden="false" customHeight="true" outlineLevel="0" collapsed="false">
      <c r="B390" s="148"/>
      <c r="C390" s="122"/>
      <c r="D390" s="123"/>
      <c r="E390" s="123"/>
      <c r="F390" s="122"/>
      <c r="G390" s="123"/>
      <c r="H390" s="131"/>
    </row>
    <row r="391" customFormat="false" ht="12.2" hidden="false" customHeight="true" outlineLevel="0" collapsed="false">
      <c r="B391" s="121"/>
      <c r="C391" s="122"/>
      <c r="D391" s="123"/>
      <c r="E391" s="123"/>
      <c r="F391" s="122"/>
      <c r="G391" s="123"/>
      <c r="H391" s="131"/>
    </row>
    <row r="392" customFormat="false" ht="49.7" hidden="false" customHeight="true" outlineLevel="0" collapsed="false">
      <c r="B392" s="163"/>
      <c r="C392" s="122"/>
      <c r="D392" s="186"/>
      <c r="E392" s="186"/>
      <c r="F392" s="145"/>
      <c r="G392" s="186"/>
      <c r="H392" s="147"/>
    </row>
    <row r="393" customFormat="false" ht="29.25" hidden="false" customHeight="true" outlineLevel="0" collapsed="false">
      <c r="B393" s="121"/>
      <c r="C393" s="122"/>
      <c r="D393" s="123"/>
      <c r="E393" s="123"/>
      <c r="F393" s="122"/>
      <c r="G393" s="123"/>
      <c r="H393" s="131"/>
    </row>
    <row r="394" customFormat="false" ht="22.7" hidden="false" customHeight="true" outlineLevel="0" collapsed="false">
      <c r="B394" s="154"/>
      <c r="C394" s="122"/>
      <c r="D394" s="123"/>
      <c r="E394" s="123"/>
      <c r="F394" s="122"/>
      <c r="G394" s="123"/>
      <c r="H394" s="131"/>
    </row>
    <row r="395" customFormat="false" ht="42.75" hidden="false" customHeight="true" outlineLevel="0" collapsed="false">
      <c r="B395" s="128"/>
      <c r="C395" s="122"/>
      <c r="D395" s="123"/>
      <c r="E395" s="123"/>
      <c r="F395" s="184"/>
      <c r="G395" s="123"/>
      <c r="H395" s="131"/>
    </row>
    <row r="396" customFormat="false" ht="42.75" hidden="false" customHeight="true" outlineLevel="0" collapsed="false">
      <c r="B396" s="125"/>
      <c r="C396" s="122"/>
      <c r="D396" s="123"/>
      <c r="E396" s="123"/>
      <c r="F396" s="184"/>
      <c r="G396" s="123"/>
      <c r="H396" s="131"/>
    </row>
    <row r="397" customFormat="false" ht="55.5" hidden="false" customHeight="true" outlineLevel="0" collapsed="false">
      <c r="B397" s="128"/>
      <c r="C397" s="122"/>
      <c r="D397" s="123"/>
      <c r="E397" s="123"/>
      <c r="F397" s="184"/>
      <c r="G397" s="123"/>
      <c r="H397" s="131"/>
    </row>
    <row r="398" customFormat="false" ht="18.75" hidden="false" customHeight="true" outlineLevel="0" collapsed="false">
      <c r="B398" s="187"/>
      <c r="H398" s="188"/>
    </row>
    <row r="399" customFormat="false" ht="18.75" hidden="false" customHeight="false" outlineLevel="0" collapsed="false">
      <c r="H399" s="188"/>
    </row>
    <row r="400" customFormat="false" ht="18.75" hidden="false" customHeight="false" outlineLevel="0" collapsed="false">
      <c r="H400" s="188"/>
    </row>
    <row r="401" customFormat="false" ht="18.75" hidden="false" customHeight="false" outlineLevel="0" collapsed="false">
      <c r="H401" s="188"/>
    </row>
    <row r="402" customFormat="false" ht="18.75" hidden="false" customHeight="false" outlineLevel="0" collapsed="false">
      <c r="H402" s="188"/>
    </row>
    <row r="403" customFormat="false" ht="18.75" hidden="false" customHeight="false" outlineLevel="0" collapsed="false">
      <c r="H403" s="188"/>
    </row>
    <row r="404" customFormat="false" ht="18.75" hidden="false" customHeight="false" outlineLevel="0" collapsed="false">
      <c r="H404" s="188"/>
    </row>
    <row r="405" customFormat="false" ht="18.75" hidden="false" customHeight="false" outlineLevel="0" collapsed="false">
      <c r="H405" s="188"/>
    </row>
    <row r="406" customFormat="false" ht="18.75" hidden="false" customHeight="false" outlineLevel="0" collapsed="false"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0:H3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0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2-08T10:19:11Z</cp:lastPrinted>
  <dcterms:modified xsi:type="dcterms:W3CDTF">2023-12-11T12:44:28Z</dcterms:modified>
  <cp:revision>0</cp:revision>
  <dc:subject/>
  <dc:title/>
</cp:coreProperties>
</file>