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XХIII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9.12.2022 г.  № 219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482.8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783.6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+7.6-307.9-3</f>
        <v>5188.4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f aca="false">12-12</f>
        <v>0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+451.2+40-158-7.6+372.9+105.7-35-243.5</f>
        <v>14159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17.4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-25.8-33</f>
        <v>24.2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277.8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-205.4</f>
        <v>9269.8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-42.1</f>
        <v>8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4758.8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+166-78-5.6</f>
        <v>1533.1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+85.1+210+104+214.9-248.5-105.7-43</f>
        <v>12570.3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f aca="false">900-244.6</f>
        <v>655.4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14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-19</f>
        <v>22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30030.4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+100+108+196+33+35-0.8</f>
        <v>30030.4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8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-0.1</f>
        <v>213.8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11.8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-12.5</f>
        <v>111.8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10-28T07:42:57Z</cp:lastPrinted>
  <dcterms:modified xsi:type="dcterms:W3CDTF">2022-12-30T08:34:11Z</dcterms:modified>
  <cp:revision>0</cp:revision>
  <dc:subject/>
  <dc:title/>
</cp:coreProperties>
</file>