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XIХ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08.11.2022 г.  № 210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+120+179.2-1436</f>
        <v>0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72657.2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72657.2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72657.2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72657.2+C22</f>
        <v>72657.2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6790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6790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6790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6790.8+C23</f>
        <v>76790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0-28T07:50:55Z</cp:lastPrinted>
  <dcterms:modified xsi:type="dcterms:W3CDTF">2022-11-10T12:48:23Z</dcterms:modified>
  <cp:revision>0</cp:revision>
  <dc:subject/>
  <dc:title/>
</cp:coreProperties>
</file>