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XIХ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08.11.2022 г.  №210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E8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9410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3873.1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-12.3+1521.7+543.7</f>
        <v>23542.8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+3</f>
        <v>15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+9.3+2.4+6.6+6</f>
        <v>65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+2+23.4</f>
        <v>50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f aca="false">1500+200+100+150</f>
        <v>195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f aca="false">2650.5-200-100-150</f>
        <v>220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61.9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+4.1</f>
        <v>861.9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14.9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-35</f>
        <v>4614.9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+0.2+0.6+0.3</f>
        <v>7.6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+36+408.9+5+30+24.4</f>
        <v>687.4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f aca="false">205.4+202.6+303.9</f>
        <v>711.9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f aca="false">86.5+22.2</f>
        <v>108.7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33247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+2500+1328+4000</f>
        <v>2977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72657.2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2-08-29T12:50:28Z</cp:lastPrinted>
  <dcterms:modified xsi:type="dcterms:W3CDTF">2022-11-10T12:43:59Z</dcterms:modified>
  <cp:revision>0</cp:revision>
  <dc:subject/>
  <dc:title/>
</cp:coreProperties>
</file>