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XIХ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08.11.2022 г.  № 210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790.8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1064.4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</f>
        <v>5491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+451.2+40</f>
        <v>14124.5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319.9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-205.4</f>
        <v>9269.8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5024.7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+166</f>
        <v>1616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+85.1+210+104</f>
        <v>12752.6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f aca="false">900-244.6</f>
        <v>655.4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33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</f>
        <v>41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29659.2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+100</f>
        <v>29659.2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9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</f>
        <v>213.9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24.3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</f>
        <v>124.3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0-28T07:42:57Z</cp:lastPrinted>
  <dcterms:modified xsi:type="dcterms:W3CDTF">2022-11-10T12:44:55Z</dcterms:modified>
  <cp:revision>0</cp:revision>
  <dc:subject/>
  <dc:title/>
</cp:coreProperties>
</file>