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Х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6.09.2022 г.  № 201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71866.5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561.2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</f>
        <v>5483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</f>
        <v>13629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76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</f>
        <v>83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8125.3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</f>
        <v>80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1963.2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</f>
        <v>145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</f>
        <v>10512.5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33.4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f aca="false">170+22.4</f>
        <v>192.4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9494.2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+45+92+148.5+1328+100+170-230.4</f>
        <v>29494.2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3-18T06:51:37Z</cp:lastPrinted>
  <dcterms:modified xsi:type="dcterms:W3CDTF">2022-09-20T05:43:14Z</dcterms:modified>
  <cp:revision>0</cp:revision>
  <dc:subject/>
  <dc:title/>
</cp:coreProperties>
</file>