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LХV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16.09.2022 г.  № 201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E9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7228.9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69.7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-3.7-12.3</f>
        <v>21477.4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f aca="false">10+2.3+3</f>
        <v>15.3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+1.4+9.3+2.4</f>
        <v>52.4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</f>
        <v>24.6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61.9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+3+4.1</f>
        <v>861.9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6914.9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-4.5-35</f>
        <v>4614.9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+1.5</f>
        <v>6.5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+36+408.9+5</f>
        <v>633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f aca="false">205.4+202.6+303.9</f>
        <v>711.9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29247.2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63.6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f aca="false">246+13.8</f>
        <v>259.8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+2500+1328</f>
        <v>2577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66476.1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2-08-29T12:50:28Z</cp:lastPrinted>
  <dcterms:modified xsi:type="dcterms:W3CDTF">2022-09-20T05:42:34Z</dcterms:modified>
  <cp:revision>0</cp:revision>
  <dc:subject/>
  <dc:title/>
</cp:coreProperties>
</file>