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61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01.07.2022 г.  №190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E9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6301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1767.3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-8.2</f>
        <v>21493.4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v>10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f aca="false">30+8.2+1.1</f>
        <v>39.3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f aca="false">24.4+0.2</f>
        <v>24.6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v>150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v>265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854.8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+318</f>
        <v>854.8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6954.4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-319.3-1.6</f>
        <v>4654.4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f aca="false">3.4+1.3+0.3</f>
        <v>5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</f>
        <v>183.1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1.25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v>205.4</v>
      </c>
    </row>
    <row r="48" customFormat="false" ht="0.75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86.5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25405.4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49.8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v>246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</f>
        <v>21949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61706.4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2-07-11T12:48:40Z</cp:lastPrinted>
  <dcterms:modified xsi:type="dcterms:W3CDTF">2022-07-11T12:48:42Z</dcterms:modified>
  <cp:revision>0</cp:revision>
  <dc:subject/>
  <dc:title/>
</cp:coreProperties>
</file>