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61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01.07.2022 г.  № 190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9" activeCellId="0" sqref="B9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6884.9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34.8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</f>
        <v>13513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01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</f>
        <v>91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</f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021.6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</f>
        <v>150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</f>
        <v>9520.9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97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</f>
        <v>2797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7-11T12:49:16Z</cp:lastPrinted>
  <dcterms:modified xsi:type="dcterms:W3CDTF">2022-07-11T12:49:34Z</dcterms:modified>
  <cp:revision>0</cp:revision>
  <dc:subject/>
  <dc:title/>
</cp:coreProperties>
</file>