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VI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27.04.2022 г.  № 175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726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592.4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592.4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592.4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v>592.4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6870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6870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6870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6278.1+C22</f>
        <v>56870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1004.1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1004.1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1004.1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1004.1+C23</f>
        <v>61004.1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18T08:42:11Z</cp:lastPrinted>
  <dcterms:modified xsi:type="dcterms:W3CDTF">2022-04-29T07:42:32Z</dcterms:modified>
  <cp:revision>0</cp:revision>
  <dc:subject/>
  <dc:title/>
</cp:coreProperties>
</file>