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______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_____________ г.  № ____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133.6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v>0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6230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6230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6230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6230.5+C22</f>
        <v>56230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0364.1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0364.1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0364.1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0364.1+C23</f>
        <v>60364.1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03-18T08:42:11Z</cp:lastPrinted>
  <dcterms:modified xsi:type="dcterms:W3CDTF">2022-04-05T08:04:01Z</dcterms:modified>
  <cp:revision>0</cp:revision>
  <dc:subject/>
  <dc:title/>
</cp:coreProperties>
</file>