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LVI 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5.12.2021 г.  № 154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0550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853.3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f aca="false">4842.2-917.9+32.5-102.5+14.3</f>
        <v>3868.6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f aca="false">215.4-2.3</f>
        <v>213.1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+17.3+442.9-10.5+187+147.4</f>
        <v>13971.2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94.9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f aca="false">40-11.2</f>
        <v>28.8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-9.6-14.3</f>
        <v>66.1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587.5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-3009.6</f>
        <v>11747.5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208.7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+70+20.8+100.8</f>
        <v>8016.8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</f>
        <v>2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99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+320</f>
        <v>1899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195.4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-4.6-5</f>
        <v>15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6.1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+4.6-22</f>
        <v>176.1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3:18Z</cp:lastPrinted>
  <dcterms:modified xsi:type="dcterms:W3CDTF">2021-12-16T12:39:37Z</dcterms:modified>
  <cp:revision>0</cp:revision>
  <dc:subject/>
  <dc:title/>
</cp:coreProperties>
</file>