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7">
  <si>
    <t xml:space="preserve">Приложение № 3</t>
  </si>
  <si>
    <t xml:space="preserve">к    решению XLVI 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15.12.2021 г.  № 154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 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7181,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5+H229+H238+H242+H246+H250+H254+H258+H262+H266+H270+H274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+541+200+16.6+187</f>
        <v>3403.6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f aca="false">45-16.6</f>
        <v>28.4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369.7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369.7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369.7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f aca="false">2248.1+86.1</f>
        <v>2334.2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+1.5</f>
        <v>3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f aca="false">2-1.5</f>
        <v>0.5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18.7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18.7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18.7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f aca="false">30-11.3</f>
        <v>18.7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29.5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29.5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29.5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f aca="false">40-10.5</f>
        <v>29.5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21.28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21.28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21.28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21.28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+18+19.98+16.3</f>
        <v>521.28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94.9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28.8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28.8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28.8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f aca="false">40-11.2</f>
        <v>28.8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10.7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10.7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10.7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f aca="false">40-15-14.3</f>
        <v>10.7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30.4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30.4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30.4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f aca="false">40-9.6</f>
        <v>30.4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577.5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853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853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853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+100+15+300</f>
        <v>853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244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244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244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-100-15-300</f>
        <v>6244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4649.9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-3009.6</f>
        <v>4649.9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9218.7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f aca="false">30-30</f>
        <v>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7956.8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7956.8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68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-100+16.8+100.8</f>
        <v>168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78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+350</f>
        <v>174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359.7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+17.2+70+4</f>
        <v>1359.7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1191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1191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1191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+255</f>
        <v>1191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96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404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404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404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+400+320</f>
        <v>404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9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9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+30</f>
        <v>29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81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81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81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f aca="false">1100-290</f>
        <v>810</v>
      </c>
      <c r="I197" s="108"/>
      <c r="J197" s="44"/>
    </row>
    <row r="198" s="45" customFormat="true" ht="151.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099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099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099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f aca="false">11106.9-110</f>
        <v>1099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73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0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15</v>
      </c>
      <c r="I213" s="117"/>
      <c r="J213" s="44"/>
    </row>
    <row r="214" s="45" customFormat="true" ht="102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15</v>
      </c>
      <c r="I214" s="117"/>
      <c r="J214" s="44"/>
    </row>
    <row r="215" s="45" customFormat="true" ht="48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15</v>
      </c>
      <c r="I215" s="117"/>
      <c r="J215" s="44"/>
    </row>
    <row r="216" s="45" customFormat="true" ht="36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15</v>
      </c>
      <c r="I216" s="117"/>
      <c r="J216" s="44"/>
    </row>
    <row r="217" s="126" customFormat="true" ht="66.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-4.6-5</f>
        <v>15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76.1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4+H223</f>
        <v>176.1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4+H223</f>
        <v>176.1</v>
      </c>
      <c r="I220" s="130"/>
      <c r="J220" s="131"/>
    </row>
    <row r="221" s="125" customFormat="true" ht="67.5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16</v>
      </c>
      <c r="I221" s="130"/>
      <c r="J221" s="131"/>
    </row>
    <row r="222" s="125" customFormat="true" ht="35.25" hidden="false" customHeight="true" outlineLevel="0" collapsed="false">
      <c r="A222" s="127"/>
      <c r="B222" s="56" t="s">
        <v>34</v>
      </c>
      <c r="C222" s="128"/>
      <c r="D222" s="129"/>
      <c r="E222" s="128"/>
      <c r="F222" s="47" t="s">
        <v>323</v>
      </c>
      <c r="G222" s="47" t="s">
        <v>35</v>
      </c>
      <c r="H222" s="72" t="n">
        <v>16</v>
      </c>
      <c r="I222" s="130"/>
      <c r="J222" s="131"/>
    </row>
    <row r="223" s="125" customFormat="true" ht="4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3</v>
      </c>
      <c r="G223" s="47" t="s">
        <v>38</v>
      </c>
      <c r="H223" s="72" t="n">
        <f aca="false">77.5-22</f>
        <v>55.5</v>
      </c>
      <c r="I223" s="130"/>
      <c r="J223" s="131"/>
    </row>
    <row r="224" s="125" customFormat="true" ht="42" hidden="false" customHeight="true" outlineLevel="0" collapsed="false">
      <c r="A224" s="127"/>
      <c r="B224" s="56" t="s">
        <v>176</v>
      </c>
      <c r="C224" s="128"/>
      <c r="D224" s="129"/>
      <c r="E224" s="128"/>
      <c r="F224" s="47" t="s">
        <v>324</v>
      </c>
      <c r="G224" s="47" t="s">
        <v>177</v>
      </c>
      <c r="H224" s="72" t="n">
        <f aca="false">100+4.6</f>
        <v>104.6</v>
      </c>
      <c r="I224" s="130"/>
      <c r="J224" s="131"/>
    </row>
    <row r="225" s="45" customFormat="true" ht="69" hidden="false" customHeight="true" outlineLevel="0" collapsed="false">
      <c r="A225" s="38"/>
      <c r="B225" s="62" t="s">
        <v>325</v>
      </c>
      <c r="C225" s="40" t="s">
        <v>22</v>
      </c>
      <c r="D225" s="132" t="s">
        <v>23</v>
      </c>
      <c r="E225" s="132" t="s">
        <v>164</v>
      </c>
      <c r="F225" s="132" t="s">
        <v>326</v>
      </c>
      <c r="G225" s="133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6" t="s">
        <v>327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134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6" t="s">
        <v>329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135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6" t="s">
        <v>282</v>
      </c>
      <c r="C228" s="47" t="s">
        <v>22</v>
      </c>
      <c r="D228" s="47" t="s">
        <v>23</v>
      </c>
      <c r="E228" s="47" t="s">
        <v>164</v>
      </c>
      <c r="F228" s="47" t="s">
        <v>330</v>
      </c>
      <c r="G228" s="47" t="s">
        <v>331</v>
      </c>
      <c r="H228" s="49" t="n">
        <v>788.4</v>
      </c>
      <c r="I228" s="50"/>
      <c r="J228" s="44"/>
    </row>
    <row r="229" s="138" customFormat="true" ht="63.75" hidden="false" customHeight="true" outlineLevel="0" collapsed="false">
      <c r="A229" s="38"/>
      <c r="B229" s="62" t="s">
        <v>332</v>
      </c>
      <c r="C229" s="40"/>
      <c r="D229" s="40"/>
      <c r="E229" s="40"/>
      <c r="F229" s="40" t="s">
        <v>333</v>
      </c>
      <c r="G229" s="40"/>
      <c r="H229" s="42" t="n">
        <f aca="false">H232+H233+H234+H237</f>
        <v>3868.6</v>
      </c>
      <c r="I229" s="136"/>
      <c r="J229" s="137"/>
    </row>
    <row r="230" s="45" customFormat="true" ht="57.2" hidden="false" customHeight="true" outlineLevel="0" collapsed="false">
      <c r="A230" s="38"/>
      <c r="B230" s="56" t="s">
        <v>332</v>
      </c>
      <c r="C230" s="139" t="s">
        <v>22</v>
      </c>
      <c r="D230" s="139" t="s">
        <v>23</v>
      </c>
      <c r="E230" s="139" t="s">
        <v>120</v>
      </c>
      <c r="F230" s="47" t="s">
        <v>334</v>
      </c>
      <c r="G230" s="140"/>
      <c r="H230" s="49" t="n">
        <f aca="false">H231</f>
        <v>3864.8</v>
      </c>
      <c r="I230" s="50"/>
      <c r="J230" s="44"/>
    </row>
    <row r="231" s="45" customFormat="true" ht="47.25" hidden="false" customHeight="true" outlineLevel="0" collapsed="false">
      <c r="A231" s="38"/>
      <c r="B231" s="56" t="s">
        <v>329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135"/>
      <c r="H231" s="49" t="n">
        <f aca="false">H232+H233+H234</f>
        <v>3864.8</v>
      </c>
      <c r="I231" s="50"/>
      <c r="J231" s="44"/>
    </row>
    <row r="232" s="45" customFormat="true" ht="47.25" hidden="false" customHeight="true" outlineLevel="0" collapsed="false">
      <c r="A232" s="38"/>
      <c r="B232" s="52" t="s">
        <v>282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31</v>
      </c>
      <c r="H232" s="49" t="n">
        <f aca="false">4787.4-917.9-102.5+14.3</f>
        <v>3781.3</v>
      </c>
      <c r="I232" s="50"/>
      <c r="J232" s="44"/>
    </row>
    <row r="233" s="45" customFormat="true" ht="57.2" hidden="false" customHeight="true" outlineLevel="0" collapsed="false">
      <c r="A233" s="38"/>
      <c r="B233" s="56" t="s">
        <v>37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38</v>
      </c>
      <c r="H233" s="49" t="n">
        <f aca="false">22+3+30.7</f>
        <v>55.7</v>
      </c>
      <c r="I233" s="50"/>
      <c r="J233" s="44"/>
    </row>
    <row r="234" s="45" customFormat="true" ht="26.45" hidden="false" customHeight="true" outlineLevel="0" collapsed="false">
      <c r="A234" s="38"/>
      <c r="B234" s="56" t="s">
        <v>39</v>
      </c>
      <c r="C234" s="47" t="s">
        <v>22</v>
      </c>
      <c r="D234" s="47" t="s">
        <v>23</v>
      </c>
      <c r="E234" s="47" t="s">
        <v>120</v>
      </c>
      <c r="F234" s="47" t="s">
        <v>335</v>
      </c>
      <c r="G234" s="47" t="s">
        <v>40</v>
      </c>
      <c r="H234" s="49" t="n">
        <f aca="false">29-3+1.8</f>
        <v>27.8</v>
      </c>
      <c r="I234" s="50"/>
      <c r="J234" s="51"/>
    </row>
    <row r="235" s="142" customFormat="true" ht="48.75" hidden="false" customHeight="true" outlineLevel="0" collapsed="false">
      <c r="A235" s="111"/>
      <c r="B235" s="102" t="s">
        <v>336</v>
      </c>
      <c r="C235" s="47"/>
      <c r="D235" s="47"/>
      <c r="E235" s="47"/>
      <c r="F235" s="47" t="s">
        <v>337</v>
      </c>
      <c r="G235" s="47"/>
      <c r="H235" s="49" t="n">
        <f aca="false">H237</f>
        <v>3.8</v>
      </c>
      <c r="I235" s="141"/>
      <c r="J235" s="51"/>
    </row>
    <row r="236" s="45" customFormat="true" ht="75.75" hidden="false" customHeight="true" outlineLevel="0" collapsed="false">
      <c r="A236" s="38"/>
      <c r="B236" s="52" t="s">
        <v>338</v>
      </c>
      <c r="C236" s="47" t="s">
        <v>22</v>
      </c>
      <c r="D236" s="47" t="s">
        <v>23</v>
      </c>
      <c r="E236" s="47" t="s">
        <v>120</v>
      </c>
      <c r="F236" s="47" t="s">
        <v>339</v>
      </c>
      <c r="G236" s="47"/>
      <c r="H236" s="72" t="n">
        <f aca="false">H237</f>
        <v>3.8</v>
      </c>
      <c r="I236" s="50"/>
      <c r="J236" s="44"/>
      <c r="N236" s="143"/>
    </row>
    <row r="237" s="45" customFormat="true" ht="59.25" hidden="false" customHeight="true" outlineLevel="0" collapsed="false">
      <c r="A237" s="38"/>
      <c r="B237" s="56" t="s">
        <v>37</v>
      </c>
      <c r="C237" s="47"/>
      <c r="D237" s="47"/>
      <c r="E237" s="47"/>
      <c r="F237" s="47" t="s">
        <v>339</v>
      </c>
      <c r="G237" s="47" t="s">
        <v>38</v>
      </c>
      <c r="H237" s="72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2" t="s">
        <v>340</v>
      </c>
      <c r="C238" s="40" t="s">
        <v>22</v>
      </c>
      <c r="D238" s="40" t="s">
        <v>23</v>
      </c>
      <c r="E238" s="40" t="s">
        <v>341</v>
      </c>
      <c r="F238" s="40" t="s">
        <v>342</v>
      </c>
      <c r="G238" s="144"/>
      <c r="H238" s="71" t="n">
        <f aca="false">H239</f>
        <v>110.3</v>
      </c>
      <c r="I238" s="50"/>
      <c r="J238" s="44"/>
    </row>
    <row r="239" s="45" customFormat="true" ht="39.75" hidden="false" customHeight="true" outlineLevel="0" collapsed="false">
      <c r="A239" s="38"/>
      <c r="B239" s="52" t="s">
        <v>343</v>
      </c>
      <c r="C239" s="47" t="s">
        <v>22</v>
      </c>
      <c r="D239" s="47" t="s">
        <v>23</v>
      </c>
      <c r="E239" s="47" t="s">
        <v>341</v>
      </c>
      <c r="F239" s="47" t="s">
        <v>344</v>
      </c>
      <c r="G239" s="135"/>
      <c r="H239" s="72" t="n">
        <f aca="false">H241</f>
        <v>110.3</v>
      </c>
      <c r="I239" s="50"/>
      <c r="J239" s="44"/>
    </row>
    <row r="240" s="45" customFormat="true" ht="39" hidden="false" customHeight="true" outlineLevel="0" collapsed="false">
      <c r="A240" s="38"/>
      <c r="B240" s="52" t="s">
        <v>329</v>
      </c>
      <c r="C240" s="47"/>
      <c r="D240" s="47"/>
      <c r="E240" s="47"/>
      <c r="F240" s="47" t="s">
        <v>345</v>
      </c>
      <c r="G240" s="135"/>
      <c r="H240" s="72" t="n">
        <f aca="false">H239</f>
        <v>110.3</v>
      </c>
      <c r="I240" s="50"/>
      <c r="J240" s="44"/>
    </row>
    <row r="241" s="45" customFormat="true" ht="28.5" hidden="false" customHeight="true" outlineLevel="0" collapsed="false">
      <c r="A241" s="38"/>
      <c r="B241" s="56" t="s">
        <v>346</v>
      </c>
      <c r="C241" s="47" t="s">
        <v>22</v>
      </c>
      <c r="D241" s="47" t="s">
        <v>23</v>
      </c>
      <c r="E241" s="47" t="s">
        <v>341</v>
      </c>
      <c r="F241" s="47" t="s">
        <v>345</v>
      </c>
      <c r="G241" s="47" t="s">
        <v>347</v>
      </c>
      <c r="H241" s="72" t="n">
        <f aca="false">111.5-1.2</f>
        <v>110.3</v>
      </c>
      <c r="I241" s="50"/>
      <c r="J241" s="44"/>
    </row>
    <row r="242" s="45" customFormat="true" ht="78.75" hidden="false" customHeight="true" outlineLevel="0" collapsed="false">
      <c r="A242" s="38"/>
      <c r="B242" s="62" t="s">
        <v>348</v>
      </c>
      <c r="C242" s="47"/>
      <c r="D242" s="47"/>
      <c r="E242" s="47"/>
      <c r="F242" s="40" t="s">
        <v>349</v>
      </c>
      <c r="G242" s="47"/>
      <c r="H242" s="42" t="n">
        <f aca="false">H243</f>
        <v>102.8</v>
      </c>
      <c r="I242" s="50"/>
      <c r="J242" s="44"/>
    </row>
    <row r="243" s="45" customFormat="true" ht="39.75" hidden="false" customHeight="true" outlineLevel="0" collapsed="false">
      <c r="A243" s="38"/>
      <c r="B243" s="56" t="s">
        <v>350</v>
      </c>
      <c r="C243" s="47"/>
      <c r="D243" s="47"/>
      <c r="E243" s="47"/>
      <c r="F243" s="47" t="s">
        <v>351</v>
      </c>
      <c r="G243" s="47"/>
      <c r="H243" s="49" t="n">
        <f aca="false">H244</f>
        <v>102.8</v>
      </c>
      <c r="I243" s="50"/>
      <c r="J243" s="44"/>
    </row>
    <row r="244" s="45" customFormat="true" ht="45.75" hidden="false" customHeight="true" outlineLevel="0" collapsed="false">
      <c r="A244" s="38"/>
      <c r="B244" s="56" t="s">
        <v>329</v>
      </c>
      <c r="C244" s="47"/>
      <c r="D244" s="47"/>
      <c r="E244" s="47"/>
      <c r="F244" s="47" t="s">
        <v>352</v>
      </c>
      <c r="G244" s="47"/>
      <c r="H244" s="49" t="n">
        <f aca="false">H245</f>
        <v>102.8</v>
      </c>
      <c r="I244" s="50"/>
      <c r="J244" s="44"/>
    </row>
    <row r="245" s="45" customFormat="true" ht="28.5" hidden="false" customHeight="true" outlineLevel="0" collapsed="false">
      <c r="A245" s="38"/>
      <c r="B245" s="56" t="s">
        <v>346</v>
      </c>
      <c r="C245" s="47"/>
      <c r="D245" s="47"/>
      <c r="E245" s="47"/>
      <c r="F245" s="47" t="s">
        <v>352</v>
      </c>
      <c r="G245" s="47" t="s">
        <v>347</v>
      </c>
      <c r="H245" s="49" t="n">
        <f aca="false">103.9-1.1</f>
        <v>102.8</v>
      </c>
      <c r="I245" s="50"/>
      <c r="J245" s="44"/>
    </row>
    <row r="246" s="45" customFormat="true" ht="28.5" hidden="false" customHeight="true" outlineLevel="0" collapsed="false">
      <c r="A246" s="38"/>
      <c r="B246" s="145" t="s">
        <v>353</v>
      </c>
      <c r="C246" s="40" t="s">
        <v>22</v>
      </c>
      <c r="D246" s="40" t="s">
        <v>23</v>
      </c>
      <c r="E246" s="80" t="s">
        <v>298</v>
      </c>
      <c r="F246" s="40" t="s">
        <v>354</v>
      </c>
      <c r="G246" s="40"/>
      <c r="H246" s="42" t="n">
        <f aca="false">H247</f>
        <v>12</v>
      </c>
      <c r="I246" s="50"/>
      <c r="J246" s="44"/>
    </row>
    <row r="247" s="45" customFormat="true" ht="59.25" hidden="false" customHeight="true" outlineLevel="0" collapsed="false">
      <c r="A247" s="38"/>
      <c r="B247" s="46" t="s">
        <v>355</v>
      </c>
      <c r="C247" s="47" t="s">
        <v>22</v>
      </c>
      <c r="D247" s="47" t="s">
        <v>23</v>
      </c>
      <c r="E247" s="82" t="s">
        <v>298</v>
      </c>
      <c r="F247" s="47" t="s">
        <v>356</v>
      </c>
      <c r="G247" s="47"/>
      <c r="H247" s="49" t="n">
        <f aca="false">H249</f>
        <v>12</v>
      </c>
      <c r="I247" s="50"/>
      <c r="J247" s="44"/>
    </row>
    <row r="248" s="45" customFormat="true" ht="39.75" hidden="false" customHeight="true" outlineLevel="0" collapsed="false">
      <c r="A248" s="38"/>
      <c r="B248" s="52" t="s">
        <v>357</v>
      </c>
      <c r="C248" s="47"/>
      <c r="D248" s="47"/>
      <c r="E248" s="82"/>
      <c r="F248" s="47" t="s">
        <v>358</v>
      </c>
      <c r="G248" s="47"/>
      <c r="H248" s="49" t="n">
        <v>12</v>
      </c>
      <c r="I248" s="50"/>
      <c r="J248" s="44"/>
    </row>
    <row r="249" s="45" customFormat="true" ht="28.5" hidden="false" customHeight="true" outlineLevel="0" collapsed="false">
      <c r="A249" s="38"/>
      <c r="B249" s="146" t="s">
        <v>359</v>
      </c>
      <c r="C249" s="47" t="s">
        <v>22</v>
      </c>
      <c r="D249" s="47" t="s">
        <v>23</v>
      </c>
      <c r="E249" s="82" t="s">
        <v>298</v>
      </c>
      <c r="F249" s="47" t="s">
        <v>358</v>
      </c>
      <c r="G249" s="47" t="s">
        <v>360</v>
      </c>
      <c r="H249" s="49" t="n">
        <v>12</v>
      </c>
      <c r="I249" s="50"/>
      <c r="J249" s="44"/>
    </row>
    <row r="250" s="45" customFormat="true" ht="51" hidden="false" customHeight="true" outlineLevel="0" collapsed="false">
      <c r="A250" s="38"/>
      <c r="B250" s="147" t="s">
        <v>361</v>
      </c>
      <c r="C250" s="47"/>
      <c r="D250" s="47"/>
      <c r="E250" s="82"/>
      <c r="F250" s="40" t="s">
        <v>362</v>
      </c>
      <c r="G250" s="40"/>
      <c r="H250" s="148" t="n">
        <f aca="false">H251</f>
        <v>0</v>
      </c>
      <c r="I250" s="50"/>
      <c r="J250" s="44"/>
    </row>
    <row r="251" s="45" customFormat="true" ht="43.5" hidden="false" customHeight="true" outlineLevel="0" collapsed="false">
      <c r="A251" s="38"/>
      <c r="B251" s="76" t="s">
        <v>363</v>
      </c>
      <c r="C251" s="47"/>
      <c r="D251" s="47"/>
      <c r="E251" s="82"/>
      <c r="F251" s="47" t="s">
        <v>364</v>
      </c>
      <c r="G251" s="47"/>
      <c r="H251" s="149" t="n">
        <f aca="false">H252</f>
        <v>0</v>
      </c>
      <c r="I251" s="50"/>
      <c r="J251" s="44"/>
    </row>
    <row r="252" s="45" customFormat="true" ht="41.25" hidden="false" customHeight="true" outlineLevel="0" collapsed="false">
      <c r="A252" s="38"/>
      <c r="B252" s="76" t="s">
        <v>329</v>
      </c>
      <c r="C252" s="47"/>
      <c r="D252" s="47"/>
      <c r="E252" s="82"/>
      <c r="F252" s="47" t="s">
        <v>365</v>
      </c>
      <c r="G252" s="47"/>
      <c r="H252" s="149" t="n">
        <f aca="false">H253</f>
        <v>0</v>
      </c>
      <c r="I252" s="50"/>
      <c r="J252" s="44"/>
    </row>
    <row r="253" s="45" customFormat="true" ht="54.75" hidden="false" customHeight="true" outlineLevel="0" collapsed="false">
      <c r="A253" s="38"/>
      <c r="B253" s="76" t="s">
        <v>37</v>
      </c>
      <c r="C253" s="47"/>
      <c r="D253" s="47"/>
      <c r="E253" s="82"/>
      <c r="F253" s="47" t="s">
        <v>365</v>
      </c>
      <c r="G253" s="47" t="s">
        <v>38</v>
      </c>
      <c r="H253" s="149" t="n">
        <f aca="false">100-35-5-60</f>
        <v>0</v>
      </c>
      <c r="I253" s="50"/>
      <c r="J253" s="44"/>
    </row>
    <row r="254" s="45" customFormat="true" ht="102" hidden="false" customHeight="true" outlineLevel="0" collapsed="false">
      <c r="A254" s="38"/>
      <c r="B254" s="62" t="s">
        <v>366</v>
      </c>
      <c r="C254" s="47"/>
      <c r="D254" s="47"/>
      <c r="E254" s="82"/>
      <c r="F254" s="40" t="s">
        <v>367</v>
      </c>
      <c r="G254" s="40"/>
      <c r="H254" s="71" t="n">
        <f aca="false">H257</f>
        <v>62.6</v>
      </c>
      <c r="I254" s="50"/>
      <c r="J254" s="44"/>
    </row>
    <row r="255" s="45" customFormat="true" ht="79.5" hidden="false" customHeight="true" outlineLevel="0" collapsed="false">
      <c r="A255" s="38"/>
      <c r="B255" s="56" t="s">
        <v>368</v>
      </c>
      <c r="C255" s="47"/>
      <c r="D255" s="47"/>
      <c r="E255" s="82"/>
      <c r="F255" s="47" t="s">
        <v>369</v>
      </c>
      <c r="G255" s="47"/>
      <c r="H255" s="72" t="n">
        <f aca="false">H257</f>
        <v>62.6</v>
      </c>
      <c r="I255" s="50"/>
      <c r="J255" s="44"/>
    </row>
    <row r="256" s="45" customFormat="true" ht="105" hidden="false" customHeight="true" outlineLevel="0" collapsed="false">
      <c r="A256" s="38"/>
      <c r="B256" s="56" t="s">
        <v>366</v>
      </c>
      <c r="C256" s="47"/>
      <c r="D256" s="47"/>
      <c r="E256" s="82"/>
      <c r="F256" s="47" t="s">
        <v>370</v>
      </c>
      <c r="G256" s="47"/>
      <c r="H256" s="72" t="n">
        <f aca="false">H257</f>
        <v>62.6</v>
      </c>
      <c r="I256" s="50"/>
      <c r="J256" s="44"/>
    </row>
    <row r="257" s="45" customFormat="true" ht="26.25" hidden="false" customHeight="true" outlineLevel="0" collapsed="false">
      <c r="A257" s="38"/>
      <c r="B257" s="56" t="s">
        <v>346</v>
      </c>
      <c r="C257" s="47"/>
      <c r="D257" s="47"/>
      <c r="E257" s="82"/>
      <c r="F257" s="47" t="s">
        <v>370</v>
      </c>
      <c r="G257" s="47" t="s">
        <v>347</v>
      </c>
      <c r="H257" s="72" t="n">
        <f aca="false">63.3-0.7</f>
        <v>62.6</v>
      </c>
      <c r="I257" s="50"/>
      <c r="J257" s="44"/>
    </row>
    <row r="258" s="45" customFormat="true" ht="59.25" hidden="false" customHeight="true" outlineLevel="0" collapsed="false">
      <c r="A258" s="38"/>
      <c r="B258" s="62" t="s">
        <v>68</v>
      </c>
      <c r="C258" s="40"/>
      <c r="D258" s="40" t="s">
        <v>23</v>
      </c>
      <c r="E258" s="80" t="s">
        <v>24</v>
      </c>
      <c r="F258" s="40" t="s">
        <v>371</v>
      </c>
      <c r="G258" s="40"/>
      <c r="H258" s="42" t="n">
        <f aca="false">H261</f>
        <v>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2</v>
      </c>
      <c r="C259" s="47"/>
      <c r="D259" s="47" t="s">
        <v>23</v>
      </c>
      <c r="E259" s="82" t="s">
        <v>24</v>
      </c>
      <c r="F259" s="47" t="s">
        <v>373</v>
      </c>
      <c r="G259" s="47"/>
      <c r="H259" s="49" t="n">
        <f aca="false">H261</f>
        <v>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4</v>
      </c>
      <c r="C260" s="47"/>
      <c r="D260" s="47"/>
      <c r="E260" s="82"/>
      <c r="F260" s="47" t="s">
        <v>375</v>
      </c>
      <c r="G260" s="47"/>
      <c r="H260" s="49" t="n">
        <f aca="false">H261</f>
        <v>0</v>
      </c>
      <c r="I260" s="50"/>
      <c r="J260" s="44"/>
    </row>
    <row r="261" s="45" customFormat="true" ht="59.25" hidden="false" customHeight="true" outlineLevel="0" collapsed="false">
      <c r="A261" s="38"/>
      <c r="B261" s="56" t="s">
        <v>37</v>
      </c>
      <c r="C261" s="47"/>
      <c r="D261" s="47" t="s">
        <v>23</v>
      </c>
      <c r="E261" s="82" t="s">
        <v>24</v>
      </c>
      <c r="F261" s="47" t="s">
        <v>375</v>
      </c>
      <c r="G261" s="47" t="s">
        <v>38</v>
      </c>
      <c r="H261" s="49" t="n">
        <f aca="false">20-20</f>
        <v>0</v>
      </c>
      <c r="I261" s="50"/>
      <c r="J261" s="44"/>
    </row>
    <row r="262" s="45" customFormat="true" ht="59.25" hidden="false" customHeight="true" outlineLevel="0" collapsed="false">
      <c r="A262" s="38"/>
      <c r="B262" s="102" t="s">
        <v>332</v>
      </c>
      <c r="C262" s="40"/>
      <c r="D262" s="40"/>
      <c r="E262" s="40"/>
      <c r="F262" s="103" t="s">
        <v>376</v>
      </c>
      <c r="G262" s="40"/>
      <c r="H262" s="71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6</v>
      </c>
      <c r="C263" s="47"/>
      <c r="D263" s="47"/>
      <c r="E263" s="47"/>
      <c r="F263" s="73" t="s">
        <v>377</v>
      </c>
      <c r="G263" s="47"/>
      <c r="H263" s="72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1"/>
      <c r="B264" s="55" t="s">
        <v>378</v>
      </c>
      <c r="C264" s="47"/>
      <c r="D264" s="82"/>
      <c r="E264" s="82"/>
      <c r="F264" s="73" t="s">
        <v>379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1"/>
      <c r="B265" s="52" t="s">
        <v>282</v>
      </c>
      <c r="C265" s="47" t="s">
        <v>22</v>
      </c>
      <c r="D265" s="82" t="s">
        <v>164</v>
      </c>
      <c r="E265" s="82" t="s">
        <v>83</v>
      </c>
      <c r="F265" s="73" t="s">
        <v>379</v>
      </c>
      <c r="G265" s="47" t="s">
        <v>331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1"/>
      <c r="B266" s="150" t="s">
        <v>380</v>
      </c>
      <c r="C266" s="47"/>
      <c r="D266" s="82"/>
      <c r="E266" s="82"/>
      <c r="F266" s="151" t="s">
        <v>381</v>
      </c>
      <c r="G266" s="151"/>
      <c r="H266" s="152" t="n">
        <f aca="false">H269</f>
        <v>8.9</v>
      </c>
      <c r="I266" s="50"/>
      <c r="J266" s="44"/>
    </row>
    <row r="267" s="45" customFormat="true" ht="54" hidden="false" customHeight="true" outlineLevel="0" collapsed="false">
      <c r="A267" s="111"/>
      <c r="B267" s="89" t="s">
        <v>382</v>
      </c>
      <c r="C267" s="47"/>
      <c r="D267" s="82"/>
      <c r="E267" s="82"/>
      <c r="F267" s="47" t="s">
        <v>383</v>
      </c>
      <c r="G267" s="47"/>
      <c r="H267" s="49" t="n">
        <f aca="false">H269</f>
        <v>8.9</v>
      </c>
      <c r="I267" s="50"/>
      <c r="J267" s="44"/>
    </row>
    <row r="268" s="45" customFormat="true" ht="82.5" hidden="false" customHeight="true" outlineLevel="0" collapsed="false">
      <c r="A268" s="111"/>
      <c r="B268" s="153" t="s">
        <v>384</v>
      </c>
      <c r="C268" s="47"/>
      <c r="D268" s="82"/>
      <c r="E268" s="82"/>
      <c r="F268" s="47" t="s">
        <v>385</v>
      </c>
      <c r="G268" s="47"/>
      <c r="H268" s="49" t="n">
        <f aca="false">H269</f>
        <v>8.9</v>
      </c>
      <c r="I268" s="50"/>
      <c r="J268" s="44"/>
    </row>
    <row r="269" s="45" customFormat="true" ht="44.45" hidden="false" customHeight="true" outlineLevel="0" collapsed="false">
      <c r="A269" s="111"/>
      <c r="B269" s="89" t="s">
        <v>37</v>
      </c>
      <c r="C269" s="47"/>
      <c r="D269" s="82"/>
      <c r="E269" s="82"/>
      <c r="F269" s="47" t="s">
        <v>385</v>
      </c>
      <c r="G269" s="47" t="s">
        <v>38</v>
      </c>
      <c r="H269" s="149" t="n">
        <f aca="false">30+8.9-30</f>
        <v>8.9</v>
      </c>
      <c r="I269" s="50"/>
      <c r="J269" s="44"/>
    </row>
    <row r="270" s="45" customFormat="true" ht="18.75" hidden="false" customHeight="false" outlineLevel="0" collapsed="false">
      <c r="A270" s="111"/>
      <c r="B270" s="102" t="s">
        <v>386</v>
      </c>
      <c r="C270" s="106"/>
      <c r="D270" s="154" t="s">
        <v>251</v>
      </c>
      <c r="E270" s="154" t="s">
        <v>23</v>
      </c>
      <c r="F270" s="106" t="s">
        <v>387</v>
      </c>
      <c r="G270" s="106"/>
      <c r="H270" s="155" t="n">
        <v>30</v>
      </c>
      <c r="I270" s="156"/>
      <c r="J270" s="44"/>
    </row>
    <row r="271" s="45" customFormat="true" ht="57.75" hidden="false" customHeight="true" outlineLevel="0" collapsed="false">
      <c r="A271" s="111"/>
      <c r="B271" s="52" t="s">
        <v>388</v>
      </c>
      <c r="C271" s="106"/>
      <c r="D271" s="154"/>
      <c r="E271" s="154"/>
      <c r="F271" s="57" t="s">
        <v>389</v>
      </c>
      <c r="G271" s="106"/>
      <c r="H271" s="155" t="n">
        <f aca="false">H272</f>
        <v>30</v>
      </c>
      <c r="I271" s="156"/>
      <c r="J271" s="44"/>
    </row>
    <row r="272" s="45" customFormat="true" ht="37.5" hidden="false" customHeight="true" outlineLevel="0" collapsed="false">
      <c r="A272" s="111"/>
      <c r="B272" s="52" t="s">
        <v>390</v>
      </c>
      <c r="C272" s="57" t="s">
        <v>22</v>
      </c>
      <c r="D272" s="157" t="s">
        <v>251</v>
      </c>
      <c r="E272" s="157" t="s">
        <v>23</v>
      </c>
      <c r="F272" s="47" t="s">
        <v>391</v>
      </c>
      <c r="G272" s="57"/>
      <c r="H272" s="158" t="n">
        <f aca="false">H273</f>
        <v>30</v>
      </c>
      <c r="I272" s="156"/>
      <c r="J272" s="44"/>
    </row>
    <row r="273" s="45" customFormat="true" ht="24.75" hidden="false" customHeight="true" outlineLevel="0" collapsed="false">
      <c r="A273" s="111"/>
      <c r="B273" s="56" t="s">
        <v>346</v>
      </c>
      <c r="C273" s="47" t="s">
        <v>22</v>
      </c>
      <c r="D273" s="48" t="s">
        <v>251</v>
      </c>
      <c r="E273" s="48" t="s">
        <v>23</v>
      </c>
      <c r="F273" s="57" t="s">
        <v>391</v>
      </c>
      <c r="G273" s="47" t="s">
        <v>347</v>
      </c>
      <c r="H273" s="49" t="n">
        <v>30</v>
      </c>
      <c r="I273" s="156"/>
      <c r="J273" s="44"/>
    </row>
    <row r="274" s="45" customFormat="true" ht="32.25" hidden="false" customHeight="false" outlineLevel="0" collapsed="false">
      <c r="A274" s="111"/>
      <c r="B274" s="102" t="s">
        <v>392</v>
      </c>
      <c r="C274" s="40" t="s">
        <v>27</v>
      </c>
      <c r="D274" s="80" t="s">
        <v>24</v>
      </c>
      <c r="E274" s="80" t="s">
        <v>23</v>
      </c>
      <c r="F274" s="40" t="s">
        <v>393</v>
      </c>
      <c r="G274" s="40"/>
      <c r="H274" s="42" t="n">
        <f aca="false">H276</f>
        <v>0.1</v>
      </c>
      <c r="I274" s="156"/>
      <c r="J274" s="44"/>
    </row>
    <row r="275" s="45" customFormat="true" ht="24" hidden="false" customHeight="true" outlineLevel="0" collapsed="false">
      <c r="A275" s="111"/>
      <c r="B275" s="52" t="s">
        <v>394</v>
      </c>
      <c r="C275" s="40"/>
      <c r="D275" s="80"/>
      <c r="E275" s="80"/>
      <c r="F275" s="57" t="s">
        <v>395</v>
      </c>
      <c r="G275" s="40"/>
      <c r="H275" s="49" t="n">
        <f aca="false">H276</f>
        <v>0.1</v>
      </c>
      <c r="I275" s="156"/>
      <c r="J275" s="44"/>
    </row>
    <row r="276" s="45" customFormat="true" ht="48" hidden="false" customHeight="true" outlineLevel="0" collapsed="false">
      <c r="A276" s="111"/>
      <c r="B276" s="53" t="s">
        <v>396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1"/>
      <c r="B277" s="53" t="s">
        <v>398</v>
      </c>
      <c r="C277" s="57" t="s">
        <v>27</v>
      </c>
      <c r="D277" s="57" t="n">
        <v>13</v>
      </c>
      <c r="E277" s="113" t="s">
        <v>23</v>
      </c>
      <c r="F277" s="57" t="s">
        <v>397</v>
      </c>
      <c r="G277" s="47" t="s">
        <v>399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9"/>
      <c r="B278" s="160"/>
      <c r="C278" s="161"/>
      <c r="D278" s="162"/>
      <c r="E278" s="162"/>
      <c r="F278" s="163"/>
      <c r="G278" s="164"/>
      <c r="H278" s="165"/>
      <c r="I278" s="166"/>
      <c r="J278" s="167"/>
    </row>
    <row r="279" s="3" customFormat="true" ht="60" hidden="true" customHeight="true" outlineLevel="0" collapsed="false">
      <c r="A279" s="159"/>
      <c r="B279" s="168" t="s">
        <v>400</v>
      </c>
      <c r="C279" s="161"/>
      <c r="D279" s="162"/>
      <c r="E279" s="162"/>
      <c r="F279" s="169" t="s">
        <v>401</v>
      </c>
      <c r="G279" s="164"/>
      <c r="H279" s="170" t="n">
        <f aca="false">H282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3</v>
      </c>
      <c r="G280" s="164"/>
      <c r="H280" s="172" t="n">
        <f aca="false">H281</f>
        <v>23.5</v>
      </c>
      <c r="I280" s="166"/>
      <c r="J280" s="167"/>
    </row>
    <row r="281" s="3" customFormat="true" ht="60" hidden="true" customHeight="true" outlineLevel="0" collapsed="false">
      <c r="A281" s="159"/>
      <c r="B281" s="171" t="s">
        <v>402</v>
      </c>
      <c r="C281" s="161"/>
      <c r="D281" s="162"/>
      <c r="E281" s="162"/>
      <c r="F281" s="169" t="s">
        <v>404</v>
      </c>
      <c r="G281" s="164"/>
      <c r="H281" s="172" t="n">
        <f aca="false">H282</f>
        <v>23.5</v>
      </c>
      <c r="I281" s="166"/>
      <c r="J281" s="167"/>
    </row>
    <row r="282" customFormat="false" ht="40.7" hidden="true" customHeight="true" outlineLevel="0" collapsed="false">
      <c r="A282" s="159"/>
      <c r="B282" s="173" t="s">
        <v>405</v>
      </c>
      <c r="C282" s="161"/>
      <c r="D282" s="162"/>
      <c r="E282" s="162"/>
      <c r="F282" s="169" t="s">
        <v>404</v>
      </c>
      <c r="G282" s="174" t="s">
        <v>406</v>
      </c>
      <c r="H282" s="172" t="n">
        <v>23.5</v>
      </c>
      <c r="I282" s="31"/>
      <c r="J282" s="175"/>
    </row>
    <row r="283" customFormat="false" ht="49.5" hidden="false" customHeight="true" outlineLevel="0" collapsed="false">
      <c r="B283" s="176" t="s">
        <v>407</v>
      </c>
      <c r="C283" s="177"/>
      <c r="D283" s="178"/>
      <c r="E283" s="178"/>
      <c r="F283" s="177"/>
      <c r="G283" s="179" t="s">
        <v>408</v>
      </c>
      <c r="H283" s="179"/>
      <c r="I283" s="31"/>
      <c r="J283" s="175"/>
    </row>
    <row r="284" customFormat="false" ht="40.7" hidden="false" customHeight="true" outlineLevel="0" collapsed="false">
      <c r="B284" s="180"/>
      <c r="C284" s="179"/>
      <c r="D284" s="179"/>
      <c r="E284" s="178"/>
      <c r="F284" s="177"/>
      <c r="G284" s="179"/>
      <c r="H284" s="181"/>
      <c r="I284" s="31"/>
      <c r="J284" s="175"/>
    </row>
    <row r="285" customFormat="false" ht="19.5" hidden="false" customHeight="true" outlineLevel="0" collapsed="false">
      <c r="B285" s="182"/>
      <c r="C285" s="183"/>
      <c r="D285" s="184"/>
      <c r="E285" s="184"/>
      <c r="F285" s="185"/>
      <c r="G285" s="186"/>
      <c r="H285" s="187"/>
      <c r="I285" s="31"/>
      <c r="J285" s="188"/>
    </row>
    <row r="286" customFormat="false" ht="27" hidden="false" customHeight="true" outlineLevel="0" collapsed="false">
      <c r="B286" s="189"/>
      <c r="C286" s="177"/>
      <c r="D286" s="190"/>
      <c r="E286" s="190"/>
      <c r="F286" s="177"/>
      <c r="G286" s="190"/>
      <c r="H286" s="191"/>
      <c r="I286" s="31"/>
      <c r="J286" s="175"/>
    </row>
    <row r="287" customFormat="false" ht="77.25" hidden="false" customHeight="true" outlineLevel="0" collapsed="false">
      <c r="I287" s="31"/>
      <c r="J287" s="175"/>
    </row>
    <row r="288" customFormat="false" ht="216" hidden="false" customHeight="true" outlineLevel="0" collapsed="false">
      <c r="B288" s="176"/>
      <c r="C288" s="177"/>
      <c r="D288" s="178"/>
      <c r="E288" s="178"/>
      <c r="F288" s="177"/>
      <c r="G288" s="178"/>
      <c r="H288" s="192"/>
      <c r="I288" s="31"/>
      <c r="J288" s="175"/>
    </row>
    <row r="289" customFormat="false" ht="67.7" hidden="false" customHeight="true" outlineLevel="0" collapsed="false">
      <c r="A289" s="193"/>
      <c r="B289" s="194"/>
      <c r="C289" s="179"/>
      <c r="D289" s="178"/>
      <c r="E289" s="178"/>
      <c r="F289" s="177"/>
      <c r="G289" s="190"/>
      <c r="H289" s="195"/>
      <c r="I289" s="31"/>
      <c r="J289" s="175"/>
    </row>
    <row r="290" customFormat="false" ht="32.25" hidden="false" customHeight="true" outlineLevel="0" collapsed="false">
      <c r="A290" s="193"/>
      <c r="B290" s="196"/>
      <c r="C290" s="179"/>
      <c r="D290" s="197"/>
      <c r="E290" s="197"/>
      <c r="F290" s="177"/>
      <c r="G290" s="197"/>
      <c r="H290" s="195"/>
      <c r="I290" s="198"/>
      <c r="J290" s="199"/>
    </row>
    <row r="291" customFormat="false" ht="120.2" hidden="false" customHeight="true" outlineLevel="0" collapsed="false">
      <c r="B291" s="196"/>
      <c r="C291" s="179"/>
      <c r="D291" s="197"/>
      <c r="E291" s="197"/>
      <c r="F291" s="177"/>
      <c r="G291" s="197"/>
      <c r="H291" s="200"/>
      <c r="I291" s="31"/>
      <c r="J291" s="175"/>
    </row>
    <row r="292" customFormat="false" ht="57.75" hidden="false" customHeight="true" outlineLevel="0" collapsed="false">
      <c r="B292" s="201"/>
      <c r="C292" s="179"/>
      <c r="D292" s="202"/>
      <c r="E292" s="202"/>
      <c r="F292" s="203"/>
      <c r="G292" s="202"/>
      <c r="H292" s="204"/>
      <c r="I292" s="31"/>
      <c r="J292" s="175"/>
    </row>
    <row r="293" customFormat="false" ht="99" hidden="false" customHeight="true" outlineLevel="0" collapsed="false">
      <c r="B293" s="196"/>
      <c r="C293" s="179"/>
      <c r="D293" s="202"/>
      <c r="E293" s="202"/>
      <c r="F293" s="203"/>
      <c r="G293" s="202"/>
      <c r="H293" s="204"/>
      <c r="I293" s="31"/>
      <c r="J293" s="205"/>
    </row>
    <row r="294" customFormat="false" ht="65.25" hidden="false" customHeight="true" outlineLevel="0" collapsed="false">
      <c r="B294" s="206"/>
      <c r="C294" s="207"/>
      <c r="D294" s="208"/>
      <c r="E294" s="208"/>
      <c r="F294" s="207"/>
      <c r="G294" s="208"/>
      <c r="H294" s="209"/>
      <c r="I294" s="31"/>
      <c r="J294" s="205"/>
    </row>
    <row r="295" customFormat="false" ht="34.5" hidden="false" customHeight="true" outlineLevel="0" collapsed="false">
      <c r="B295" s="210"/>
      <c r="C295" s="207"/>
      <c r="D295" s="208"/>
      <c r="E295" s="208"/>
      <c r="F295" s="177"/>
      <c r="G295" s="208"/>
      <c r="H295" s="209"/>
      <c r="I295" s="31"/>
      <c r="J295" s="211"/>
    </row>
    <row r="296" customFormat="false" ht="31.7" hidden="false" customHeight="true" outlineLevel="0" collapsed="false">
      <c r="B296" s="212"/>
      <c r="C296" s="179"/>
      <c r="D296" s="186"/>
      <c r="E296" s="186"/>
      <c r="F296" s="177"/>
      <c r="G296" s="186"/>
      <c r="H296" s="187"/>
      <c r="I296" s="31"/>
      <c r="J296" s="211"/>
    </row>
    <row r="297" customFormat="false" ht="37.5" hidden="false" customHeight="true" outlineLevel="0" collapsed="false">
      <c r="B297" s="213"/>
      <c r="C297" s="179"/>
      <c r="D297" s="178"/>
      <c r="E297" s="178"/>
      <c r="F297" s="177"/>
      <c r="G297" s="178"/>
      <c r="H297" s="187"/>
      <c r="I297" s="31"/>
      <c r="J297" s="211"/>
    </row>
    <row r="298" customFormat="false" ht="50.25" hidden="false" customHeight="true" outlineLevel="0" collapsed="false">
      <c r="B298" s="214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11.2" hidden="false" customHeight="true" outlineLevel="0" collapsed="false">
      <c r="B299" s="196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21.7" hidden="false" customHeight="true" outlineLevel="0" collapsed="false">
      <c r="B300" s="216"/>
      <c r="C300" s="183"/>
      <c r="D300" s="217"/>
      <c r="E300" s="217"/>
      <c r="F300" s="177"/>
      <c r="G300" s="217"/>
      <c r="H300" s="200"/>
      <c r="I300" s="31"/>
      <c r="J300" s="215"/>
    </row>
    <row r="301" customFormat="false" ht="62.45" hidden="false" customHeight="true" outlineLevel="0" collapsed="false">
      <c r="B301" s="218"/>
      <c r="C301" s="179"/>
      <c r="D301" s="178"/>
      <c r="E301" s="178"/>
      <c r="F301" s="177"/>
      <c r="G301" s="178"/>
      <c r="H301" s="187"/>
      <c r="I301" s="31"/>
      <c r="J301" s="215"/>
    </row>
    <row r="302" customFormat="false" ht="115.5" hidden="false" customHeight="true" outlineLevel="0" collapsed="false">
      <c r="B302" s="216"/>
      <c r="C302" s="179"/>
      <c r="D302" s="178"/>
      <c r="E302" s="178"/>
      <c r="F302" s="177"/>
      <c r="G302" s="178"/>
      <c r="H302" s="187"/>
      <c r="I302" s="31"/>
      <c r="J302" s="175"/>
    </row>
    <row r="303" customFormat="false" ht="43.5" hidden="false" customHeight="true" outlineLevel="0" collapsed="false">
      <c r="B303" s="219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62.45" hidden="false" customHeight="true" outlineLevel="0" collapsed="false">
      <c r="B304" s="214"/>
      <c r="C304" s="179"/>
      <c r="D304" s="202"/>
      <c r="E304" s="202"/>
      <c r="F304" s="203"/>
      <c r="G304" s="178"/>
      <c r="H304" s="187"/>
      <c r="I304" s="31"/>
      <c r="J304" s="175"/>
    </row>
    <row r="305" customFormat="false" ht="42" hidden="false" customHeight="true" outlineLevel="0" collapsed="false">
      <c r="B305" s="220"/>
      <c r="C305" s="179"/>
      <c r="D305" s="202"/>
      <c r="E305" s="179"/>
      <c r="F305" s="221"/>
      <c r="G305" s="202"/>
      <c r="H305" s="187"/>
      <c r="I305" s="31"/>
      <c r="J305" s="175"/>
    </row>
    <row r="306" customFormat="false" ht="22.7" hidden="false" customHeight="true" outlineLevel="0" collapsed="false">
      <c r="B306" s="214"/>
      <c r="C306" s="183"/>
      <c r="D306" s="184"/>
      <c r="E306" s="183"/>
      <c r="F306" s="221"/>
      <c r="G306" s="222"/>
      <c r="H306" s="187"/>
      <c r="I306" s="31"/>
      <c r="J306" s="211"/>
    </row>
    <row r="307" customFormat="false" ht="24" hidden="false" customHeight="true" outlineLevel="0" collapsed="false">
      <c r="B307" s="223"/>
      <c r="C307" s="179"/>
      <c r="D307" s="197"/>
      <c r="E307" s="197"/>
      <c r="F307" s="177"/>
      <c r="G307" s="197"/>
      <c r="H307" s="187"/>
      <c r="I307" s="31"/>
      <c r="J307" s="211"/>
    </row>
    <row r="308" customFormat="false" ht="66.75" hidden="false" customHeight="true" outlineLevel="0" collapsed="false">
      <c r="B308" s="223"/>
      <c r="C308" s="179"/>
      <c r="D308" s="178"/>
      <c r="E308" s="178"/>
      <c r="F308" s="177"/>
      <c r="G308" s="178"/>
      <c r="H308" s="187"/>
      <c r="I308" s="31"/>
      <c r="J308" s="175"/>
    </row>
    <row r="309" customFormat="false" ht="62.45" hidden="false" customHeight="true" outlineLevel="0" collapsed="false">
      <c r="B309" s="220"/>
      <c r="C309" s="183"/>
      <c r="D309" s="184"/>
      <c r="E309" s="183"/>
      <c r="F309" s="221"/>
      <c r="G309" s="202"/>
      <c r="H309" s="224"/>
      <c r="I309" s="31"/>
      <c r="J309" s="175"/>
    </row>
    <row r="310" customFormat="false" ht="39.2" hidden="false" customHeight="true" outlineLevel="0" collapsed="false">
      <c r="B310" s="214"/>
      <c r="C310" s="183"/>
      <c r="D310" s="184"/>
      <c r="E310" s="183"/>
      <c r="F310" s="221"/>
      <c r="G310" s="184"/>
      <c r="H310" s="225"/>
      <c r="I310" s="31"/>
      <c r="J310" s="215"/>
    </row>
    <row r="311" customFormat="false" ht="18.75" hidden="false" customHeight="false" outlineLevel="0" collapsed="false">
      <c r="B311" s="214"/>
      <c r="C311" s="183"/>
      <c r="D311" s="184"/>
      <c r="E311" s="183"/>
      <c r="F311" s="221"/>
      <c r="G311" s="222"/>
      <c r="H311" s="226"/>
      <c r="I311" s="31"/>
      <c r="J311" s="215"/>
    </row>
    <row r="312" customFormat="false" ht="51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105.75" hidden="false" customHeight="true" outlineLevel="0" collapsed="false">
      <c r="B313" s="19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23.25" hidden="false" customHeight="true" outlineLevel="0" collapsed="false">
      <c r="B314" s="21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48.75" hidden="false" customHeight="true" outlineLevel="0" collapsed="false">
      <c r="B315" s="227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05" hidden="false" customHeight="true" outlineLevel="0" collapsed="false">
      <c r="B316" s="19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126" hidden="false" customHeight="true" outlineLevel="0" collapsed="false">
      <c r="B317" s="216"/>
      <c r="C317" s="179"/>
      <c r="D317" s="178"/>
      <c r="E317" s="178"/>
      <c r="F317" s="177"/>
      <c r="G317" s="178"/>
      <c r="H317" s="187"/>
      <c r="I317" s="31"/>
      <c r="J317" s="215"/>
    </row>
    <row r="318" customFormat="false" ht="48.2" hidden="false" customHeight="true" outlineLevel="0" collapsed="false">
      <c r="B318" s="219"/>
      <c r="C318" s="179"/>
      <c r="D318" s="202"/>
      <c r="E318" s="202"/>
      <c r="F318" s="203"/>
      <c r="G318" s="178"/>
      <c r="H318" s="187"/>
      <c r="I318" s="31"/>
      <c r="J318" s="215"/>
    </row>
    <row r="319" customFormat="false" ht="45.75" hidden="false" customHeight="true" outlineLevel="0" collapsed="false">
      <c r="B319" s="214"/>
      <c r="C319" s="179"/>
      <c r="D319" s="202"/>
      <c r="E319" s="202"/>
      <c r="F319" s="203"/>
      <c r="G319" s="178"/>
      <c r="H319" s="187"/>
      <c r="I319" s="31"/>
      <c r="J319" s="211"/>
    </row>
    <row r="320" customFormat="false" ht="41.25" hidden="false" customHeight="true" outlineLevel="0" collapsed="false">
      <c r="B320" s="196"/>
      <c r="C320" s="179"/>
      <c r="D320" s="178"/>
      <c r="E320" s="178"/>
      <c r="F320" s="177"/>
      <c r="G320" s="178"/>
      <c r="H320" s="187"/>
      <c r="I320" s="31"/>
      <c r="J320" s="228"/>
    </row>
    <row r="321" customFormat="false" ht="44.4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6.5" hidden="false" customHeight="true" outlineLevel="0" collapsed="false">
      <c r="B322" s="196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61.5" hidden="false" customHeight="true" outlineLevel="0" collapsed="false">
      <c r="B323" s="229"/>
      <c r="C323" s="179"/>
      <c r="D323" s="179"/>
      <c r="E323" s="178"/>
      <c r="F323" s="177"/>
      <c r="G323" s="202"/>
      <c r="H323" s="204"/>
      <c r="I323" s="31"/>
      <c r="J323" s="175"/>
    </row>
    <row r="324" customFormat="false" ht="48.2" hidden="false" customHeight="true" outlineLevel="0" collapsed="false">
      <c r="B324" s="214"/>
      <c r="C324" s="179"/>
      <c r="D324" s="179"/>
      <c r="E324" s="178"/>
      <c r="F324" s="177"/>
      <c r="G324" s="186"/>
      <c r="H324" s="204"/>
      <c r="I324" s="31"/>
      <c r="J324" s="175"/>
    </row>
    <row r="325" customFormat="false" ht="52.5" hidden="false" customHeight="true" outlineLevel="0" collapsed="false">
      <c r="B325" s="214"/>
      <c r="C325" s="179"/>
      <c r="D325" s="179"/>
      <c r="E325" s="178"/>
      <c r="F325" s="177"/>
      <c r="G325" s="178"/>
      <c r="H325" s="187"/>
      <c r="I325" s="31"/>
      <c r="J325" s="175"/>
    </row>
    <row r="326" customFormat="false" ht="42.75" hidden="false" customHeight="true" outlineLevel="0" collapsed="false">
      <c r="A326" s="193"/>
      <c r="B326" s="230"/>
      <c r="C326" s="179"/>
      <c r="D326" s="179"/>
      <c r="E326" s="178"/>
      <c r="F326" s="177"/>
      <c r="G326" s="202"/>
      <c r="H326" s="204"/>
      <c r="I326" s="31"/>
      <c r="J326" s="175"/>
    </row>
    <row r="327" customFormat="false" ht="62.45" hidden="false" customHeight="true" outlineLevel="0" collapsed="false">
      <c r="A327" s="193"/>
      <c r="B327" s="229"/>
      <c r="C327" s="179"/>
      <c r="D327" s="179"/>
      <c r="E327" s="178"/>
      <c r="F327" s="177"/>
      <c r="G327" s="179"/>
      <c r="H327" s="204"/>
      <c r="I327" s="31"/>
      <c r="J327" s="175"/>
    </row>
    <row r="328" customFormat="false" ht="44.4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175"/>
    </row>
    <row r="329" customFormat="false" ht="15" hidden="false" customHeight="true" outlineLevel="0" collapsed="false">
      <c r="A329" s="193"/>
      <c r="B329" s="214"/>
      <c r="C329" s="179"/>
      <c r="D329" s="179"/>
      <c r="E329" s="178"/>
      <c r="F329" s="177"/>
      <c r="G329" s="178"/>
      <c r="H329" s="187"/>
      <c r="I329" s="31"/>
      <c r="J329" s="215"/>
    </row>
    <row r="330" customFormat="false" ht="18.75" hidden="false" customHeight="false" outlineLevel="0" collapsed="false">
      <c r="A330" s="193"/>
      <c r="B330" s="180"/>
      <c r="C330" s="179"/>
      <c r="D330" s="178"/>
      <c r="E330" s="178"/>
      <c r="F330" s="177"/>
      <c r="G330" s="178"/>
      <c r="H330" s="187"/>
      <c r="I330" s="31"/>
      <c r="J330" s="205"/>
    </row>
    <row r="331" customFormat="false" ht="12.2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31"/>
      <c r="J331" s="215"/>
    </row>
    <row r="332" customFormat="false" ht="73.5" hidden="false" customHeight="true" outlineLevel="0" collapsed="false">
      <c r="A332" s="193"/>
      <c r="B332" s="206"/>
      <c r="C332" s="207"/>
      <c r="D332" s="231"/>
      <c r="E332" s="231"/>
      <c r="F332" s="207"/>
      <c r="G332" s="231"/>
      <c r="H332" s="209"/>
      <c r="I332" s="198"/>
      <c r="J332" s="232"/>
    </row>
    <row r="333" customFormat="false" ht="18.75" hidden="false" customHeight="false" outlineLevel="0" collapsed="false">
      <c r="A333" s="193"/>
      <c r="B333" s="210"/>
      <c r="C333" s="233"/>
      <c r="D333" s="190"/>
      <c r="E333" s="190"/>
      <c r="F333" s="177"/>
      <c r="G333" s="231"/>
      <c r="H333" s="234"/>
      <c r="I333" s="235"/>
      <c r="J333" s="215"/>
    </row>
    <row r="334" customFormat="false" ht="18.75" hidden="false" customHeight="false" outlineLevel="0" collapsed="false">
      <c r="B334" s="212"/>
      <c r="C334" s="236"/>
      <c r="D334" s="186"/>
      <c r="E334" s="186"/>
      <c r="F334" s="177"/>
      <c r="G334" s="179"/>
      <c r="H334" s="187"/>
      <c r="I334" s="235"/>
      <c r="J334" s="215"/>
    </row>
    <row r="335" customFormat="false" ht="38.25" hidden="false" customHeight="true" outlineLevel="0" collapsed="false">
      <c r="B335" s="213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196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98.45" hidden="false" customHeight="true" outlineLevel="0" collapsed="false">
      <c r="B337" s="218"/>
      <c r="C337" s="236"/>
      <c r="D337" s="197"/>
      <c r="E337" s="197"/>
      <c r="F337" s="177"/>
      <c r="G337" s="179"/>
      <c r="H337" s="187"/>
      <c r="I337" s="235"/>
      <c r="J337" s="215"/>
    </row>
    <row r="338" customFormat="false" ht="41.25" hidden="false" customHeight="true" outlineLevel="0" collapsed="false">
      <c r="B338" s="216"/>
      <c r="C338" s="236"/>
      <c r="D338" s="197"/>
      <c r="E338" s="197"/>
      <c r="F338" s="177"/>
      <c r="G338" s="179"/>
      <c r="H338" s="200"/>
      <c r="I338" s="235"/>
      <c r="J338" s="175"/>
    </row>
    <row r="339" customFormat="false" ht="24" hidden="false" customHeight="true" outlineLevel="0" collapsed="false">
      <c r="B339" s="201"/>
      <c r="C339" s="236"/>
      <c r="D339" s="237"/>
      <c r="E339" s="237"/>
      <c r="F339" s="238"/>
      <c r="G339" s="237"/>
      <c r="H339" s="187"/>
      <c r="I339" s="239"/>
      <c r="J339" s="175"/>
    </row>
    <row r="340" customFormat="false" ht="18.75" hidden="false" customHeight="false" outlineLevel="0" collapsed="false">
      <c r="B340" s="220"/>
      <c r="C340" s="236"/>
      <c r="D340" s="240"/>
      <c r="E340" s="202"/>
      <c r="F340" s="203"/>
      <c r="G340" s="240"/>
      <c r="H340" s="204"/>
      <c r="I340" s="241"/>
      <c r="J340" s="175"/>
    </row>
    <row r="341" customFormat="false" ht="44.45" hidden="false" customHeight="true" outlineLevel="0" collapsed="false">
      <c r="B341" s="216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60.75" hidden="false" customHeight="true" outlineLevel="0" collapsed="false">
      <c r="B342" s="182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46.5" hidden="false" customHeight="true" outlineLevel="0" collapsed="false">
      <c r="B343" s="214"/>
      <c r="C343" s="236"/>
      <c r="D343" s="240"/>
      <c r="E343" s="240"/>
      <c r="F343" s="203"/>
      <c r="G343" s="202"/>
      <c r="H343" s="242"/>
      <c r="I343" s="241"/>
      <c r="J343" s="175"/>
    </row>
    <row r="344" customFormat="false" ht="18.75" hidden="false" customHeight="false" outlineLevel="0" collapsed="false">
      <c r="B344" s="214"/>
      <c r="C344" s="236"/>
      <c r="D344" s="240"/>
      <c r="E344" s="240"/>
      <c r="F344" s="203"/>
      <c r="G344" s="202"/>
      <c r="H344" s="242"/>
      <c r="I344" s="31"/>
      <c r="J344" s="175"/>
    </row>
    <row r="345" customFormat="false" ht="18.75" hidden="false" customHeight="false" outlineLevel="0" collapsed="false">
      <c r="B345" s="196"/>
      <c r="C345" s="236"/>
      <c r="D345" s="237"/>
      <c r="E345" s="237"/>
      <c r="F345" s="238"/>
      <c r="G345" s="237"/>
      <c r="H345" s="187"/>
      <c r="I345" s="31"/>
      <c r="J345" s="175"/>
    </row>
    <row r="346" customFormat="false" ht="42.75" hidden="false" customHeight="true" outlineLevel="0" collapsed="false">
      <c r="A346" s="193"/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49.7" hidden="false" customHeight="true" outlineLevel="0" collapsed="false">
      <c r="B347" s="196"/>
      <c r="C347" s="236"/>
      <c r="D347" s="237"/>
      <c r="E347" s="237"/>
      <c r="F347" s="243"/>
      <c r="G347" s="237"/>
      <c r="H347" s="187"/>
      <c r="I347" s="31"/>
      <c r="J347" s="175"/>
    </row>
    <row r="348" customFormat="false" ht="71.45" hidden="false" customHeight="true" outlineLevel="0" collapsed="false">
      <c r="B348" s="229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44.45" hidden="false" customHeight="true" outlineLevel="0" collapsed="false">
      <c r="B349" s="214"/>
      <c r="C349" s="236"/>
      <c r="D349" s="237"/>
      <c r="E349" s="237"/>
      <c r="F349" s="243"/>
      <c r="G349" s="237"/>
      <c r="H349" s="244"/>
      <c r="I349" s="31"/>
      <c r="J349" s="175"/>
    </row>
    <row r="350" customFormat="false" ht="91.5" hidden="false" customHeight="true" outlineLevel="0" collapsed="false">
      <c r="B350" s="214"/>
      <c r="C350" s="236"/>
      <c r="D350" s="237"/>
      <c r="E350" s="237"/>
      <c r="F350" s="243"/>
      <c r="G350" s="237"/>
      <c r="H350" s="187"/>
      <c r="I350" s="198"/>
      <c r="J350" s="232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34"/>
      <c r="I351" s="31"/>
      <c r="J351" s="215"/>
    </row>
    <row r="352" customFormat="false" ht="12.2" hidden="false" customHeight="true" outlineLevel="0" collapsed="false">
      <c r="B352" s="206"/>
      <c r="C352" s="207"/>
      <c r="D352" s="231"/>
      <c r="E352" s="231"/>
      <c r="F352" s="207"/>
      <c r="G352" s="231"/>
      <c r="H352" s="209"/>
      <c r="I352" s="31"/>
      <c r="J352" s="215"/>
    </row>
    <row r="353" customFormat="false" ht="49.7" hidden="false" customHeight="true" outlineLevel="0" collapsed="false">
      <c r="B353" s="176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9.2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175"/>
    </row>
    <row r="355" customFormat="false" ht="22.7" hidden="false" customHeight="true" outlineLevel="0" collapsed="false">
      <c r="B355" s="212"/>
      <c r="C355" s="179"/>
      <c r="D355" s="245"/>
      <c r="E355" s="245"/>
      <c r="F355" s="177"/>
      <c r="G355" s="245"/>
      <c r="H355" s="191"/>
      <c r="I355" s="31"/>
      <c r="J355" s="211"/>
    </row>
    <row r="356" customFormat="false" ht="42.75" hidden="false" customHeight="true" outlineLevel="0" collapsed="false">
      <c r="B356" s="180"/>
      <c r="C356" s="179"/>
      <c r="D356" s="178"/>
      <c r="E356" s="178"/>
      <c r="F356" s="177"/>
      <c r="G356" s="178"/>
      <c r="H356" s="187"/>
      <c r="I356" s="31"/>
      <c r="J356" s="211"/>
    </row>
    <row r="357" customFormat="false" ht="42.75" hidden="false" customHeight="true" outlineLevel="0" collapsed="false">
      <c r="B357" s="196"/>
      <c r="C357" s="179"/>
      <c r="D357" s="178"/>
      <c r="E357" s="178"/>
      <c r="F357" s="177"/>
      <c r="G357" s="178"/>
      <c r="H357" s="187"/>
      <c r="I357" s="31"/>
      <c r="J357" s="175"/>
    </row>
    <row r="358" customFormat="false" ht="55.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61.5" hidden="false" customHeight="true" outlineLevel="0" collapsed="false">
      <c r="B359" s="229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fals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/>
    </row>
    <row r="361" customFormat="false" ht="44.45" hidden="true" customHeight="true" outlineLevel="0" collapsed="false">
      <c r="B361" s="214"/>
      <c r="C361" s="179"/>
      <c r="D361" s="178"/>
      <c r="E361" s="178"/>
      <c r="F361" s="243"/>
      <c r="G361" s="178"/>
      <c r="H361" s="187"/>
      <c r="I361" s="31"/>
      <c r="J361" s="175" t="n">
        <v>4505.3</v>
      </c>
    </row>
    <row r="362" customFormat="false" ht="108.75" hidden="true" customHeight="true" outlineLevel="0" collapsed="false">
      <c r="B362" s="196" t="s">
        <v>32</v>
      </c>
      <c r="C362" s="179" t="s">
        <v>409</v>
      </c>
      <c r="D362" s="178" t="s">
        <v>204</v>
      </c>
      <c r="E362" s="178" t="s">
        <v>204</v>
      </c>
      <c r="F362" s="177" t="s">
        <v>410</v>
      </c>
      <c r="G362" s="178"/>
      <c r="H362" s="187" t="n">
        <f aca="false">H363</f>
        <v>4505.3</v>
      </c>
      <c r="I362" s="31"/>
      <c r="J362" s="175" t="n">
        <v>4505.3</v>
      </c>
    </row>
    <row r="363" customFormat="false" ht="50.25" hidden="true" customHeight="true" outlineLevel="0" collapsed="false">
      <c r="A363" s="193" t="s">
        <v>411</v>
      </c>
      <c r="B363" s="216" t="s">
        <v>412</v>
      </c>
      <c r="C363" s="179" t="s">
        <v>409</v>
      </c>
      <c r="D363" s="202" t="s">
        <v>204</v>
      </c>
      <c r="E363" s="202" t="s">
        <v>204</v>
      </c>
      <c r="F363" s="177" t="s">
        <v>410</v>
      </c>
      <c r="G363" s="202" t="s">
        <v>413</v>
      </c>
      <c r="H363" s="187" t="n">
        <f aca="false">2958.8+1546.5</f>
        <v>4505.3</v>
      </c>
      <c r="I363" s="31"/>
      <c r="J363" s="175" t="n">
        <f aca="false">J364+J365</f>
        <v>1122.4</v>
      </c>
    </row>
    <row r="364" customFormat="false" ht="60.75" hidden="true" customHeight="true" outlineLevel="0" collapsed="false">
      <c r="B364" s="216" t="s">
        <v>414</v>
      </c>
      <c r="C364" s="179" t="s">
        <v>409</v>
      </c>
      <c r="D364" s="178" t="s">
        <v>204</v>
      </c>
      <c r="E364" s="178" t="s">
        <v>204</v>
      </c>
      <c r="F364" s="177" t="s">
        <v>415</v>
      </c>
      <c r="G364" s="178"/>
      <c r="H364" s="187" t="n">
        <f aca="false">H366+H365</f>
        <v>1122.4</v>
      </c>
      <c r="I364" s="31"/>
      <c r="J364" s="175" t="n">
        <v>249.1</v>
      </c>
    </row>
    <row r="365" customFormat="false" ht="42.75" hidden="true" customHeight="true" outlineLevel="0" collapsed="false">
      <c r="B365" s="214" t="s">
        <v>3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8" t="s">
        <v>38</v>
      </c>
      <c r="H365" s="187" t="n">
        <v>249.1</v>
      </c>
      <c r="I365" s="246" t="n">
        <v>8.7</v>
      </c>
      <c r="J365" s="175" t="n">
        <v>873.3</v>
      </c>
    </row>
    <row r="366" customFormat="false" ht="14.25" hidden="true" customHeight="true" outlineLevel="0" collapsed="false">
      <c r="B366" s="247" t="s">
        <v>417</v>
      </c>
      <c r="C366" s="179" t="s">
        <v>409</v>
      </c>
      <c r="D366" s="178" t="s">
        <v>204</v>
      </c>
      <c r="E366" s="178" t="s">
        <v>204</v>
      </c>
      <c r="F366" s="177" t="s">
        <v>416</v>
      </c>
      <c r="G366" s="179" t="s">
        <v>418</v>
      </c>
      <c r="H366" s="224" t="n">
        <v>873.3</v>
      </c>
      <c r="I366" s="31"/>
      <c r="J366" s="215"/>
    </row>
    <row r="367" customFormat="false" ht="57.75" hidden="true" customHeight="true" outlineLevel="0" collapsed="false">
      <c r="B367" s="247"/>
      <c r="C367" s="178"/>
      <c r="D367" s="178"/>
      <c r="E367" s="178"/>
      <c r="F367" s="177"/>
      <c r="G367" s="248"/>
      <c r="H367" s="249"/>
      <c r="I367" s="198"/>
      <c r="J367" s="232" t="n">
        <f aca="false">J369+J376</f>
        <v>53270</v>
      </c>
    </row>
    <row r="368" customFormat="false" ht="18.75" hidden="true" customHeight="true" outlineLevel="0" collapsed="false">
      <c r="B368" s="206" t="s">
        <v>419</v>
      </c>
      <c r="C368" s="207" t="s">
        <v>420</v>
      </c>
      <c r="D368" s="231"/>
      <c r="E368" s="231"/>
      <c r="F368" s="207"/>
      <c r="G368" s="231"/>
      <c r="H368" s="234" t="n">
        <f aca="false">H370+H377</f>
        <v>48737.2</v>
      </c>
      <c r="I368" s="31"/>
      <c r="J368" s="215"/>
    </row>
    <row r="369" customFormat="false" ht="33" hidden="true" customHeight="true" outlineLevel="0" collapsed="false">
      <c r="H369" s="166"/>
      <c r="I369" s="31"/>
      <c r="J369" s="246" t="n">
        <f aca="false">J372+J381+J384+J394+J397</f>
        <v>53030.7</v>
      </c>
    </row>
    <row r="370" customFormat="false" ht="18.75" hidden="true" customHeight="true" outlineLevel="0" collapsed="false">
      <c r="B370" s="189" t="s">
        <v>421</v>
      </c>
      <c r="F370" s="177" t="s">
        <v>422</v>
      </c>
      <c r="H370" s="224" t="n">
        <f aca="false">H373+H382+H385+H395+H398</f>
        <v>48497.9</v>
      </c>
      <c r="I370" s="188" t="e">
        <f aca="false">I371</f>
        <v>#REF!</v>
      </c>
      <c r="J370" s="175" t="n">
        <v>25</v>
      </c>
    </row>
    <row r="371" customFormat="false" ht="26.45" hidden="true" customHeight="true" outlineLevel="0" collapsed="false">
      <c r="B371" s="212" t="s">
        <v>423</v>
      </c>
      <c r="C371" s="179" t="s">
        <v>420</v>
      </c>
      <c r="D371" s="245" t="s">
        <v>204</v>
      </c>
      <c r="E371" s="245"/>
      <c r="F371" s="177"/>
      <c r="G371" s="177"/>
      <c r="H371" s="250" t="n">
        <f aca="false">H372</f>
        <v>25</v>
      </c>
      <c r="I371" s="211" t="e">
        <f aca="false">I372+#REF!</f>
        <v>#REF!</v>
      </c>
      <c r="J371" s="175" t="n">
        <v>25</v>
      </c>
    </row>
    <row r="372" customFormat="false" ht="49.7" hidden="true" customHeight="true" outlineLevel="0" collapsed="false">
      <c r="B372" s="189" t="s">
        <v>424</v>
      </c>
      <c r="C372" s="179" t="s">
        <v>420</v>
      </c>
      <c r="D372" s="178" t="s">
        <v>204</v>
      </c>
      <c r="E372" s="178" t="s">
        <v>204</v>
      </c>
      <c r="F372" s="177"/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9" hidden="true" customHeight="true" outlineLevel="0" collapsed="false">
      <c r="B373" s="189" t="s">
        <v>425</v>
      </c>
      <c r="C373" s="179" t="s">
        <v>420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109.5" hidden="true" customHeight="true" outlineLevel="0" collapsed="false">
      <c r="B374" s="251" t="s">
        <v>427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f aca="false">I375</f>
        <v>0</v>
      </c>
      <c r="J374" s="175" t="n">
        <v>25</v>
      </c>
    </row>
    <row r="375" customFormat="false" ht="60.75" hidden="true" customHeight="true" outlineLevel="0" collapsed="false">
      <c r="B375" s="201" t="s">
        <v>429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/>
      <c r="H375" s="195" t="n">
        <f aca="false">H376</f>
        <v>25</v>
      </c>
      <c r="I375" s="211" t="n">
        <v>0</v>
      </c>
      <c r="J375" s="175" t="n">
        <v>25</v>
      </c>
    </row>
    <row r="376" customFormat="false" ht="57.75" hidden="true" customHeight="true" outlineLevel="0" collapsed="false">
      <c r="B376" s="214" t="s">
        <v>37</v>
      </c>
      <c r="C376" s="179" t="s">
        <v>420</v>
      </c>
      <c r="D376" s="178" t="s">
        <v>204</v>
      </c>
      <c r="E376" s="178" t="s">
        <v>204</v>
      </c>
      <c r="F376" s="177" t="s">
        <v>428</v>
      </c>
      <c r="G376" s="179" t="s">
        <v>38</v>
      </c>
      <c r="H376" s="195" t="n">
        <v>25</v>
      </c>
      <c r="I376" s="211" t="n">
        <f aca="false">I378</f>
        <v>0</v>
      </c>
      <c r="J376" s="175" t="n">
        <f aca="false">J377</f>
        <v>239.3</v>
      </c>
    </row>
    <row r="377" customFormat="false" ht="57.75" hidden="true" customHeight="true" outlineLevel="0" collapsed="false">
      <c r="B377" s="196" t="s">
        <v>430</v>
      </c>
      <c r="C377" s="179" t="s">
        <v>420</v>
      </c>
      <c r="D377" s="202" t="s">
        <v>204</v>
      </c>
      <c r="E377" s="179" t="s">
        <v>204</v>
      </c>
      <c r="F377" s="203" t="s">
        <v>431</v>
      </c>
      <c r="G377" s="202"/>
      <c r="H377" s="187" t="n">
        <f aca="false">H378</f>
        <v>239.3</v>
      </c>
      <c r="I377" s="211"/>
      <c r="J377" s="175" t="n">
        <f aca="false">J378</f>
        <v>239.3</v>
      </c>
    </row>
    <row r="378" customFormat="false" ht="60" hidden="true" customHeight="true" outlineLevel="0" collapsed="false">
      <c r="B378" s="196" t="s">
        <v>432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/>
      <c r="H378" s="187" t="n">
        <f aca="false">H379</f>
        <v>239.3</v>
      </c>
      <c r="I378" s="211" t="n">
        <v>0</v>
      </c>
      <c r="J378" s="175" t="n">
        <v>239.3</v>
      </c>
    </row>
    <row r="379" customFormat="false" ht="33.75" hidden="true" customHeight="true" outlineLevel="0" collapsed="false">
      <c r="B379" s="214" t="s">
        <v>37</v>
      </c>
      <c r="C379" s="179" t="s">
        <v>420</v>
      </c>
      <c r="D379" s="202" t="s">
        <v>204</v>
      </c>
      <c r="E379" s="179" t="s">
        <v>204</v>
      </c>
      <c r="F379" s="203" t="s">
        <v>433</v>
      </c>
      <c r="G379" s="202" t="s">
        <v>38</v>
      </c>
      <c r="H379" s="187" t="n">
        <v>239.3</v>
      </c>
      <c r="I379" s="31"/>
      <c r="J379" s="252" t="n">
        <f aca="false">J380+J383+J393</f>
        <v>53005.7</v>
      </c>
    </row>
    <row r="380" customFormat="false" ht="29.25" hidden="true" customHeight="true" outlineLevel="0" collapsed="false">
      <c r="B380" s="216" t="s">
        <v>434</v>
      </c>
      <c r="C380" s="179" t="s">
        <v>420</v>
      </c>
      <c r="D380" s="190" t="s">
        <v>285</v>
      </c>
      <c r="E380" s="190"/>
      <c r="F380" s="177"/>
      <c r="G380" s="190"/>
      <c r="H380" s="191" t="n">
        <f aca="false">H381+H384+H394</f>
        <v>48472.9</v>
      </c>
      <c r="I380" s="31"/>
      <c r="J380" s="175" t="n">
        <v>5.2</v>
      </c>
    </row>
    <row r="381" customFormat="false" ht="179.45" hidden="true" customHeight="true" outlineLevel="0" collapsed="false">
      <c r="B381" s="227" t="s">
        <v>435</v>
      </c>
      <c r="C381" s="179" t="s">
        <v>420</v>
      </c>
      <c r="D381" s="197" t="s">
        <v>285</v>
      </c>
      <c r="E381" s="197" t="s">
        <v>83</v>
      </c>
      <c r="F381" s="203"/>
      <c r="H381" s="224" t="n">
        <f aca="false">H382</f>
        <v>5.2</v>
      </c>
      <c r="I381" s="31"/>
      <c r="J381" s="175" t="n">
        <v>5.2</v>
      </c>
    </row>
    <row r="382" customFormat="false" ht="52.5" hidden="true" customHeight="true" outlineLevel="0" collapsed="false">
      <c r="B382" s="201" t="s">
        <v>436</v>
      </c>
      <c r="C382" s="179" t="s">
        <v>420</v>
      </c>
      <c r="D382" s="197" t="s">
        <v>285</v>
      </c>
      <c r="E382" s="197" t="s">
        <v>83</v>
      </c>
      <c r="F382" s="203" t="s">
        <v>437</v>
      </c>
      <c r="H382" s="224" t="n">
        <f aca="false">H383</f>
        <v>5.2</v>
      </c>
      <c r="I382" s="31"/>
      <c r="J382" s="175" t="n">
        <v>5.2</v>
      </c>
    </row>
    <row r="383" customFormat="false" ht="33.75" hidden="true" customHeight="true" outlineLevel="0" collapsed="false">
      <c r="B383" s="196" t="s">
        <v>438</v>
      </c>
      <c r="C383" s="179" t="s">
        <v>420</v>
      </c>
      <c r="D383" s="197" t="s">
        <v>285</v>
      </c>
      <c r="E383" s="197" t="s">
        <v>83</v>
      </c>
      <c r="F383" s="203" t="s">
        <v>437</v>
      </c>
      <c r="G383" s="14" t="n">
        <v>313</v>
      </c>
      <c r="H383" s="224" t="n">
        <v>5.2</v>
      </c>
      <c r="I383" s="31"/>
      <c r="J383" s="175" t="n">
        <f aca="false">J384</f>
        <v>47961.5</v>
      </c>
    </row>
    <row r="384" customFormat="false" ht="45" hidden="true" customHeight="true" outlineLevel="0" collapsed="false">
      <c r="B384" s="196" t="s">
        <v>439</v>
      </c>
      <c r="C384" s="179" t="s">
        <v>420</v>
      </c>
      <c r="D384" s="190" t="s">
        <v>285</v>
      </c>
      <c r="E384" s="190" t="s">
        <v>120</v>
      </c>
      <c r="F384" s="203"/>
      <c r="G384" s="202"/>
      <c r="H384" s="253" t="n">
        <f aca="false">H385</f>
        <v>47961.5</v>
      </c>
      <c r="I384" s="31"/>
      <c r="J384" s="175" t="n">
        <f aca="false">J385+J387+J389+J391</f>
        <v>47961.5</v>
      </c>
    </row>
    <row r="385" customFormat="false" ht="112.7" hidden="true" customHeight="true" outlineLevel="0" collapsed="false">
      <c r="B385" s="196" t="s">
        <v>440</v>
      </c>
      <c r="C385" s="179" t="s">
        <v>420</v>
      </c>
      <c r="D385" s="202" t="s">
        <v>285</v>
      </c>
      <c r="E385" s="202" t="s">
        <v>120</v>
      </c>
      <c r="F385" s="203" t="s">
        <v>441</v>
      </c>
      <c r="G385" s="202"/>
      <c r="H385" s="204" t="n">
        <f aca="false">H386+H388+H390+H392</f>
        <v>47961.5</v>
      </c>
      <c r="I385" s="31"/>
      <c r="J385" s="175" t="n">
        <f aca="false">J386</f>
        <v>36607</v>
      </c>
    </row>
    <row r="386" customFormat="false" ht="72" hidden="true" customHeight="true" outlineLevel="0" collapsed="false">
      <c r="B386" s="254" t="s">
        <v>442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/>
      <c r="H386" s="204" t="n">
        <f aca="false">H387</f>
        <v>36607</v>
      </c>
      <c r="I386" s="31"/>
      <c r="J386" s="175" t="n">
        <v>36607</v>
      </c>
    </row>
    <row r="387" customFormat="false" ht="100.5" hidden="true" customHeight="true" outlineLevel="0" collapsed="false">
      <c r="B387" s="196" t="s">
        <v>444</v>
      </c>
      <c r="C387" s="179" t="s">
        <v>420</v>
      </c>
      <c r="D387" s="202" t="s">
        <v>285</v>
      </c>
      <c r="E387" s="202" t="s">
        <v>120</v>
      </c>
      <c r="F387" s="203" t="s">
        <v>443</v>
      </c>
      <c r="G387" s="202" t="s">
        <v>445</v>
      </c>
      <c r="H387" s="204" t="n">
        <v>36607</v>
      </c>
      <c r="I387" s="31"/>
      <c r="J387" s="175" t="n">
        <f aca="false">J388</f>
        <v>10869.1</v>
      </c>
    </row>
    <row r="388" customFormat="false" ht="63.75" hidden="true" customHeight="true" outlineLevel="0" collapsed="false">
      <c r="B388" s="229" t="s">
        <v>446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/>
      <c r="H388" s="204" t="n">
        <f aca="false">H389</f>
        <v>10869.1</v>
      </c>
      <c r="I388" s="31"/>
      <c r="J388" s="175" t="n">
        <v>10869.1</v>
      </c>
    </row>
    <row r="389" customFormat="false" ht="88.5" hidden="true" customHeight="true" outlineLevel="0" collapsed="false">
      <c r="B389" s="196" t="s">
        <v>444</v>
      </c>
      <c r="C389" s="179" t="s">
        <v>420</v>
      </c>
      <c r="D389" s="202" t="s">
        <v>285</v>
      </c>
      <c r="E389" s="202" t="s">
        <v>120</v>
      </c>
      <c r="F389" s="203" t="s">
        <v>447</v>
      </c>
      <c r="G389" s="202" t="s">
        <v>445</v>
      </c>
      <c r="H389" s="204" t="n">
        <v>10869.1</v>
      </c>
      <c r="I389" s="31"/>
      <c r="J389" s="175" t="n">
        <f aca="false">J390</f>
        <v>245.3</v>
      </c>
    </row>
    <row r="390" customFormat="false" ht="64.5" hidden="true" customHeight="true" outlineLevel="0" collapsed="false">
      <c r="B390" s="196" t="s">
        <v>448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/>
      <c r="H390" s="204" t="n">
        <f aca="false">H391</f>
        <v>245.3</v>
      </c>
      <c r="I390" s="31"/>
      <c r="J390" s="175" t="n">
        <v>245.3</v>
      </c>
    </row>
    <row r="391" customFormat="false" ht="123.75" hidden="true" customHeight="true" outlineLevel="0" collapsed="false">
      <c r="B391" s="196" t="s">
        <v>444</v>
      </c>
      <c r="C391" s="179" t="s">
        <v>420</v>
      </c>
      <c r="D391" s="202" t="s">
        <v>285</v>
      </c>
      <c r="E391" s="202" t="s">
        <v>120</v>
      </c>
      <c r="F391" s="203" t="s">
        <v>449</v>
      </c>
      <c r="G391" s="202" t="s">
        <v>445</v>
      </c>
      <c r="H391" s="204" t="n">
        <v>245.3</v>
      </c>
      <c r="I391" s="31"/>
      <c r="J391" s="175" t="n">
        <f aca="false">J392</f>
        <v>240.1</v>
      </c>
    </row>
    <row r="392" customFormat="false" ht="65.25" hidden="true" customHeight="true" outlineLevel="0" collapsed="false">
      <c r="B392" s="196" t="s">
        <v>450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/>
      <c r="H392" s="204" t="n">
        <f aca="false">H393</f>
        <v>240.1</v>
      </c>
      <c r="I392" s="31"/>
      <c r="J392" s="175" t="n">
        <v>240.1</v>
      </c>
    </row>
    <row r="393" customFormat="false" ht="43.5" hidden="true" customHeight="true" outlineLevel="0" collapsed="false">
      <c r="B393" s="196" t="s">
        <v>444</v>
      </c>
      <c r="C393" s="179" t="s">
        <v>420</v>
      </c>
      <c r="D393" s="202" t="s">
        <v>285</v>
      </c>
      <c r="E393" s="202" t="s">
        <v>120</v>
      </c>
      <c r="F393" s="203" t="s">
        <v>451</v>
      </c>
      <c r="G393" s="202" t="s">
        <v>445</v>
      </c>
      <c r="H393" s="204" t="n">
        <v>240.1</v>
      </c>
      <c r="I393" s="31"/>
      <c r="J393" s="175" t="n">
        <f aca="false">J394+J397</f>
        <v>5039</v>
      </c>
    </row>
    <row r="394" customFormat="false" ht="28.5" hidden="true" customHeight="true" outlineLevel="0" collapsed="false">
      <c r="B394" s="196" t="s">
        <v>452</v>
      </c>
      <c r="C394" s="179" t="s">
        <v>420</v>
      </c>
      <c r="D394" s="202" t="s">
        <v>285</v>
      </c>
      <c r="E394" s="202" t="s">
        <v>341</v>
      </c>
      <c r="F394" s="203"/>
      <c r="G394" s="202"/>
      <c r="H394" s="204" t="n">
        <f aca="false">H395+H398</f>
        <v>506.2</v>
      </c>
      <c r="I394" s="31"/>
      <c r="J394" s="175" t="n">
        <f aca="false">J395+J396</f>
        <v>506.2</v>
      </c>
    </row>
    <row r="395" customFormat="false" ht="50.25" hidden="true" customHeight="true" outlineLevel="0" collapsed="false">
      <c r="B395" s="196" t="s">
        <v>453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/>
      <c r="H395" s="204" t="n">
        <f aca="false">H396+H397</f>
        <v>506.2</v>
      </c>
      <c r="I395" s="31"/>
      <c r="J395" s="175" t="n">
        <v>487.1</v>
      </c>
    </row>
    <row r="396" customFormat="false" ht="64.5" hidden="true" customHeight="true" outlineLevel="0" collapsed="false">
      <c r="B396" s="229" t="s">
        <v>455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31</v>
      </c>
      <c r="H396" s="204" t="n">
        <v>487.1</v>
      </c>
      <c r="I396" s="31"/>
      <c r="J396" s="175" t="n">
        <v>19.1</v>
      </c>
    </row>
    <row r="397" customFormat="false" ht="67.7" hidden="true" customHeight="true" outlineLevel="0" collapsed="false">
      <c r="B397" s="214" t="s">
        <v>37</v>
      </c>
      <c r="C397" s="179" t="s">
        <v>420</v>
      </c>
      <c r="D397" s="202" t="s">
        <v>285</v>
      </c>
      <c r="E397" s="202" t="s">
        <v>341</v>
      </c>
      <c r="F397" s="203" t="s">
        <v>454</v>
      </c>
      <c r="G397" s="202" t="s">
        <v>38</v>
      </c>
      <c r="H397" s="204" t="n">
        <v>19.1</v>
      </c>
      <c r="I397" s="31"/>
      <c r="J397" s="175" t="n">
        <f aca="false">J398+J399</f>
        <v>4532.8</v>
      </c>
    </row>
    <row r="398" customFormat="false" ht="56.25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  <c r="J398" s="175" t="n">
        <v>4376.8</v>
      </c>
    </row>
    <row r="399" customFormat="false" ht="63" hidden="true" customHeight="true" outlineLevel="0" collapsed="false">
      <c r="A399" s="255"/>
      <c r="B399" s="229"/>
      <c r="C399" s="179"/>
      <c r="D399" s="202"/>
      <c r="E399" s="202"/>
      <c r="F399" s="203"/>
      <c r="G399" s="202"/>
      <c r="H399" s="204"/>
      <c r="I399" s="31"/>
      <c r="J399" s="256" t="n">
        <v>156</v>
      </c>
      <c r="K399" s="31"/>
      <c r="L399" s="166"/>
      <c r="M399" s="31"/>
      <c r="N399" s="31"/>
    </row>
    <row r="400" customFormat="false" ht="12.2" hidden="true" customHeight="true" outlineLevel="0" collapsed="false">
      <c r="B400" s="214"/>
      <c r="C400" s="179"/>
      <c r="D400" s="202"/>
      <c r="E400" s="202"/>
      <c r="F400" s="203"/>
      <c r="G400" s="202"/>
      <c r="H400" s="204"/>
      <c r="I400" s="31"/>
    </row>
    <row r="401" customFormat="false" ht="12.2" hidden="true" customHeight="true" outlineLevel="0" collapsed="false">
      <c r="B401" s="180"/>
      <c r="C401" s="179"/>
      <c r="D401" s="202"/>
      <c r="E401" s="202"/>
      <c r="F401" s="203"/>
      <c r="G401" s="202"/>
      <c r="H401" s="204"/>
      <c r="I401" s="31"/>
    </row>
    <row r="402" customFormat="false" ht="39.75" hidden="false" customHeight="true" outlineLevel="0" collapsed="false">
      <c r="B402" s="180"/>
      <c r="C402" s="179"/>
      <c r="D402" s="202"/>
      <c r="E402" s="202"/>
      <c r="F402" s="203"/>
      <c r="G402" s="202"/>
      <c r="H402" s="204"/>
      <c r="J402" s="257" t="s">
        <v>456</v>
      </c>
    </row>
    <row r="403" customFormat="false" ht="18.75" hidden="false" customHeight="true" outlineLevel="0" collapsed="false">
      <c r="B403" s="210"/>
      <c r="H403" s="258"/>
      <c r="I403" s="259"/>
    </row>
    <row r="404" customFormat="false" ht="18.75" hidden="false" customHeight="false" outlineLevel="0" collapsed="false">
      <c r="B404" s="210"/>
      <c r="C404" s="260"/>
      <c r="D404" s="178"/>
      <c r="E404" s="178"/>
      <c r="F404" s="177"/>
      <c r="H404" s="261"/>
    </row>
    <row r="405" customFormat="false" ht="18.75" hidden="false" customHeight="false" outlineLevel="0" collapsed="false">
      <c r="B405" s="262"/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  <row r="1397" customFormat="false" ht="18.75" hidden="false" customHeight="false" outlineLevel="0" collapsed="false">
      <c r="H1397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10-27T11:15:38Z</cp:lastPrinted>
  <dcterms:modified xsi:type="dcterms:W3CDTF">2021-12-16T12:39:06Z</dcterms:modified>
  <cp:revision>0</cp:revision>
  <dc:subject/>
  <dc:title/>
</cp:coreProperties>
</file>