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1</t>
  </si>
  <si>
    <t xml:space="preserve">                    к   решению ХL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15.10.2021 г.  № 144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63302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9045.1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v>4842.2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v>215.4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v>12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+25-73+60+240+200+541-80</f>
        <v>13187.1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130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v>40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f aca="false">100+5-15</f>
        <v>90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5597.1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+183.8+2626</f>
        <v>14757.1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f aca="false">90+550+200</f>
        <v>840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9017.1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+206+614.9+37+11+13+255-30</f>
        <v>1191.9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+306.4-37+150-11+150-31.5+300+100+260+250+1100+180-190-236.9-100</f>
        <v>7825.2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193.4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f aca="false">30+8.9+14.5-30</f>
        <v>23.4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675.4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+200+71.5+75+100+4+30</f>
        <v>18675.4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205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f aca="false">180+0.4</f>
        <v>180.4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f aca="false">30-5.4</f>
        <v>24.6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93.5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f aca="false">100-21.5+100+15</f>
        <v>193.5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0.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f aca="false">1-0.9</f>
        <v>0.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590277777777778" right="0.315277777777778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10-21T06:11:31Z</cp:lastPrinted>
  <dcterms:modified xsi:type="dcterms:W3CDTF">2021-10-21T06:11:43Z</dcterms:modified>
  <cp:revision>0</cp:revision>
  <dc:subject/>
  <dc:title/>
</cp:coreProperties>
</file>