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1</t>
  </si>
  <si>
    <t xml:space="preserve">                    к   решению ХХXV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5.07.2021 Г.  № 136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61412.9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384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v>215.4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-73+60+240</f>
        <v>12526.1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45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f aca="false">100+5</f>
        <v>105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5597.1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+2626</f>
        <v>14757.1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f aca="false">90+550+200</f>
        <v>84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7789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+13</f>
        <v>966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+300+100+260</f>
        <v>6822.1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223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</f>
        <v>53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645.4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+75+100+4</f>
        <v>18645.4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05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f aca="false">180+0.4</f>
        <v>180.4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f aca="false">30-5.4</f>
        <v>24.6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78.5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</f>
        <v>178.5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7-16T08:59:17Z</cp:lastPrinted>
  <dcterms:modified xsi:type="dcterms:W3CDTF">2021-07-16T08:59:36Z</dcterms:modified>
  <cp:revision>0</cp:revision>
  <dc:subject/>
  <dc:title/>
</cp:coreProperties>
</file>