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XXXI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7.04.2021 Г.  № 126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56957.9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8157.1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v>4842.2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v>215.4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v>12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+25</f>
        <v>12299.1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140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v>40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v>100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2221.1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+183.8</f>
        <v>12131.1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v>90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7116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+206+614.9+37+11</f>
        <v>953.9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+306.4-37+150-11+150-31.5</f>
        <v>6162.1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223.4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f aca="false">30+8.9+14.5</f>
        <v>53.4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466.4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+200+71.5</f>
        <v>18466.4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210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v>180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v>30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78.5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f aca="false">100-21.5+100</f>
        <v>178.5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0.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f aca="false">1-0.9</f>
        <v>0.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590277777777778" right="0.315277777777778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1-04-29T08:55:14Z</cp:lastPrinted>
  <dcterms:modified xsi:type="dcterms:W3CDTF">2021-04-29T08:55:41Z</dcterms:modified>
  <cp:revision>0</cp:revision>
  <dc:subject/>
  <dc:title/>
</cp:coreProperties>
</file>