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 XXX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2.04.2021 г.  № 120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6649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32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</f>
        <v>12274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221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</f>
        <v>12131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v>9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6997.5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</f>
        <v>942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</f>
        <v>6054.6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08.9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</f>
        <v>38.9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394.9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</f>
        <v>18394.9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00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v>100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4-12T08:51:04Z</cp:lastPrinted>
  <dcterms:modified xsi:type="dcterms:W3CDTF">2021-04-12T08:51:23Z</dcterms:modified>
  <cp:revision>0</cp:revision>
  <dc:subject/>
  <dc:title/>
</cp:coreProperties>
</file>