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6">
  <si>
    <t xml:space="preserve">Приложение № 3</t>
  </si>
  <si>
    <t xml:space="preserve">к    решению XXX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2.04.2021 г.  № 120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2" activeCellId="0" sqref="H1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7+H177+H203+H214+H219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v>1934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69.1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69.1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69.1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v>19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211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033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033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033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</f>
        <v>4033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4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4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4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v>4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55+H147+H143+H156</f>
        <v>7007.5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5804.6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5804.6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1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v>1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003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</f>
        <v>963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200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v>200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12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12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+H156</f>
        <v>912.9</v>
      </c>
      <c r="I154" s="43"/>
      <c r="J154" s="44"/>
    </row>
    <row r="155" s="45" customFormat="true" ht="30.75" hidden="false" customHeight="true" outlineLevel="0" collapsed="false">
      <c r="A155" s="38"/>
      <c r="B155" s="101" t="s">
        <v>176</v>
      </c>
      <c r="C155" s="47"/>
      <c r="D155" s="82"/>
      <c r="E155" s="47"/>
      <c r="F155" s="47" t="s">
        <v>222</v>
      </c>
      <c r="G155" s="47" t="s">
        <v>177</v>
      </c>
      <c r="H155" s="49" t="n">
        <f aca="false">55-55</f>
        <v>0</v>
      </c>
      <c r="I155" s="43"/>
      <c r="J155" s="44"/>
    </row>
    <row r="156" s="45" customFormat="true" ht="42.75" hidden="false" customHeight="true" outlineLevel="0" collapsed="false">
      <c r="A156" s="38"/>
      <c r="B156" s="101" t="s">
        <v>37</v>
      </c>
      <c r="C156" s="47"/>
      <c r="D156" s="82"/>
      <c r="E156" s="47"/>
      <c r="F156" s="47" t="s">
        <v>222</v>
      </c>
      <c r="G156" s="47" t="s">
        <v>38</v>
      </c>
      <c r="H156" s="49" t="n">
        <f aca="false">206+614.9+55+37</f>
        <v>912.9</v>
      </c>
      <c r="I156" s="43"/>
      <c r="J156" s="44"/>
    </row>
    <row r="157" s="45" customFormat="true" ht="48" hidden="false" customHeight="false" outlineLevel="0" collapsed="false">
      <c r="A157" s="38"/>
      <c r="B157" s="102" t="s">
        <v>223</v>
      </c>
      <c r="C157" s="40" t="s">
        <v>22</v>
      </c>
      <c r="D157" s="80" t="s">
        <v>204</v>
      </c>
      <c r="E157" s="40" t="s">
        <v>204</v>
      </c>
      <c r="F157" s="103" t="s">
        <v>224</v>
      </c>
      <c r="G157" s="40"/>
      <c r="H157" s="42" t="n">
        <f aca="false">H161+H165+H176+H172</f>
        <v>170</v>
      </c>
      <c r="I157" s="43" t="n">
        <v>0</v>
      </c>
      <c r="J157" s="44" t="n">
        <f aca="false">J159</f>
        <v>47</v>
      </c>
    </row>
    <row r="158" s="45" customFormat="true" ht="48" hidden="false" customHeight="false" outlineLevel="0" collapsed="false">
      <c r="A158" s="38"/>
      <c r="B158" s="59" t="s">
        <v>225</v>
      </c>
      <c r="C158" s="47"/>
      <c r="D158" s="82" t="s">
        <v>204</v>
      </c>
      <c r="E158" s="47" t="s">
        <v>204</v>
      </c>
      <c r="F158" s="47" t="s">
        <v>226</v>
      </c>
      <c r="G158" s="47"/>
      <c r="H158" s="49" t="n">
        <v>40</v>
      </c>
      <c r="I158" s="43"/>
      <c r="J158" s="44"/>
    </row>
    <row r="159" s="45" customFormat="true" ht="55.5" hidden="false" customHeight="true" outlineLevel="0" collapsed="false">
      <c r="A159" s="38"/>
      <c r="B159" s="53" t="s">
        <v>227</v>
      </c>
      <c r="C159" s="47" t="s">
        <v>22</v>
      </c>
      <c r="D159" s="48" t="s">
        <v>204</v>
      </c>
      <c r="E159" s="48" t="s">
        <v>204</v>
      </c>
      <c r="F159" s="47" t="s">
        <v>228</v>
      </c>
      <c r="G159" s="47"/>
      <c r="H159" s="49" t="n">
        <f aca="false">H161</f>
        <v>40</v>
      </c>
      <c r="I159" s="43" t="e">
        <f aca="false">I162+#REF!+#REF!+#REF!</f>
        <v>#REF!</v>
      </c>
      <c r="J159" s="44" t="n">
        <f aca="false">J161</f>
        <v>47</v>
      </c>
    </row>
    <row r="160" s="45" customFormat="true" ht="20.25" hidden="false" customHeight="true" outlineLevel="0" collapsed="false">
      <c r="A160" s="38"/>
      <c r="B160" s="53" t="s">
        <v>229</v>
      </c>
      <c r="C160" s="47"/>
      <c r="D160" s="48"/>
      <c r="E160" s="48"/>
      <c r="F160" s="47" t="s">
        <v>230</v>
      </c>
      <c r="G160" s="47"/>
      <c r="H160" s="49" t="n">
        <v>40</v>
      </c>
      <c r="I160" s="43"/>
      <c r="J160" s="44"/>
    </row>
    <row r="161" s="45" customFormat="true" ht="32.25" hidden="false" customHeight="false" outlineLevel="0" collapsed="false">
      <c r="A161" s="38"/>
      <c r="B161" s="60" t="s">
        <v>37</v>
      </c>
      <c r="C161" s="47" t="s">
        <v>22</v>
      </c>
      <c r="D161" s="48" t="s">
        <v>204</v>
      </c>
      <c r="E161" s="48" t="s">
        <v>204</v>
      </c>
      <c r="F161" s="47" t="s">
        <v>230</v>
      </c>
      <c r="G161" s="47" t="s">
        <v>38</v>
      </c>
      <c r="H161" s="49" t="n">
        <v>40</v>
      </c>
      <c r="I161" s="43"/>
      <c r="J161" s="44" t="n">
        <v>47</v>
      </c>
    </row>
    <row r="162" s="45" customFormat="true" ht="45.75" hidden="true" customHeight="true" outlineLevel="0" collapsed="false">
      <c r="A162" s="38"/>
      <c r="B162" s="104" t="s">
        <v>231</v>
      </c>
      <c r="C162" s="47" t="s">
        <v>22</v>
      </c>
      <c r="D162" s="48" t="s">
        <v>204</v>
      </c>
      <c r="E162" s="48" t="s">
        <v>204</v>
      </c>
      <c r="F162" s="73" t="s">
        <v>232</v>
      </c>
      <c r="G162" s="47"/>
      <c r="H162" s="49" t="n">
        <f aca="false">H163</f>
        <v>0</v>
      </c>
      <c r="I162" s="43" t="e">
        <f aca="false">#REF!+#REF!+#REF!</f>
        <v>#REF!</v>
      </c>
      <c r="J162" s="44" t="n">
        <f aca="false">J163</f>
        <v>72</v>
      </c>
    </row>
    <row r="163" s="45" customFormat="true" ht="31.5" hidden="true" customHeight="true" outlineLevel="0" collapsed="false">
      <c r="A163" s="38"/>
      <c r="B163" s="74" t="s">
        <v>70</v>
      </c>
      <c r="C163" s="47" t="s">
        <v>22</v>
      </c>
      <c r="D163" s="48" t="s">
        <v>204</v>
      </c>
      <c r="E163" s="48" t="s">
        <v>204</v>
      </c>
      <c r="F163" s="73" t="s">
        <v>233</v>
      </c>
      <c r="G163" s="47"/>
      <c r="H163" s="49" t="n">
        <f aca="false">H165</f>
        <v>0</v>
      </c>
      <c r="I163" s="43" t="e">
        <f aca="false">#REF!</f>
        <v>#REF!</v>
      </c>
      <c r="J163" s="44" t="n">
        <f aca="false">J165</f>
        <v>72</v>
      </c>
    </row>
    <row r="164" s="45" customFormat="true" ht="18.75" hidden="true" customHeight="true" outlineLevel="0" collapsed="false">
      <c r="A164" s="38"/>
      <c r="B164" s="74" t="s">
        <v>234</v>
      </c>
      <c r="C164" s="47"/>
      <c r="D164" s="48"/>
      <c r="E164" s="48"/>
      <c r="F164" s="73" t="s">
        <v>235</v>
      </c>
      <c r="G164" s="47"/>
      <c r="H164" s="49" t="n">
        <v>0</v>
      </c>
      <c r="I164" s="43"/>
      <c r="J164" s="44"/>
    </row>
    <row r="165" s="45" customFormat="true" ht="29.25" hidden="true" customHeight="true" outlineLevel="0" collapsed="false">
      <c r="A165" s="38"/>
      <c r="B165" s="46" t="s">
        <v>236</v>
      </c>
      <c r="C165" s="47" t="s">
        <v>22</v>
      </c>
      <c r="D165" s="48" t="s">
        <v>204</v>
      </c>
      <c r="E165" s="48" t="s">
        <v>204</v>
      </c>
      <c r="F165" s="73" t="s">
        <v>235</v>
      </c>
      <c r="G165" s="47" t="s">
        <v>237</v>
      </c>
      <c r="H165" s="49" t="n">
        <v>0</v>
      </c>
      <c r="I165" s="43" t="e">
        <f aca="false">I163</f>
        <v>#REF!</v>
      </c>
      <c r="J165" s="44" t="n">
        <v>72</v>
      </c>
    </row>
    <row r="166" s="45" customFormat="true" ht="77.25" hidden="true" customHeight="true" outlineLevel="0" collapsed="false">
      <c r="A166" s="38"/>
      <c r="B166" s="46" t="s">
        <v>238</v>
      </c>
      <c r="C166" s="47"/>
      <c r="D166" s="48" t="s">
        <v>204</v>
      </c>
      <c r="E166" s="48" t="s">
        <v>204</v>
      </c>
      <c r="F166" s="73" t="s">
        <v>239</v>
      </c>
      <c r="G166" s="47"/>
      <c r="H166" s="49"/>
      <c r="I166" s="43"/>
      <c r="J166" s="44"/>
    </row>
    <row r="167" s="45" customFormat="true" ht="41.25" hidden="true" customHeight="true" outlineLevel="0" collapsed="false">
      <c r="A167" s="38"/>
      <c r="B167" s="74" t="s">
        <v>70</v>
      </c>
      <c r="C167" s="47"/>
      <c r="D167" s="48" t="s">
        <v>204</v>
      </c>
      <c r="E167" s="48" t="s">
        <v>204</v>
      </c>
      <c r="F167" s="73" t="s">
        <v>240</v>
      </c>
      <c r="G167" s="47"/>
      <c r="H167" s="49"/>
      <c r="I167" s="43"/>
      <c r="J167" s="44"/>
    </row>
    <row r="168" s="45" customFormat="true" ht="63.75" hidden="true" customHeight="true" outlineLevel="0" collapsed="false">
      <c r="A168" s="38"/>
      <c r="B168" s="60" t="s">
        <v>37</v>
      </c>
      <c r="C168" s="47"/>
      <c r="D168" s="48" t="s">
        <v>204</v>
      </c>
      <c r="E168" s="48" t="s">
        <v>204</v>
      </c>
      <c r="F168" s="73" t="s">
        <v>240</v>
      </c>
      <c r="G168" s="47" t="s">
        <v>38</v>
      </c>
      <c r="H168" s="49"/>
      <c r="I168" s="43"/>
      <c r="J168" s="44"/>
    </row>
    <row r="169" s="45" customFormat="true" ht="41.25" hidden="false" customHeight="true" outlineLevel="0" collapsed="false">
      <c r="A169" s="38"/>
      <c r="B169" s="52" t="s">
        <v>241</v>
      </c>
      <c r="C169" s="47"/>
      <c r="D169" s="48"/>
      <c r="E169" s="48"/>
      <c r="F169" s="105" t="s">
        <v>242</v>
      </c>
      <c r="G169" s="47"/>
      <c r="H169" s="49" t="n">
        <f aca="false">H170</f>
        <v>100</v>
      </c>
      <c r="I169" s="43"/>
      <c r="J169" s="44"/>
    </row>
    <row r="170" s="45" customFormat="true" ht="46.5" hidden="false" customHeight="true" outlineLevel="0" collapsed="false">
      <c r="A170" s="38"/>
      <c r="B170" s="53" t="s">
        <v>70</v>
      </c>
      <c r="C170" s="47"/>
      <c r="D170" s="48"/>
      <c r="E170" s="48"/>
      <c r="F170" s="105" t="s">
        <v>243</v>
      </c>
      <c r="G170" s="47"/>
      <c r="H170" s="49" t="n">
        <f aca="false">H171</f>
        <v>100</v>
      </c>
      <c r="I170" s="43"/>
      <c r="J170" s="44"/>
    </row>
    <row r="171" s="45" customFormat="true" ht="29.25" hidden="false" customHeight="true" outlineLevel="0" collapsed="false">
      <c r="A171" s="38"/>
      <c r="B171" s="53" t="s">
        <v>234</v>
      </c>
      <c r="C171" s="47"/>
      <c r="D171" s="48"/>
      <c r="E171" s="48"/>
      <c r="F171" s="105" t="s">
        <v>244</v>
      </c>
      <c r="G171" s="47"/>
      <c r="H171" s="49" t="n">
        <f aca="false">H172</f>
        <v>100</v>
      </c>
      <c r="I171" s="43"/>
      <c r="J171" s="44"/>
    </row>
    <row r="172" s="45" customFormat="true" ht="30.75" hidden="false" customHeight="true" outlineLevel="0" collapsed="false">
      <c r="A172" s="38"/>
      <c r="B172" s="52" t="s">
        <v>236</v>
      </c>
      <c r="C172" s="47"/>
      <c r="D172" s="48"/>
      <c r="E172" s="48"/>
      <c r="F172" s="105" t="s">
        <v>244</v>
      </c>
      <c r="G172" s="47" t="s">
        <v>237</v>
      </c>
      <c r="H172" s="49" t="n">
        <v>100</v>
      </c>
      <c r="I172" s="43"/>
      <c r="J172" s="44"/>
    </row>
    <row r="173" s="45" customFormat="true" ht="56.25" hidden="false" customHeight="true" outlineLevel="0" collapsed="false">
      <c r="A173" s="38"/>
      <c r="B173" s="52" t="s">
        <v>245</v>
      </c>
      <c r="C173" s="47"/>
      <c r="D173" s="48"/>
      <c r="E173" s="48"/>
      <c r="F173" s="47" t="s">
        <v>246</v>
      </c>
      <c r="G173" s="47"/>
      <c r="H173" s="49" t="n">
        <f aca="false">H176</f>
        <v>30</v>
      </c>
      <c r="I173" s="43"/>
      <c r="J173" s="44"/>
    </row>
    <row r="174" s="45" customFormat="true" ht="40.5" hidden="false" customHeight="true" outlineLevel="0" collapsed="false">
      <c r="A174" s="38"/>
      <c r="B174" s="52" t="s">
        <v>70</v>
      </c>
      <c r="C174" s="47"/>
      <c r="D174" s="48"/>
      <c r="E174" s="48"/>
      <c r="F174" s="47" t="s">
        <v>247</v>
      </c>
      <c r="G174" s="47"/>
      <c r="H174" s="49" t="n">
        <f aca="false">H175</f>
        <v>30</v>
      </c>
      <c r="I174" s="43"/>
      <c r="J174" s="44"/>
    </row>
    <row r="175" s="45" customFormat="true" ht="44.25" hidden="false" customHeight="true" outlineLevel="0" collapsed="false">
      <c r="A175" s="38"/>
      <c r="B175" s="52" t="s">
        <v>248</v>
      </c>
      <c r="C175" s="47"/>
      <c r="D175" s="48"/>
      <c r="E175" s="48"/>
      <c r="F175" s="47" t="s">
        <v>249</v>
      </c>
      <c r="G175" s="47"/>
      <c r="H175" s="49" t="n">
        <f aca="false">H176</f>
        <v>30</v>
      </c>
      <c r="I175" s="43"/>
      <c r="J175" s="44"/>
    </row>
    <row r="176" s="45" customFormat="true" ht="63.75" hidden="false" customHeight="true" outlineLevel="0" collapsed="false">
      <c r="A176" s="38"/>
      <c r="B176" s="60" t="s">
        <v>37</v>
      </c>
      <c r="C176" s="47"/>
      <c r="D176" s="48"/>
      <c r="E176" s="48"/>
      <c r="F176" s="47" t="s">
        <v>249</v>
      </c>
      <c r="G176" s="47" t="s">
        <v>38</v>
      </c>
      <c r="H176" s="49" t="n">
        <v>30</v>
      </c>
      <c r="I176" s="43"/>
      <c r="J176" s="44"/>
    </row>
    <row r="177" s="45" customFormat="true" ht="57.2" hidden="false" customHeight="true" outlineLevel="0" collapsed="false">
      <c r="A177" s="38"/>
      <c r="B177" s="39" t="s">
        <v>250</v>
      </c>
      <c r="C177" s="40"/>
      <c r="D177" s="41" t="s">
        <v>251</v>
      </c>
      <c r="E177" s="41" t="s">
        <v>23</v>
      </c>
      <c r="F177" s="106" t="s">
        <v>252</v>
      </c>
      <c r="G177" s="40"/>
      <c r="H177" s="42" t="n">
        <f aca="false">H182+H190+H194+H198+H199+H186</f>
        <v>18364.9</v>
      </c>
      <c r="I177" s="43"/>
      <c r="J177" s="44"/>
    </row>
    <row r="178" s="45" customFormat="true" ht="44.45" hidden="false" customHeight="true" outlineLevel="0" collapsed="false">
      <c r="A178" s="38"/>
      <c r="B178" s="46" t="s">
        <v>253</v>
      </c>
      <c r="C178" s="47"/>
      <c r="D178" s="48" t="s">
        <v>251</v>
      </c>
      <c r="E178" s="48" t="s">
        <v>23</v>
      </c>
      <c r="F178" s="57" t="s">
        <v>254</v>
      </c>
      <c r="G178" s="47"/>
      <c r="H178" s="49" t="n">
        <f aca="false">H179</f>
        <v>3158</v>
      </c>
      <c r="I178" s="43"/>
      <c r="J178" s="44"/>
    </row>
    <row r="179" s="45" customFormat="true" ht="44.25" hidden="false" customHeight="true" outlineLevel="0" collapsed="false">
      <c r="A179" s="38"/>
      <c r="B179" s="74" t="s">
        <v>255</v>
      </c>
      <c r="C179" s="47" t="s">
        <v>22</v>
      </c>
      <c r="D179" s="48" t="s">
        <v>251</v>
      </c>
      <c r="E179" s="48" t="s">
        <v>23</v>
      </c>
      <c r="F179" s="57" t="s">
        <v>256</v>
      </c>
      <c r="G179" s="47"/>
      <c r="H179" s="49" t="n">
        <f aca="false">H182</f>
        <v>3158</v>
      </c>
      <c r="I179" s="43" t="e">
        <f aca="false">#REF!</f>
        <v>#REF!</v>
      </c>
      <c r="J179" s="44" t="n">
        <f aca="false">J180</f>
        <v>3528</v>
      </c>
    </row>
    <row r="180" s="45" customFormat="true" ht="47.25" hidden="true" customHeight="true" outlineLevel="0" collapsed="false">
      <c r="A180" s="38"/>
      <c r="B180" s="46" t="s">
        <v>32</v>
      </c>
      <c r="C180" s="47" t="s">
        <v>22</v>
      </c>
      <c r="D180" s="48" t="s">
        <v>251</v>
      </c>
      <c r="E180" s="48" t="s">
        <v>23</v>
      </c>
      <c r="F180" s="57" t="s">
        <v>257</v>
      </c>
      <c r="G180" s="47"/>
      <c r="H180" s="49"/>
      <c r="I180" s="43"/>
      <c r="J180" s="44" t="n">
        <v>3528</v>
      </c>
    </row>
    <row r="181" s="45" customFormat="true" ht="42.75" hidden="false" customHeight="true" outlineLevel="0" collapsed="false">
      <c r="A181" s="38"/>
      <c r="B181" s="46" t="s">
        <v>32</v>
      </c>
      <c r="C181" s="47"/>
      <c r="D181" s="48"/>
      <c r="E181" s="48"/>
      <c r="F181" s="57" t="s">
        <v>258</v>
      </c>
      <c r="G181" s="47"/>
      <c r="H181" s="49" t="n">
        <f aca="false">H182</f>
        <v>3158</v>
      </c>
      <c r="I181" s="43"/>
      <c r="J181" s="44"/>
    </row>
    <row r="182" s="45" customFormat="true" ht="31.7" hidden="false" customHeight="true" outlineLevel="0" collapsed="false">
      <c r="A182" s="38"/>
      <c r="B182" s="60" t="s">
        <v>236</v>
      </c>
      <c r="C182" s="47" t="s">
        <v>22</v>
      </c>
      <c r="D182" s="48" t="s">
        <v>251</v>
      </c>
      <c r="E182" s="48" t="s">
        <v>23</v>
      </c>
      <c r="F182" s="57" t="s">
        <v>258</v>
      </c>
      <c r="G182" s="47" t="s">
        <v>237</v>
      </c>
      <c r="H182" s="49" t="n">
        <f aca="false">1643+1515</f>
        <v>3158</v>
      </c>
      <c r="I182" s="43" t="n">
        <v>14528.3</v>
      </c>
      <c r="J182" s="44" t="n">
        <v>80</v>
      </c>
    </row>
    <row r="183" s="45" customFormat="true" ht="2.25" hidden="true" customHeight="true" outlineLevel="0" collapsed="false">
      <c r="A183" s="38"/>
      <c r="B183" s="60" t="s">
        <v>259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48" hidden="true" customHeight="true" outlineLevel="0" collapsed="false">
      <c r="A184" s="38"/>
      <c r="B184" s="60" t="s">
        <v>236</v>
      </c>
      <c r="C184" s="47"/>
      <c r="D184" s="48"/>
      <c r="E184" s="48"/>
      <c r="F184" s="57" t="s">
        <v>260</v>
      </c>
      <c r="G184" s="47"/>
      <c r="H184" s="49"/>
      <c r="I184" s="43"/>
      <c r="J184" s="44"/>
    </row>
    <row r="185" s="45" customFormat="true" ht="65.25" hidden="false" customHeight="true" outlineLevel="0" collapsed="false">
      <c r="A185" s="38"/>
      <c r="B185" s="87" t="s">
        <v>261</v>
      </c>
      <c r="C185" s="47"/>
      <c r="D185" s="48"/>
      <c r="E185" s="48"/>
      <c r="F185" s="57" t="s">
        <v>262</v>
      </c>
      <c r="G185" s="47"/>
      <c r="H185" s="49" t="n">
        <f aca="false">H186</f>
        <v>2600</v>
      </c>
      <c r="I185" s="43"/>
      <c r="J185" s="44"/>
    </row>
    <row r="186" s="45" customFormat="true" ht="26.25" hidden="false" customHeight="true" outlineLevel="0" collapsed="false">
      <c r="A186" s="38"/>
      <c r="B186" s="60" t="s">
        <v>236</v>
      </c>
      <c r="C186" s="47"/>
      <c r="D186" s="48"/>
      <c r="E186" s="48"/>
      <c r="F186" s="57" t="s">
        <v>262</v>
      </c>
      <c r="G186" s="47" t="s">
        <v>237</v>
      </c>
      <c r="H186" s="49" t="n">
        <f aca="false">2444+156</f>
        <v>2600</v>
      </c>
      <c r="I186" s="43"/>
      <c r="J186" s="44"/>
    </row>
    <row r="187" s="45" customFormat="true" ht="57.75" hidden="false" customHeight="true" outlineLevel="0" collapsed="false">
      <c r="A187" s="38"/>
      <c r="B187" s="83" t="s">
        <v>263</v>
      </c>
      <c r="C187" s="47"/>
      <c r="D187" s="48" t="s">
        <v>251</v>
      </c>
      <c r="E187" s="48" t="s">
        <v>23</v>
      </c>
      <c r="F187" s="57" t="s">
        <v>92</v>
      </c>
      <c r="G187" s="47"/>
      <c r="H187" s="49" t="n">
        <f aca="false">H188</f>
        <v>185</v>
      </c>
      <c r="I187" s="43"/>
      <c r="J187" s="44"/>
    </row>
    <row r="188" s="45" customFormat="true" ht="47.25" hidden="false" customHeight="true" outlineLevel="0" collapsed="false">
      <c r="A188" s="38"/>
      <c r="B188" s="74" t="s">
        <v>70</v>
      </c>
      <c r="C188" s="47" t="s">
        <v>22</v>
      </c>
      <c r="D188" s="48" t="s">
        <v>251</v>
      </c>
      <c r="E188" s="48" t="s">
        <v>23</v>
      </c>
      <c r="F188" s="47" t="s">
        <v>264</v>
      </c>
      <c r="G188" s="47"/>
      <c r="H188" s="107" t="n">
        <f aca="false">H190</f>
        <v>185</v>
      </c>
      <c r="I188" s="108" t="e">
        <f aca="false">#REF!</f>
        <v>#REF!</v>
      </c>
      <c r="J188" s="44" t="n">
        <f aca="false">J190</f>
        <v>93.7</v>
      </c>
    </row>
    <row r="189" s="45" customFormat="true" ht="47.25" hidden="false" customHeight="true" outlineLevel="0" collapsed="false">
      <c r="A189" s="38"/>
      <c r="B189" s="109" t="s">
        <v>265</v>
      </c>
      <c r="C189" s="47"/>
      <c r="D189" s="48"/>
      <c r="E189" s="48"/>
      <c r="F189" s="47" t="s">
        <v>266</v>
      </c>
      <c r="G189" s="47"/>
      <c r="H189" s="107" t="n">
        <f aca="false">H190</f>
        <v>185</v>
      </c>
      <c r="I189" s="108"/>
      <c r="J189" s="44"/>
    </row>
    <row r="190" s="45" customFormat="true" ht="33.75" hidden="false" customHeight="true" outlineLevel="0" collapsed="false">
      <c r="A190" s="38"/>
      <c r="B190" s="110" t="s">
        <v>267</v>
      </c>
      <c r="C190" s="47" t="s">
        <v>22</v>
      </c>
      <c r="D190" s="48" t="s">
        <v>251</v>
      </c>
      <c r="E190" s="48" t="s">
        <v>23</v>
      </c>
      <c r="F190" s="47" t="s">
        <v>266</v>
      </c>
      <c r="G190" s="47" t="s">
        <v>237</v>
      </c>
      <c r="H190" s="107" t="n">
        <f aca="false">100+85</f>
        <v>185</v>
      </c>
      <c r="I190" s="108" t="e">
        <f aca="false">I191</f>
        <v>#REF!</v>
      </c>
      <c r="J190" s="44" t="n">
        <f aca="false">J191</f>
        <v>93.7</v>
      </c>
    </row>
    <row r="191" s="45" customFormat="true" ht="42" hidden="false" customHeight="true" outlineLevel="0" collapsed="false">
      <c r="A191" s="38"/>
      <c r="B191" s="59" t="s">
        <v>268</v>
      </c>
      <c r="C191" s="47" t="s">
        <v>22</v>
      </c>
      <c r="D191" s="48" t="s">
        <v>251</v>
      </c>
      <c r="E191" s="48" t="s">
        <v>23</v>
      </c>
      <c r="F191" s="47" t="s">
        <v>269</v>
      </c>
      <c r="G191" s="47"/>
      <c r="H191" s="49" t="n">
        <f aca="false">H192</f>
        <v>215</v>
      </c>
      <c r="I191" s="108" t="e">
        <f aca="false">#REF!</f>
        <v>#REF!</v>
      </c>
      <c r="J191" s="44" t="n">
        <v>93.7</v>
      </c>
    </row>
    <row r="192" s="45" customFormat="true" ht="39.75" hidden="false" customHeight="true" outlineLevel="0" collapsed="false">
      <c r="A192" s="38"/>
      <c r="B192" s="53" t="s">
        <v>270</v>
      </c>
      <c r="C192" s="47"/>
      <c r="D192" s="48" t="s">
        <v>251</v>
      </c>
      <c r="E192" s="48" t="s">
        <v>23</v>
      </c>
      <c r="F192" s="47" t="s">
        <v>271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3" t="s">
        <v>272</v>
      </c>
      <c r="C193" s="47"/>
      <c r="D193" s="48"/>
      <c r="E193" s="48"/>
      <c r="F193" s="47" t="s">
        <v>273</v>
      </c>
      <c r="G193" s="47"/>
      <c r="H193" s="49" t="n">
        <f aca="false">H194</f>
        <v>215</v>
      </c>
      <c r="I193" s="108"/>
      <c r="J193" s="44"/>
    </row>
    <row r="194" s="45" customFormat="true" ht="64.5" hidden="false" customHeight="true" outlineLevel="0" collapsed="false">
      <c r="A194" s="38"/>
      <c r="B194" s="56" t="s">
        <v>37</v>
      </c>
      <c r="C194" s="47"/>
      <c r="D194" s="48" t="s">
        <v>251</v>
      </c>
      <c r="E194" s="48" t="s">
        <v>23</v>
      </c>
      <c r="F194" s="47" t="s">
        <v>273</v>
      </c>
      <c r="G194" s="47" t="s">
        <v>38</v>
      </c>
      <c r="H194" s="49" t="n">
        <f aca="false">15+200</f>
        <v>215</v>
      </c>
      <c r="I194" s="108"/>
      <c r="J194" s="44"/>
    </row>
    <row r="195" s="45" customFormat="true" ht="44.85" hidden="false" customHeight="true" outlineLevel="0" collapsed="false">
      <c r="A195" s="111"/>
      <c r="B195" s="60" t="s">
        <v>274</v>
      </c>
      <c r="C195" s="40"/>
      <c r="D195" s="40"/>
      <c r="E195" s="80"/>
      <c r="F195" s="47" t="s">
        <v>275</v>
      </c>
      <c r="G195" s="47"/>
      <c r="H195" s="49" t="n">
        <f aca="false">H196</f>
        <v>1100</v>
      </c>
      <c r="I195" s="108"/>
      <c r="J195" s="44"/>
    </row>
    <row r="196" s="45" customFormat="true" ht="45" hidden="false" customHeight="true" outlineLevel="0" collapsed="false">
      <c r="A196" s="111"/>
      <c r="B196" s="56" t="s">
        <v>276</v>
      </c>
      <c r="C196" s="47"/>
      <c r="D196" s="47"/>
      <c r="E196" s="82"/>
      <c r="F196" s="47" t="s">
        <v>277</v>
      </c>
      <c r="G196" s="47"/>
      <c r="H196" s="49" t="n">
        <f aca="false">H198</f>
        <v>1100</v>
      </c>
      <c r="I196" s="108"/>
      <c r="J196" s="44"/>
    </row>
    <row r="197" s="45" customFormat="true" ht="42.75" hidden="false" customHeight="true" outlineLevel="0" collapsed="false">
      <c r="A197" s="38"/>
      <c r="B197" s="56" t="s">
        <v>32</v>
      </c>
      <c r="C197" s="47"/>
      <c r="D197" s="47"/>
      <c r="E197" s="82"/>
      <c r="F197" s="47" t="s">
        <v>278</v>
      </c>
      <c r="G197" s="47"/>
      <c r="H197" s="49" t="n">
        <f aca="false">H198</f>
        <v>1100</v>
      </c>
      <c r="I197" s="108"/>
      <c r="J197" s="44"/>
    </row>
    <row r="198" s="45" customFormat="true" ht="29.25" hidden="false" customHeight="true" outlineLevel="0" collapsed="false">
      <c r="A198" s="38"/>
      <c r="B198" s="112" t="s">
        <v>267</v>
      </c>
      <c r="C198" s="57"/>
      <c r="D198" s="113"/>
      <c r="E198" s="113"/>
      <c r="F198" s="47" t="s">
        <v>278</v>
      </c>
      <c r="G198" s="47" t="s">
        <v>237</v>
      </c>
      <c r="H198" s="49" t="n">
        <v>1100</v>
      </c>
      <c r="I198" s="108"/>
      <c r="J198" s="44"/>
    </row>
    <row r="199" s="45" customFormat="true" ht="192.75" hidden="false" customHeight="true" outlineLevel="0" collapsed="false">
      <c r="A199" s="38"/>
      <c r="B199" s="114" t="s">
        <v>279</v>
      </c>
      <c r="C199" s="57"/>
      <c r="D199" s="113"/>
      <c r="E199" s="113"/>
      <c r="F199" s="47" t="s">
        <v>280</v>
      </c>
      <c r="G199" s="47"/>
      <c r="H199" s="115" t="n">
        <f aca="false">H200</f>
        <v>11106.9</v>
      </c>
      <c r="I199" s="108"/>
      <c r="J199" s="44"/>
    </row>
    <row r="200" s="45" customFormat="true" ht="45.75" hidden="false" customHeight="true" outlineLevel="0" collapsed="false">
      <c r="A200" s="38"/>
      <c r="B200" s="53" t="s">
        <v>70</v>
      </c>
      <c r="C200" s="57"/>
      <c r="D200" s="113"/>
      <c r="E200" s="113"/>
      <c r="F200" s="47" t="s">
        <v>281</v>
      </c>
      <c r="G200" s="47"/>
      <c r="H200" s="115" t="n">
        <f aca="false">H201</f>
        <v>11106.9</v>
      </c>
      <c r="I200" s="108"/>
      <c r="J200" s="44"/>
    </row>
    <row r="201" s="45" customFormat="true" ht="44.25" hidden="false" customHeight="true" outlineLevel="0" collapsed="false">
      <c r="A201" s="38"/>
      <c r="B201" s="52" t="s">
        <v>282</v>
      </c>
      <c r="C201" s="57"/>
      <c r="D201" s="113"/>
      <c r="E201" s="113"/>
      <c r="F201" s="47" t="s">
        <v>283</v>
      </c>
      <c r="G201" s="47"/>
      <c r="H201" s="115" t="n">
        <f aca="false">H202</f>
        <v>11106.9</v>
      </c>
      <c r="I201" s="108"/>
      <c r="J201" s="44"/>
    </row>
    <row r="202" s="45" customFormat="true" ht="24.75" hidden="false" customHeight="true" outlineLevel="0" collapsed="false">
      <c r="A202" s="38"/>
      <c r="B202" s="56" t="s">
        <v>236</v>
      </c>
      <c r="C202" s="57"/>
      <c r="D202" s="113"/>
      <c r="E202" s="113"/>
      <c r="F202" s="47" t="s">
        <v>283</v>
      </c>
      <c r="G202" s="47" t="s">
        <v>237</v>
      </c>
      <c r="H202" s="115" t="n">
        <v>11106.9</v>
      </c>
      <c r="I202" s="108"/>
      <c r="J202" s="44"/>
    </row>
    <row r="203" s="45" customFormat="true" ht="60.75" hidden="false" customHeight="true" outlineLevel="0" collapsed="false">
      <c r="A203" s="38"/>
      <c r="B203" s="39" t="s">
        <v>284</v>
      </c>
      <c r="C203" s="47" t="s">
        <v>22</v>
      </c>
      <c r="D203" s="48" t="s">
        <v>285</v>
      </c>
      <c r="E203" s="48" t="s">
        <v>23</v>
      </c>
      <c r="F203" s="40" t="s">
        <v>286</v>
      </c>
      <c r="G203" s="40"/>
      <c r="H203" s="42" t="n">
        <f aca="false">H206</f>
        <v>180</v>
      </c>
      <c r="I203" s="43"/>
      <c r="J203" s="44" t="n">
        <f aca="false">J204</f>
        <v>48</v>
      </c>
    </row>
    <row r="204" s="45" customFormat="true" ht="50.25" hidden="true" customHeight="true" outlineLevel="0" collapsed="false">
      <c r="A204" s="38"/>
      <c r="B204" s="109" t="s">
        <v>287</v>
      </c>
      <c r="C204" s="47" t="s">
        <v>22</v>
      </c>
      <c r="D204" s="48" t="s">
        <v>285</v>
      </c>
      <c r="E204" s="48" t="s">
        <v>23</v>
      </c>
      <c r="F204" s="47" t="s">
        <v>288</v>
      </c>
      <c r="G204" s="47"/>
      <c r="H204" s="49"/>
      <c r="I204" s="50"/>
      <c r="J204" s="44" t="n">
        <f aca="false">J206</f>
        <v>48</v>
      </c>
    </row>
    <row r="205" s="45" customFormat="true" ht="97.5" hidden="false" customHeight="true" outlineLevel="0" collapsed="false">
      <c r="A205" s="38"/>
      <c r="B205" s="109" t="s">
        <v>289</v>
      </c>
      <c r="C205" s="47"/>
      <c r="D205" s="48"/>
      <c r="E205" s="48"/>
      <c r="F205" s="47" t="s">
        <v>290</v>
      </c>
      <c r="G205" s="47"/>
      <c r="H205" s="49" t="n">
        <f aca="false">H206</f>
        <v>180</v>
      </c>
      <c r="I205" s="50"/>
      <c r="J205" s="44"/>
    </row>
    <row r="206" s="45" customFormat="true" ht="49.5" hidden="false" customHeight="true" outlineLevel="0" collapsed="false">
      <c r="A206" s="38"/>
      <c r="B206" s="53" t="s">
        <v>291</v>
      </c>
      <c r="C206" s="47" t="s">
        <v>22</v>
      </c>
      <c r="D206" s="48" t="s">
        <v>285</v>
      </c>
      <c r="E206" s="48" t="s">
        <v>23</v>
      </c>
      <c r="F206" s="47" t="s">
        <v>292</v>
      </c>
      <c r="G206" s="47"/>
      <c r="H206" s="49" t="n">
        <f aca="false">H208</f>
        <v>180</v>
      </c>
      <c r="I206" s="50"/>
      <c r="J206" s="44" t="n">
        <f aca="false">J208</f>
        <v>48</v>
      </c>
    </row>
    <row r="207" s="45" customFormat="true" ht="30.75" hidden="false" customHeight="true" outlineLevel="0" collapsed="false">
      <c r="A207" s="38"/>
      <c r="B207" s="53" t="s">
        <v>293</v>
      </c>
      <c r="C207" s="47"/>
      <c r="D207" s="48"/>
      <c r="E207" s="48"/>
      <c r="F207" s="47" t="s">
        <v>294</v>
      </c>
      <c r="G207" s="47"/>
      <c r="H207" s="49" t="n">
        <f aca="false">H208</f>
        <v>180</v>
      </c>
      <c r="I207" s="50"/>
      <c r="J207" s="44"/>
    </row>
    <row r="208" s="45" customFormat="true" ht="32.25" hidden="false" customHeight="true" outlineLevel="0" collapsed="false">
      <c r="A208" s="38"/>
      <c r="B208" s="52" t="s">
        <v>295</v>
      </c>
      <c r="C208" s="47" t="s">
        <v>22</v>
      </c>
      <c r="D208" s="82" t="s">
        <v>285</v>
      </c>
      <c r="E208" s="82" t="s">
        <v>23</v>
      </c>
      <c r="F208" s="47" t="s">
        <v>294</v>
      </c>
      <c r="G208" s="47" t="s">
        <v>296</v>
      </c>
      <c r="H208" s="49" t="n">
        <v>180</v>
      </c>
      <c r="I208" s="50"/>
      <c r="J208" s="44" t="n">
        <v>48</v>
      </c>
    </row>
    <row r="209" s="45" customFormat="true" ht="23.25" hidden="true" customHeight="true" outlineLevel="0" collapsed="false">
      <c r="A209" s="38"/>
      <c r="B209" s="46" t="s">
        <v>297</v>
      </c>
      <c r="C209" s="47"/>
      <c r="D209" s="82" t="s">
        <v>298</v>
      </c>
      <c r="E209" s="82" t="s">
        <v>164</v>
      </c>
      <c r="F209" s="73"/>
      <c r="G209" s="47"/>
      <c r="H209" s="49" t="n">
        <v>130</v>
      </c>
      <c r="I209" s="50"/>
      <c r="J209" s="44"/>
    </row>
    <row r="210" s="45" customFormat="true" ht="1.5" hidden="false" customHeight="true" outlineLevel="0" collapsed="false">
      <c r="A210" s="38"/>
      <c r="B210" s="116" t="s">
        <v>299</v>
      </c>
      <c r="C210" s="47"/>
      <c r="D210" s="82"/>
      <c r="E210" s="47"/>
      <c r="F210" s="40" t="s">
        <v>300</v>
      </c>
      <c r="G210" s="40"/>
      <c r="H210" s="42" t="n">
        <f aca="false">H211</f>
        <v>0</v>
      </c>
      <c r="I210" s="117" t="n">
        <f aca="false">I211</f>
        <v>685</v>
      </c>
      <c r="J210" s="44" t="n">
        <f aca="false">J211</f>
        <v>130</v>
      </c>
    </row>
    <row r="211" s="45" customFormat="true" ht="76.5" hidden="true" customHeight="true" outlineLevel="0" collapsed="false">
      <c r="A211" s="38"/>
      <c r="B211" s="118" t="s">
        <v>301</v>
      </c>
      <c r="C211" s="47"/>
      <c r="D211" s="82"/>
      <c r="E211" s="47"/>
      <c r="F211" s="47" t="s">
        <v>302</v>
      </c>
      <c r="G211" s="47"/>
      <c r="H211" s="49" t="n">
        <f aca="false">H212</f>
        <v>0</v>
      </c>
      <c r="I211" s="117" t="n">
        <v>685</v>
      </c>
      <c r="J211" s="44" t="n">
        <v>130</v>
      </c>
    </row>
    <row r="212" s="45" customFormat="true" ht="83.25" hidden="true" customHeight="true" outlineLevel="0" collapsed="false">
      <c r="A212" s="38"/>
      <c r="B212" s="118" t="s">
        <v>303</v>
      </c>
      <c r="C212" s="47"/>
      <c r="D212" s="82"/>
      <c r="E212" s="47"/>
      <c r="F212" s="47" t="s">
        <v>304</v>
      </c>
      <c r="G212" s="47"/>
      <c r="H212" s="49" t="n">
        <f aca="false">H213</f>
        <v>0</v>
      </c>
      <c r="I212" s="117"/>
      <c r="J212" s="44"/>
    </row>
    <row r="213" s="45" customFormat="true" ht="27.75" hidden="true" customHeight="true" outlineLevel="0" collapsed="false">
      <c r="A213" s="38"/>
      <c r="B213" s="60" t="s">
        <v>305</v>
      </c>
      <c r="C213" s="47"/>
      <c r="D213" s="82"/>
      <c r="E213" s="47"/>
      <c r="F213" s="47" t="s">
        <v>304</v>
      </c>
      <c r="G213" s="47" t="s">
        <v>38</v>
      </c>
      <c r="H213" s="49" t="n">
        <v>0</v>
      </c>
      <c r="I213" s="117"/>
      <c r="J213" s="44"/>
    </row>
    <row r="214" s="45" customFormat="true" ht="97.5" hidden="false" customHeight="true" outlineLevel="0" collapsed="false">
      <c r="A214" s="38"/>
      <c r="B214" s="39" t="s">
        <v>306</v>
      </c>
      <c r="C214" s="47"/>
      <c r="D214" s="82"/>
      <c r="E214" s="47"/>
      <c r="F214" s="40" t="s">
        <v>307</v>
      </c>
      <c r="G214" s="47"/>
      <c r="H214" s="42" t="n">
        <f aca="false">H215</f>
        <v>30</v>
      </c>
      <c r="I214" s="117"/>
      <c r="J214" s="44"/>
    </row>
    <row r="215" s="45" customFormat="true" ht="109.5" hidden="false" customHeight="true" outlineLevel="0" collapsed="false">
      <c r="A215" s="119"/>
      <c r="B215" s="120" t="s">
        <v>308</v>
      </c>
      <c r="C215" s="121"/>
      <c r="D215" s="122"/>
      <c r="E215" s="121"/>
      <c r="F215" s="47" t="s">
        <v>309</v>
      </c>
      <c r="G215" s="121"/>
      <c r="H215" s="49" t="n">
        <f aca="false">H216</f>
        <v>30</v>
      </c>
      <c r="I215" s="117"/>
      <c r="J215" s="44"/>
    </row>
    <row r="216" s="45" customFormat="true" ht="60.75" hidden="false" customHeight="true" outlineLevel="0" collapsed="false">
      <c r="A216" s="119"/>
      <c r="B216" s="89" t="s">
        <v>310</v>
      </c>
      <c r="C216" s="121"/>
      <c r="D216" s="122"/>
      <c r="E216" s="121"/>
      <c r="F216" s="47" t="s">
        <v>311</v>
      </c>
      <c r="G216" s="121"/>
      <c r="H216" s="49" t="n">
        <f aca="false">H218</f>
        <v>30</v>
      </c>
      <c r="I216" s="117"/>
      <c r="J216" s="44"/>
    </row>
    <row r="217" s="45" customFormat="true" ht="48.75" hidden="false" customHeight="true" outlineLevel="0" collapsed="false">
      <c r="A217" s="119"/>
      <c r="B217" s="89" t="s">
        <v>312</v>
      </c>
      <c r="C217" s="121"/>
      <c r="D217" s="122"/>
      <c r="E217" s="121"/>
      <c r="F217" s="47" t="s">
        <v>313</v>
      </c>
      <c r="G217" s="121"/>
      <c r="H217" s="49" t="n">
        <f aca="false">H218</f>
        <v>30</v>
      </c>
      <c r="I217" s="117"/>
      <c r="J217" s="44"/>
    </row>
    <row r="218" s="126" customFormat="true" ht="75" hidden="false" customHeight="true" outlineLevel="0" collapsed="false">
      <c r="A218" s="38"/>
      <c r="B218" s="91" t="s">
        <v>314</v>
      </c>
      <c r="C218" s="47"/>
      <c r="D218" s="82"/>
      <c r="E218" s="47"/>
      <c r="F218" s="47" t="s">
        <v>313</v>
      </c>
      <c r="G218" s="47" t="s">
        <v>315</v>
      </c>
      <c r="H218" s="49" t="n">
        <v>30</v>
      </c>
      <c r="I218" s="123"/>
      <c r="J218" s="124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</row>
    <row r="219" s="125" customFormat="true" ht="64.5" hidden="false" customHeight="true" outlineLevel="0" collapsed="false">
      <c r="A219" s="127"/>
      <c r="B219" s="102" t="s">
        <v>316</v>
      </c>
      <c r="C219" s="128"/>
      <c r="D219" s="129"/>
      <c r="E219" s="128"/>
      <c r="F219" s="40" t="s">
        <v>317</v>
      </c>
      <c r="G219" s="40"/>
      <c r="H219" s="71" t="n">
        <f aca="false">H220</f>
        <v>100</v>
      </c>
      <c r="I219" s="130"/>
      <c r="J219" s="131"/>
    </row>
    <row r="220" s="125" customFormat="true" ht="64.5" hidden="false" customHeight="true" outlineLevel="0" collapsed="false">
      <c r="A220" s="127"/>
      <c r="B220" s="56" t="s">
        <v>318</v>
      </c>
      <c r="C220" s="128"/>
      <c r="D220" s="129"/>
      <c r="E220" s="128"/>
      <c r="F220" s="47" t="s">
        <v>319</v>
      </c>
      <c r="G220" s="47"/>
      <c r="H220" s="72" t="n">
        <f aca="false">H223</f>
        <v>100</v>
      </c>
      <c r="I220" s="130"/>
      <c r="J220" s="131"/>
    </row>
    <row r="221" s="125" customFormat="true" ht="47.25" hidden="false" customHeight="true" outlineLevel="0" collapsed="false">
      <c r="A221" s="127"/>
      <c r="B221" s="56" t="s">
        <v>320</v>
      </c>
      <c r="C221" s="128"/>
      <c r="D221" s="129"/>
      <c r="E221" s="128"/>
      <c r="F221" s="47" t="s">
        <v>321</v>
      </c>
      <c r="G221" s="47"/>
      <c r="H221" s="72" t="n">
        <f aca="false">H223</f>
        <v>100</v>
      </c>
      <c r="I221" s="130"/>
      <c r="J221" s="131"/>
    </row>
    <row r="222" s="125" customFormat="true" ht="87" hidden="false" customHeight="true" outlineLevel="0" collapsed="false">
      <c r="A222" s="127"/>
      <c r="B222" s="56" t="s">
        <v>322</v>
      </c>
      <c r="C222" s="128"/>
      <c r="D222" s="129"/>
      <c r="E222" s="128"/>
      <c r="F222" s="47" t="s">
        <v>323</v>
      </c>
      <c r="G222" s="47"/>
      <c r="H222" s="72" t="n">
        <f aca="false">H223</f>
        <v>100</v>
      </c>
      <c r="I222" s="130"/>
      <c r="J222" s="131"/>
    </row>
    <row r="223" s="125" customFormat="true" ht="64.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4</v>
      </c>
      <c r="C224" s="40" t="s">
        <v>22</v>
      </c>
      <c r="D224" s="132" t="s">
        <v>23</v>
      </c>
      <c r="E224" s="132" t="s">
        <v>164</v>
      </c>
      <c r="F224" s="132" t="s">
        <v>325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6</v>
      </c>
      <c r="C225" s="47" t="s">
        <v>22</v>
      </c>
      <c r="D225" s="47" t="s">
        <v>23</v>
      </c>
      <c r="E225" s="47" t="s">
        <v>164</v>
      </c>
      <c r="F225" s="47" t="s">
        <v>327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8</v>
      </c>
      <c r="C226" s="47" t="s">
        <v>22</v>
      </c>
      <c r="D226" s="47" t="s">
        <v>23</v>
      </c>
      <c r="E226" s="47" t="s">
        <v>164</v>
      </c>
      <c r="F226" s="47" t="s">
        <v>329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29</v>
      </c>
      <c r="G227" s="47" t="s">
        <v>330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1</v>
      </c>
      <c r="C228" s="40"/>
      <c r="D228" s="40"/>
      <c r="E228" s="40"/>
      <c r="F228" s="40" t="s">
        <v>332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1</v>
      </c>
      <c r="C229" s="139" t="s">
        <v>22</v>
      </c>
      <c r="D229" s="139" t="s">
        <v>23</v>
      </c>
      <c r="E229" s="139" t="s">
        <v>120</v>
      </c>
      <c r="F229" s="47" t="s">
        <v>333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8</v>
      </c>
      <c r="C230" s="47" t="s">
        <v>22</v>
      </c>
      <c r="D230" s="47" t="s">
        <v>23</v>
      </c>
      <c r="E230" s="47" t="s">
        <v>120</v>
      </c>
      <c r="F230" s="47" t="s">
        <v>334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4</v>
      </c>
      <c r="G231" s="47" t="s">
        <v>330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4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4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5</v>
      </c>
      <c r="C234" s="47"/>
      <c r="D234" s="47"/>
      <c r="E234" s="47"/>
      <c r="F234" s="47" t="s">
        <v>336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7</v>
      </c>
      <c r="C235" s="47" t="s">
        <v>22</v>
      </c>
      <c r="D235" s="47" t="s">
        <v>23</v>
      </c>
      <c r="E235" s="47" t="s">
        <v>120</v>
      </c>
      <c r="F235" s="47" t="s">
        <v>338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8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39</v>
      </c>
      <c r="C237" s="40" t="s">
        <v>22</v>
      </c>
      <c r="D237" s="40" t="s">
        <v>23</v>
      </c>
      <c r="E237" s="40" t="s">
        <v>340</v>
      </c>
      <c r="F237" s="40" t="s">
        <v>341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2</v>
      </c>
      <c r="C238" s="47" t="s">
        <v>22</v>
      </c>
      <c r="D238" s="47" t="s">
        <v>23</v>
      </c>
      <c r="E238" s="47" t="s">
        <v>340</v>
      </c>
      <c r="F238" s="47" t="s">
        <v>343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8</v>
      </c>
      <c r="C239" s="47"/>
      <c r="D239" s="47"/>
      <c r="E239" s="47"/>
      <c r="F239" s="47" t="s">
        <v>344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5</v>
      </c>
      <c r="C240" s="47" t="s">
        <v>22</v>
      </c>
      <c r="D240" s="47" t="s">
        <v>23</v>
      </c>
      <c r="E240" s="47" t="s">
        <v>340</v>
      </c>
      <c r="F240" s="47" t="s">
        <v>344</v>
      </c>
      <c r="G240" s="47" t="s">
        <v>346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7</v>
      </c>
      <c r="C241" s="47"/>
      <c r="D241" s="47"/>
      <c r="E241" s="47"/>
      <c r="F241" s="40" t="s">
        <v>348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49</v>
      </c>
      <c r="C242" s="47"/>
      <c r="D242" s="47"/>
      <c r="E242" s="47"/>
      <c r="F242" s="47" t="s">
        <v>350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8</v>
      </c>
      <c r="C243" s="47"/>
      <c r="D243" s="47"/>
      <c r="E243" s="47"/>
      <c r="F243" s="47" t="s">
        <v>351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5</v>
      </c>
      <c r="C244" s="47"/>
      <c r="D244" s="47"/>
      <c r="E244" s="47"/>
      <c r="F244" s="47" t="s">
        <v>351</v>
      </c>
      <c r="G244" s="47" t="s">
        <v>346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2</v>
      </c>
      <c r="C245" s="40" t="s">
        <v>22</v>
      </c>
      <c r="D245" s="40" t="s">
        <v>23</v>
      </c>
      <c r="E245" s="80" t="s">
        <v>298</v>
      </c>
      <c r="F245" s="40" t="s">
        <v>353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4</v>
      </c>
      <c r="C246" s="47" t="s">
        <v>22</v>
      </c>
      <c r="D246" s="47" t="s">
        <v>23</v>
      </c>
      <c r="E246" s="82" t="s">
        <v>298</v>
      </c>
      <c r="F246" s="47" t="s">
        <v>355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6</v>
      </c>
      <c r="C247" s="47"/>
      <c r="D247" s="47"/>
      <c r="E247" s="82"/>
      <c r="F247" s="47" t="s">
        <v>357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8</v>
      </c>
      <c r="C248" s="47" t="s">
        <v>22</v>
      </c>
      <c r="D248" s="47" t="s">
        <v>23</v>
      </c>
      <c r="E248" s="82" t="s">
        <v>298</v>
      </c>
      <c r="F248" s="47" t="s">
        <v>357</v>
      </c>
      <c r="G248" s="47" t="s">
        <v>359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0</v>
      </c>
      <c r="C249" s="47"/>
      <c r="D249" s="47"/>
      <c r="E249" s="82"/>
      <c r="F249" s="40" t="s">
        <v>361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2</v>
      </c>
      <c r="C250" s="47"/>
      <c r="D250" s="47"/>
      <c r="E250" s="82"/>
      <c r="F250" s="47" t="s">
        <v>363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8</v>
      </c>
      <c r="C251" s="47"/>
      <c r="D251" s="47"/>
      <c r="E251" s="82"/>
      <c r="F251" s="47" t="s">
        <v>364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4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5</v>
      </c>
      <c r="C253" s="47"/>
      <c r="D253" s="47"/>
      <c r="E253" s="82"/>
      <c r="F253" s="40" t="s">
        <v>366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7</v>
      </c>
      <c r="C254" s="47"/>
      <c r="D254" s="47"/>
      <c r="E254" s="82"/>
      <c r="F254" s="47" t="s">
        <v>368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5</v>
      </c>
      <c r="C255" s="47"/>
      <c r="D255" s="47"/>
      <c r="E255" s="82"/>
      <c r="F255" s="47" t="s">
        <v>369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5</v>
      </c>
      <c r="C256" s="47"/>
      <c r="D256" s="47"/>
      <c r="E256" s="82"/>
      <c r="F256" s="47" t="s">
        <v>369</v>
      </c>
      <c r="G256" s="47" t="s">
        <v>346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0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1</v>
      </c>
      <c r="C258" s="47"/>
      <c r="D258" s="47" t="s">
        <v>23</v>
      </c>
      <c r="E258" s="82" t="s">
        <v>24</v>
      </c>
      <c r="F258" s="47" t="s">
        <v>372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3</v>
      </c>
      <c r="C259" s="47"/>
      <c r="D259" s="47"/>
      <c r="E259" s="82"/>
      <c r="F259" s="47" t="s">
        <v>374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4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1</v>
      </c>
      <c r="C261" s="40"/>
      <c r="D261" s="40"/>
      <c r="E261" s="40"/>
      <c r="F261" s="103" t="s">
        <v>375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5</v>
      </c>
      <c r="C262" s="47"/>
      <c r="D262" s="47"/>
      <c r="E262" s="47"/>
      <c r="F262" s="73" t="s">
        <v>376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7</v>
      </c>
      <c r="C263" s="47"/>
      <c r="D263" s="82"/>
      <c r="E263" s="82"/>
      <c r="F263" s="73" t="s">
        <v>378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8</v>
      </c>
      <c r="G264" s="47" t="s">
        <v>330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79</v>
      </c>
      <c r="C265" s="47"/>
      <c r="D265" s="82"/>
      <c r="E265" s="82"/>
      <c r="F265" s="151" t="s">
        <v>380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1</v>
      </c>
      <c r="C266" s="47"/>
      <c r="D266" s="82"/>
      <c r="E266" s="82"/>
      <c r="F266" s="47" t="s">
        <v>382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3</v>
      </c>
      <c r="C267" s="47"/>
      <c r="D267" s="82"/>
      <c r="E267" s="82"/>
      <c r="F267" s="47" t="s">
        <v>384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4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5</v>
      </c>
      <c r="C269" s="106"/>
      <c r="D269" s="154" t="s">
        <v>251</v>
      </c>
      <c r="E269" s="154" t="s">
        <v>23</v>
      </c>
      <c r="F269" s="106" t="s">
        <v>386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7</v>
      </c>
      <c r="C270" s="106"/>
      <c r="D270" s="154"/>
      <c r="E270" s="154"/>
      <c r="F270" s="57" t="s">
        <v>388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89</v>
      </c>
      <c r="C271" s="57" t="s">
        <v>22</v>
      </c>
      <c r="D271" s="157" t="s">
        <v>251</v>
      </c>
      <c r="E271" s="157" t="s">
        <v>23</v>
      </c>
      <c r="F271" s="47" t="s">
        <v>390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5</v>
      </c>
      <c r="C272" s="47" t="s">
        <v>22</v>
      </c>
      <c r="D272" s="48" t="s">
        <v>251</v>
      </c>
      <c r="E272" s="48" t="s">
        <v>23</v>
      </c>
      <c r="F272" s="57" t="s">
        <v>390</v>
      </c>
      <c r="G272" s="47" t="s">
        <v>346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1</v>
      </c>
      <c r="C273" s="40" t="s">
        <v>27</v>
      </c>
      <c r="D273" s="80" t="s">
        <v>24</v>
      </c>
      <c r="E273" s="80" t="s">
        <v>23</v>
      </c>
      <c r="F273" s="40" t="s">
        <v>392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3</v>
      </c>
      <c r="C274" s="40"/>
      <c r="D274" s="80"/>
      <c r="E274" s="80"/>
      <c r="F274" s="57" t="s">
        <v>394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5</v>
      </c>
      <c r="C275" s="57" t="s">
        <v>27</v>
      </c>
      <c r="D275" s="57" t="n">
        <v>13</v>
      </c>
      <c r="E275" s="113" t="s">
        <v>23</v>
      </c>
      <c r="F275" s="57" t="s">
        <v>396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7</v>
      </c>
      <c r="C276" s="57" t="s">
        <v>27</v>
      </c>
      <c r="D276" s="57" t="n">
        <v>13</v>
      </c>
      <c r="E276" s="113" t="s">
        <v>23</v>
      </c>
      <c r="F276" s="57" t="s">
        <v>396</v>
      </c>
      <c r="G276" s="47" t="s">
        <v>398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399</v>
      </c>
      <c r="C278" s="161"/>
      <c r="D278" s="162"/>
      <c r="E278" s="162"/>
      <c r="F278" s="169" t="s">
        <v>400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1</v>
      </c>
      <c r="C279" s="161"/>
      <c r="D279" s="162"/>
      <c r="E279" s="162"/>
      <c r="F279" s="169" t="s">
        <v>402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1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4</v>
      </c>
      <c r="C281" s="161"/>
      <c r="D281" s="162"/>
      <c r="E281" s="162"/>
      <c r="F281" s="169" t="s">
        <v>403</v>
      </c>
      <c r="G281" s="174" t="s">
        <v>405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6</v>
      </c>
      <c r="C282" s="177"/>
      <c r="D282" s="178"/>
      <c r="E282" s="178"/>
      <c r="F282" s="177"/>
      <c r="G282" s="179" t="s">
        <v>407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8</v>
      </c>
      <c r="D361" s="178" t="s">
        <v>204</v>
      </c>
      <c r="E361" s="178" t="s">
        <v>204</v>
      </c>
      <c r="F361" s="177" t="s">
        <v>409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0</v>
      </c>
      <c r="B362" s="216" t="s">
        <v>411</v>
      </c>
      <c r="C362" s="179" t="s">
        <v>408</v>
      </c>
      <c r="D362" s="202" t="s">
        <v>204</v>
      </c>
      <c r="E362" s="202" t="s">
        <v>204</v>
      </c>
      <c r="F362" s="177" t="s">
        <v>409</v>
      </c>
      <c r="G362" s="202" t="s">
        <v>412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3</v>
      </c>
      <c r="C363" s="179" t="s">
        <v>408</v>
      </c>
      <c r="D363" s="178" t="s">
        <v>204</v>
      </c>
      <c r="E363" s="178" t="s">
        <v>204</v>
      </c>
      <c r="F363" s="177" t="s">
        <v>414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8</v>
      </c>
      <c r="D364" s="178" t="s">
        <v>204</v>
      </c>
      <c r="E364" s="178" t="s">
        <v>204</v>
      </c>
      <c r="F364" s="177" t="s">
        <v>415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6</v>
      </c>
      <c r="C365" s="179" t="s">
        <v>408</v>
      </c>
      <c r="D365" s="178" t="s">
        <v>204</v>
      </c>
      <c r="E365" s="178" t="s">
        <v>204</v>
      </c>
      <c r="F365" s="177" t="s">
        <v>415</v>
      </c>
      <c r="G365" s="179" t="s">
        <v>417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8</v>
      </c>
      <c r="C367" s="207" t="s">
        <v>419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0</v>
      </c>
      <c r="F369" s="177" t="s">
        <v>421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2</v>
      </c>
      <c r="C370" s="179" t="s">
        <v>419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3</v>
      </c>
      <c r="C371" s="179" t="s">
        <v>419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4</v>
      </c>
      <c r="C372" s="179" t="s">
        <v>419</v>
      </c>
      <c r="D372" s="178" t="s">
        <v>204</v>
      </c>
      <c r="E372" s="178" t="s">
        <v>204</v>
      </c>
      <c r="F372" s="177" t="s">
        <v>425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6</v>
      </c>
      <c r="C373" s="179" t="s">
        <v>419</v>
      </c>
      <c r="D373" s="178" t="s">
        <v>204</v>
      </c>
      <c r="E373" s="178" t="s">
        <v>204</v>
      </c>
      <c r="F373" s="177" t="s">
        <v>427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8</v>
      </c>
      <c r="C374" s="179" t="s">
        <v>419</v>
      </c>
      <c r="D374" s="178" t="s">
        <v>204</v>
      </c>
      <c r="E374" s="178" t="s">
        <v>204</v>
      </c>
      <c r="F374" s="177" t="s">
        <v>427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19</v>
      </c>
      <c r="D375" s="178" t="s">
        <v>204</v>
      </c>
      <c r="E375" s="178" t="s">
        <v>204</v>
      </c>
      <c r="F375" s="177" t="s">
        <v>427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29</v>
      </c>
      <c r="C376" s="179" t="s">
        <v>419</v>
      </c>
      <c r="D376" s="202" t="s">
        <v>204</v>
      </c>
      <c r="E376" s="179" t="s">
        <v>204</v>
      </c>
      <c r="F376" s="203" t="s">
        <v>430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1</v>
      </c>
      <c r="C377" s="179" t="s">
        <v>419</v>
      </c>
      <c r="D377" s="202" t="s">
        <v>204</v>
      </c>
      <c r="E377" s="179" t="s">
        <v>204</v>
      </c>
      <c r="F377" s="203" t="s">
        <v>432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19</v>
      </c>
      <c r="D378" s="202" t="s">
        <v>204</v>
      </c>
      <c r="E378" s="179" t="s">
        <v>204</v>
      </c>
      <c r="F378" s="203" t="s">
        <v>432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3</v>
      </c>
      <c r="C379" s="179" t="s">
        <v>419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4</v>
      </c>
      <c r="C380" s="179" t="s">
        <v>419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5</v>
      </c>
      <c r="C381" s="179" t="s">
        <v>419</v>
      </c>
      <c r="D381" s="197" t="s">
        <v>285</v>
      </c>
      <c r="E381" s="197" t="s">
        <v>83</v>
      </c>
      <c r="F381" s="203" t="s">
        <v>436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7</v>
      </c>
      <c r="C382" s="179" t="s">
        <v>419</v>
      </c>
      <c r="D382" s="197" t="s">
        <v>285</v>
      </c>
      <c r="E382" s="197" t="s">
        <v>83</v>
      </c>
      <c r="F382" s="203" t="s">
        <v>436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8</v>
      </c>
      <c r="C383" s="179" t="s">
        <v>419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39</v>
      </c>
      <c r="C384" s="179" t="s">
        <v>419</v>
      </c>
      <c r="D384" s="202" t="s">
        <v>285</v>
      </c>
      <c r="E384" s="202" t="s">
        <v>120</v>
      </c>
      <c r="F384" s="203" t="s">
        <v>440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1</v>
      </c>
      <c r="C385" s="179" t="s">
        <v>419</v>
      </c>
      <c r="D385" s="202" t="s">
        <v>285</v>
      </c>
      <c r="E385" s="202" t="s">
        <v>120</v>
      </c>
      <c r="F385" s="203" t="s">
        <v>442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3</v>
      </c>
      <c r="C386" s="179" t="s">
        <v>419</v>
      </c>
      <c r="D386" s="202" t="s">
        <v>285</v>
      </c>
      <c r="E386" s="202" t="s">
        <v>120</v>
      </c>
      <c r="F386" s="203" t="s">
        <v>442</v>
      </c>
      <c r="G386" s="202" t="s">
        <v>444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5</v>
      </c>
      <c r="C387" s="179" t="s">
        <v>419</v>
      </c>
      <c r="D387" s="202" t="s">
        <v>285</v>
      </c>
      <c r="E387" s="202" t="s">
        <v>120</v>
      </c>
      <c r="F387" s="203" t="s">
        <v>446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3</v>
      </c>
      <c r="C388" s="179" t="s">
        <v>419</v>
      </c>
      <c r="D388" s="202" t="s">
        <v>285</v>
      </c>
      <c r="E388" s="202" t="s">
        <v>120</v>
      </c>
      <c r="F388" s="203" t="s">
        <v>446</v>
      </c>
      <c r="G388" s="202" t="s">
        <v>444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7</v>
      </c>
      <c r="C389" s="179" t="s">
        <v>419</v>
      </c>
      <c r="D389" s="202" t="s">
        <v>285</v>
      </c>
      <c r="E389" s="202" t="s">
        <v>120</v>
      </c>
      <c r="F389" s="203" t="s">
        <v>448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3</v>
      </c>
      <c r="C390" s="179" t="s">
        <v>419</v>
      </c>
      <c r="D390" s="202" t="s">
        <v>285</v>
      </c>
      <c r="E390" s="202" t="s">
        <v>120</v>
      </c>
      <c r="F390" s="203" t="s">
        <v>448</v>
      </c>
      <c r="G390" s="202" t="s">
        <v>444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49</v>
      </c>
      <c r="C391" s="179" t="s">
        <v>419</v>
      </c>
      <c r="D391" s="202" t="s">
        <v>285</v>
      </c>
      <c r="E391" s="202" t="s">
        <v>120</v>
      </c>
      <c r="F391" s="203" t="s">
        <v>450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3</v>
      </c>
      <c r="C392" s="179" t="s">
        <v>419</v>
      </c>
      <c r="D392" s="202" t="s">
        <v>285</v>
      </c>
      <c r="E392" s="202" t="s">
        <v>120</v>
      </c>
      <c r="F392" s="203" t="s">
        <v>450</v>
      </c>
      <c r="G392" s="202" t="s">
        <v>444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1</v>
      </c>
      <c r="C393" s="179" t="s">
        <v>419</v>
      </c>
      <c r="D393" s="202" t="s">
        <v>285</v>
      </c>
      <c r="E393" s="202" t="s">
        <v>340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2</v>
      </c>
      <c r="C394" s="179" t="s">
        <v>419</v>
      </c>
      <c r="D394" s="202" t="s">
        <v>285</v>
      </c>
      <c r="E394" s="202" t="s">
        <v>340</v>
      </c>
      <c r="F394" s="203" t="s">
        <v>453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4</v>
      </c>
      <c r="C395" s="179" t="s">
        <v>419</v>
      </c>
      <c r="D395" s="202" t="s">
        <v>285</v>
      </c>
      <c r="E395" s="202" t="s">
        <v>340</v>
      </c>
      <c r="F395" s="203" t="s">
        <v>453</v>
      </c>
      <c r="G395" s="202" t="s">
        <v>330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19</v>
      </c>
      <c r="D396" s="202" t="s">
        <v>285</v>
      </c>
      <c r="E396" s="202" t="s">
        <v>340</v>
      </c>
      <c r="F396" s="203" t="s">
        <v>453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5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4-12T10:07:45Z</cp:lastPrinted>
  <dcterms:modified xsi:type="dcterms:W3CDTF">2021-04-13T06:04:48Z</dcterms:modified>
  <cp:revision>0</cp:revision>
  <dc:subject/>
  <dc:title/>
</cp:coreProperties>
</file>