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7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54">
  <si>
    <t xml:space="preserve">ПРИЛОЖЕНИЕ № 5</t>
  </si>
  <si>
    <t xml:space="preserve">к    решению XXIX сессии Совета  Вышестеблиевского</t>
  </si>
  <si>
    <t xml:space="preserve">  сельского поселения Темрюкского района</t>
  </si>
  <si>
    <t xml:space="preserve">IV созыва от 25.02.2021 г.  № 116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в границах поселения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2+H261+H274+H281</f>
        <v>55479.9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55479.9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132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5.4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1.5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1.5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1.5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v>111.5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3.9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3.9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3.9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v>103.9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2274.1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1580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8881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8881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8881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v>1934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500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500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500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500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v>500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51" t="n">
        <f aca="false">H95</f>
        <v>10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51" t="n">
        <f aca="false">H95</f>
        <v>10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51" t="n">
        <f aca="false">H95</f>
        <v>10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51" t="n">
        <v>10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3.3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3.3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3.3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v>63.3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2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2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2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v>2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40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100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100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40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40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40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v>40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0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0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0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v>10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2221.1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2131.1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2131.1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200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200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200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v>200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4271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4271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4271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</f>
        <v>4271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9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4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4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4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v>4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6026.6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85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85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3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3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3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v>3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5891.6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55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55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55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55</v>
      </c>
    </row>
    <row r="182" s="38" customFormat="true" ht="21.75" hidden="false" customHeight="true" outlineLevel="0" collapsed="false">
      <c r="A182" s="31"/>
      <c r="B182" s="79" t="s">
        <v>244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245</v>
      </c>
      <c r="H182" s="41" t="n">
        <v>55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5941.6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5941.6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5891.6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5891.6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500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</f>
        <v>1500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10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v>10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10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v>10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1306.4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</f>
        <v>1266.4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200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v>200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2041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</f>
        <v>2041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644.2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v>644.2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5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5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5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v>5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18+H217</f>
        <v>208.9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</f>
        <v>38.9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3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3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3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</f>
        <v>38.9</v>
      </c>
    </row>
    <row r="218" s="38" customFormat="true" ht="24" hidden="false" customHeight="true" outlineLevel="0" collapsed="false">
      <c r="A218" s="31"/>
      <c r="B218" s="53" t="s">
        <v>302</v>
      </c>
      <c r="C218" s="35" t="s">
        <v>20</v>
      </c>
      <c r="D218" s="44" t="s">
        <v>294</v>
      </c>
      <c r="E218" s="35" t="s">
        <v>294</v>
      </c>
      <c r="F218" s="35"/>
      <c r="G218" s="35"/>
      <c r="H218" s="41" t="n">
        <f aca="false">H223+H231+H227</f>
        <v>170</v>
      </c>
    </row>
    <row r="219" s="38" customFormat="true" ht="65.25" hidden="false" customHeight="true" outlineLevel="0" collapsed="false">
      <c r="A219" s="31"/>
      <c r="B219" s="53" t="s">
        <v>303</v>
      </c>
      <c r="C219" s="35" t="s">
        <v>20</v>
      </c>
      <c r="D219" s="44" t="s">
        <v>294</v>
      </c>
      <c r="E219" s="35" t="s">
        <v>294</v>
      </c>
      <c r="F219" s="35" t="s">
        <v>304</v>
      </c>
      <c r="G219" s="35"/>
      <c r="H219" s="41" t="n">
        <f aca="false">H218</f>
        <v>170</v>
      </c>
    </row>
    <row r="220" s="38" customFormat="true" ht="56.25" hidden="false" customHeight="false" outlineLevel="0" collapsed="false">
      <c r="A220" s="31"/>
      <c r="B220" s="78" t="s">
        <v>305</v>
      </c>
      <c r="C220" s="35" t="s">
        <v>20</v>
      </c>
      <c r="D220" s="44" t="s">
        <v>294</v>
      </c>
      <c r="E220" s="35" t="s">
        <v>294</v>
      </c>
      <c r="F220" s="35" t="s">
        <v>306</v>
      </c>
      <c r="G220" s="35"/>
      <c r="H220" s="41" t="n">
        <f aca="false">H223</f>
        <v>40</v>
      </c>
    </row>
    <row r="221" s="38" customFormat="true" ht="56.25" hidden="false" customHeight="false" outlineLevel="0" collapsed="false">
      <c r="A221" s="31"/>
      <c r="B221" s="69" t="s">
        <v>307</v>
      </c>
      <c r="C221" s="35" t="s">
        <v>20</v>
      </c>
      <c r="D221" s="36" t="s">
        <v>294</v>
      </c>
      <c r="E221" s="36" t="s">
        <v>294</v>
      </c>
      <c r="F221" s="35" t="s">
        <v>308</v>
      </c>
      <c r="G221" s="35"/>
      <c r="H221" s="41" t="n">
        <f aca="false">H223</f>
        <v>40</v>
      </c>
    </row>
    <row r="222" s="38" customFormat="true" ht="24.75" hidden="false" customHeight="true" outlineLevel="0" collapsed="false">
      <c r="A222" s="31"/>
      <c r="B222" s="69" t="s">
        <v>309</v>
      </c>
      <c r="C222" s="35" t="s">
        <v>20</v>
      </c>
      <c r="D222" s="36" t="s">
        <v>294</v>
      </c>
      <c r="E222" s="36" t="s">
        <v>294</v>
      </c>
      <c r="F222" s="35" t="s">
        <v>310</v>
      </c>
      <c r="G222" s="35"/>
      <c r="H222" s="41" t="n">
        <f aca="false">H223</f>
        <v>40</v>
      </c>
    </row>
    <row r="223" s="38" customFormat="true" ht="52.5" hidden="false" customHeight="true" outlineLevel="0" collapsed="false">
      <c r="A223" s="31"/>
      <c r="B223" s="60" t="s">
        <v>42</v>
      </c>
      <c r="C223" s="35" t="s">
        <v>20</v>
      </c>
      <c r="D223" s="36" t="s">
        <v>294</v>
      </c>
      <c r="E223" s="36" t="s">
        <v>294</v>
      </c>
      <c r="F223" s="35" t="s">
        <v>310</v>
      </c>
      <c r="G223" s="35" t="s">
        <v>43</v>
      </c>
      <c r="H223" s="41" t="n">
        <v>40</v>
      </c>
    </row>
    <row r="224" s="38" customFormat="true" ht="36.75" hidden="false" customHeight="true" outlineLevel="0" collapsed="false">
      <c r="A224" s="31"/>
      <c r="B224" s="45" t="s">
        <v>311</v>
      </c>
      <c r="C224" s="35" t="s">
        <v>20</v>
      </c>
      <c r="D224" s="36" t="s">
        <v>294</v>
      </c>
      <c r="E224" s="36" t="s">
        <v>294</v>
      </c>
      <c r="F224" s="35" t="s">
        <v>312</v>
      </c>
      <c r="G224" s="35"/>
      <c r="H224" s="41" t="n">
        <f aca="false">H225</f>
        <v>100</v>
      </c>
    </row>
    <row r="225" s="38" customFormat="true" ht="42" hidden="false" customHeight="true" outlineLevel="0" collapsed="false">
      <c r="A225" s="31"/>
      <c r="B225" s="50" t="s">
        <v>213</v>
      </c>
      <c r="C225" s="35" t="s">
        <v>20</v>
      </c>
      <c r="D225" s="36" t="s">
        <v>294</v>
      </c>
      <c r="E225" s="36" t="s">
        <v>294</v>
      </c>
      <c r="F225" s="35" t="s">
        <v>313</v>
      </c>
      <c r="G225" s="35"/>
      <c r="H225" s="41" t="n">
        <f aca="false">H226</f>
        <v>100</v>
      </c>
    </row>
    <row r="226" s="38" customFormat="true" ht="27.75" hidden="false" customHeight="true" outlineLevel="0" collapsed="false">
      <c r="A226" s="31"/>
      <c r="B226" s="50" t="s">
        <v>314</v>
      </c>
      <c r="C226" s="35" t="s">
        <v>20</v>
      </c>
      <c r="D226" s="36" t="s">
        <v>294</v>
      </c>
      <c r="E226" s="36" t="s">
        <v>294</v>
      </c>
      <c r="F226" s="35" t="s">
        <v>315</v>
      </c>
      <c r="G226" s="35"/>
      <c r="H226" s="41" t="n">
        <f aca="false">H227</f>
        <v>100</v>
      </c>
    </row>
    <row r="227" s="38" customFormat="true" ht="29.25" hidden="false" customHeight="true" outlineLevel="0" collapsed="false">
      <c r="A227" s="31"/>
      <c r="B227" s="45" t="s">
        <v>316</v>
      </c>
      <c r="C227" s="35" t="s">
        <v>20</v>
      </c>
      <c r="D227" s="36" t="s">
        <v>294</v>
      </c>
      <c r="E227" s="36" t="s">
        <v>294</v>
      </c>
      <c r="F227" s="35" t="s">
        <v>315</v>
      </c>
      <c r="G227" s="35" t="s">
        <v>317</v>
      </c>
      <c r="H227" s="41" t="n">
        <v>100</v>
      </c>
    </row>
    <row r="228" s="38" customFormat="true" ht="56.25" hidden="false" customHeight="false" outlineLevel="0" collapsed="false">
      <c r="A228" s="31"/>
      <c r="B228" s="66" t="s">
        <v>318</v>
      </c>
      <c r="C228" s="35" t="s">
        <v>20</v>
      </c>
      <c r="D228" s="36" t="s">
        <v>294</v>
      </c>
      <c r="E228" s="36" t="s">
        <v>294</v>
      </c>
      <c r="F228" s="35" t="s">
        <v>319</v>
      </c>
      <c r="G228" s="35"/>
      <c r="H228" s="41" t="n">
        <f aca="false">H231</f>
        <v>30</v>
      </c>
    </row>
    <row r="229" s="38" customFormat="true" ht="37.5" hidden="false" customHeight="false" outlineLevel="0" collapsed="false">
      <c r="A229" s="31"/>
      <c r="B229" s="66" t="s">
        <v>213</v>
      </c>
      <c r="C229" s="35" t="s">
        <v>20</v>
      </c>
      <c r="D229" s="36" t="s">
        <v>294</v>
      </c>
      <c r="E229" s="36" t="s">
        <v>294</v>
      </c>
      <c r="F229" s="35" t="s">
        <v>320</v>
      </c>
      <c r="G229" s="35"/>
      <c r="H229" s="41" t="n">
        <f aca="false">H231</f>
        <v>30</v>
      </c>
    </row>
    <row r="230" s="38" customFormat="true" ht="37.5" hidden="false" customHeight="false" outlineLevel="0" collapsed="false">
      <c r="A230" s="31"/>
      <c r="B230" s="66" t="s">
        <v>321</v>
      </c>
      <c r="C230" s="35" t="s">
        <v>20</v>
      </c>
      <c r="D230" s="36" t="s">
        <v>294</v>
      </c>
      <c r="E230" s="36" t="s">
        <v>294</v>
      </c>
      <c r="F230" s="35" t="s">
        <v>322</v>
      </c>
      <c r="G230" s="35"/>
      <c r="H230" s="41" t="n">
        <f aca="false">H231</f>
        <v>30</v>
      </c>
    </row>
    <row r="231" s="38" customFormat="true" ht="53.25" hidden="false" customHeight="true" outlineLevel="0" collapsed="false">
      <c r="A231" s="31"/>
      <c r="B231" s="60" t="s">
        <v>42</v>
      </c>
      <c r="C231" s="35" t="s">
        <v>20</v>
      </c>
      <c r="D231" s="36" t="s">
        <v>294</v>
      </c>
      <c r="E231" s="36" t="s">
        <v>294</v>
      </c>
      <c r="F231" s="35" t="s">
        <v>322</v>
      </c>
      <c r="G231" s="35" t="s">
        <v>43</v>
      </c>
      <c r="H231" s="41" t="n">
        <v>30</v>
      </c>
    </row>
    <row r="232" s="38" customFormat="true" ht="30.75" hidden="false" customHeight="true" outlineLevel="0" collapsed="false">
      <c r="A232" s="31" t="s">
        <v>323</v>
      </c>
      <c r="B232" s="92" t="s">
        <v>324</v>
      </c>
      <c r="C232" s="35" t="s">
        <v>20</v>
      </c>
      <c r="D232" s="34" t="s">
        <v>325</v>
      </c>
      <c r="E232" s="34" t="s">
        <v>24</v>
      </c>
      <c r="F232" s="35"/>
      <c r="G232" s="35"/>
      <c r="H232" s="37" t="n">
        <f aca="false">H233</f>
        <v>18194.9</v>
      </c>
    </row>
    <row r="233" s="38" customFormat="true" ht="30.75" hidden="false" customHeight="true" outlineLevel="0" collapsed="false">
      <c r="A233" s="31"/>
      <c r="B233" s="45" t="s">
        <v>326</v>
      </c>
      <c r="C233" s="35" t="s">
        <v>20</v>
      </c>
      <c r="D233" s="93" t="s">
        <v>325</v>
      </c>
      <c r="E233" s="93" t="s">
        <v>23</v>
      </c>
      <c r="F233" s="55"/>
      <c r="G233" s="55"/>
      <c r="H233" s="94" t="n">
        <f aca="false">H234+H257+H240</f>
        <v>18194.9</v>
      </c>
    </row>
    <row r="234" s="38" customFormat="true" ht="58.7" hidden="false" customHeight="true" outlineLevel="0" collapsed="false">
      <c r="A234" s="31"/>
      <c r="B234" s="39" t="s">
        <v>327</v>
      </c>
      <c r="C234" s="35" t="s">
        <v>20</v>
      </c>
      <c r="D234" s="36" t="s">
        <v>325</v>
      </c>
      <c r="E234" s="36" t="s">
        <v>23</v>
      </c>
      <c r="F234" s="55" t="s">
        <v>328</v>
      </c>
      <c r="G234" s="35"/>
      <c r="H234" s="41" t="n">
        <f aca="false">H238+H244+H248+H252+H253</f>
        <v>15564.9</v>
      </c>
    </row>
    <row r="235" s="38" customFormat="true" ht="36.75" hidden="false" customHeight="true" outlineLevel="0" collapsed="false">
      <c r="A235" s="31"/>
      <c r="B235" s="45" t="s">
        <v>329</v>
      </c>
      <c r="C235" s="35" t="s">
        <v>20</v>
      </c>
      <c r="D235" s="36" t="s">
        <v>325</v>
      </c>
      <c r="E235" s="36" t="s">
        <v>23</v>
      </c>
      <c r="F235" s="55" t="s">
        <v>330</v>
      </c>
      <c r="G235" s="35"/>
      <c r="H235" s="41" t="n">
        <f aca="false">H236</f>
        <v>3158</v>
      </c>
    </row>
    <row r="236" s="38" customFormat="true" ht="47.25" hidden="false" customHeight="true" outlineLevel="0" collapsed="false">
      <c r="A236" s="31"/>
      <c r="B236" s="50" t="s">
        <v>331</v>
      </c>
      <c r="C236" s="35" t="s">
        <v>20</v>
      </c>
      <c r="D236" s="36" t="s">
        <v>325</v>
      </c>
      <c r="E236" s="36" t="s">
        <v>23</v>
      </c>
      <c r="F236" s="55" t="s">
        <v>332</v>
      </c>
      <c r="G236" s="35"/>
      <c r="H236" s="41" t="n">
        <f aca="false">H238</f>
        <v>3158</v>
      </c>
    </row>
    <row r="237" s="38" customFormat="true" ht="46.5" hidden="false" customHeight="true" outlineLevel="0" collapsed="false">
      <c r="A237" s="31"/>
      <c r="B237" s="45" t="s">
        <v>83</v>
      </c>
      <c r="C237" s="35" t="s">
        <v>20</v>
      </c>
      <c r="D237" s="36" t="s">
        <v>325</v>
      </c>
      <c r="E237" s="36" t="s">
        <v>23</v>
      </c>
      <c r="F237" s="55" t="s">
        <v>333</v>
      </c>
      <c r="G237" s="35"/>
      <c r="H237" s="41" t="n">
        <f aca="false">H238</f>
        <v>3158</v>
      </c>
    </row>
    <row r="238" s="38" customFormat="true" ht="16.9" hidden="false" customHeight="true" outlineLevel="0" collapsed="false">
      <c r="A238" s="31"/>
      <c r="B238" s="39" t="s">
        <v>316</v>
      </c>
      <c r="C238" s="35" t="s">
        <v>20</v>
      </c>
      <c r="D238" s="36" t="s">
        <v>325</v>
      </c>
      <c r="E238" s="36" t="s">
        <v>23</v>
      </c>
      <c r="F238" s="55" t="s">
        <v>333</v>
      </c>
      <c r="G238" s="35" t="s">
        <v>317</v>
      </c>
      <c r="H238" s="41" t="n">
        <f aca="false">1643+1515</f>
        <v>3158</v>
      </c>
    </row>
    <row r="239" s="38" customFormat="true" ht="57.75" hidden="false" customHeight="true" outlineLevel="0" collapsed="false">
      <c r="A239" s="31"/>
      <c r="B239" s="81" t="s">
        <v>334</v>
      </c>
      <c r="C239" s="35" t="s">
        <v>20</v>
      </c>
      <c r="D239" s="36" t="s">
        <v>325</v>
      </c>
      <c r="E239" s="36" t="s">
        <v>23</v>
      </c>
      <c r="F239" s="55" t="s">
        <v>335</v>
      </c>
      <c r="G239" s="35"/>
      <c r="H239" s="41" t="n">
        <f aca="false">H240</f>
        <v>2600</v>
      </c>
    </row>
    <row r="240" s="38" customFormat="true" ht="27" hidden="false" customHeight="true" outlineLevel="0" collapsed="false">
      <c r="A240" s="31"/>
      <c r="B240" s="60" t="s">
        <v>316</v>
      </c>
      <c r="C240" s="35" t="s">
        <v>20</v>
      </c>
      <c r="D240" s="36" t="s">
        <v>325</v>
      </c>
      <c r="E240" s="36" t="s">
        <v>23</v>
      </c>
      <c r="F240" s="55" t="s">
        <v>335</v>
      </c>
      <c r="G240" s="35" t="s">
        <v>317</v>
      </c>
      <c r="H240" s="41" t="n">
        <f aca="false">2444+156</f>
        <v>2600</v>
      </c>
    </row>
    <row r="241" s="38" customFormat="true" ht="53.45" hidden="false" customHeight="true" outlineLevel="0" collapsed="false">
      <c r="A241" s="31"/>
      <c r="B241" s="74" t="s">
        <v>336</v>
      </c>
      <c r="C241" s="35" t="s">
        <v>20</v>
      </c>
      <c r="D241" s="36" t="s">
        <v>325</v>
      </c>
      <c r="E241" s="36" t="s">
        <v>23</v>
      </c>
      <c r="F241" s="55" t="s">
        <v>337</v>
      </c>
      <c r="G241" s="35"/>
      <c r="H241" s="41" t="n">
        <f aca="false">H244</f>
        <v>185</v>
      </c>
    </row>
    <row r="242" s="38" customFormat="true" ht="40.7" hidden="false" customHeight="true" outlineLevel="0" collapsed="false">
      <c r="A242" s="31"/>
      <c r="B242" s="56" t="s">
        <v>213</v>
      </c>
      <c r="C242" s="35" t="s">
        <v>20</v>
      </c>
      <c r="D242" s="36" t="s">
        <v>325</v>
      </c>
      <c r="E242" s="36" t="s">
        <v>23</v>
      </c>
      <c r="F242" s="35" t="s">
        <v>338</v>
      </c>
      <c r="G242" s="35"/>
      <c r="H242" s="41" t="n">
        <f aca="false">H243</f>
        <v>185</v>
      </c>
    </row>
    <row r="243" s="38" customFormat="true" ht="40.7" hidden="false" customHeight="true" outlineLevel="0" collapsed="false">
      <c r="A243" s="31"/>
      <c r="B243" s="56" t="s">
        <v>339</v>
      </c>
      <c r="C243" s="35" t="s">
        <v>20</v>
      </c>
      <c r="D243" s="36" t="s">
        <v>325</v>
      </c>
      <c r="E243" s="36" t="s">
        <v>23</v>
      </c>
      <c r="F243" s="35" t="s">
        <v>340</v>
      </c>
      <c r="G243" s="35"/>
      <c r="H243" s="95" t="n">
        <f aca="false">H244</f>
        <v>185</v>
      </c>
    </row>
    <row r="244" s="38" customFormat="true" ht="24" hidden="false" customHeight="true" outlineLevel="0" collapsed="false">
      <c r="A244" s="31"/>
      <c r="B244" s="96" t="s">
        <v>341</v>
      </c>
      <c r="C244" s="35" t="s">
        <v>20</v>
      </c>
      <c r="D244" s="36" t="s">
        <v>325</v>
      </c>
      <c r="E244" s="36" t="s">
        <v>23</v>
      </c>
      <c r="F244" s="35" t="s">
        <v>340</v>
      </c>
      <c r="G244" s="35" t="s">
        <v>317</v>
      </c>
      <c r="H244" s="95" t="n">
        <f aca="false">100+85</f>
        <v>185</v>
      </c>
    </row>
    <row r="245" s="38" customFormat="true" ht="44.45" hidden="false" customHeight="true" outlineLevel="0" collapsed="false">
      <c r="A245" s="31"/>
      <c r="B245" s="74" t="s">
        <v>342</v>
      </c>
      <c r="C245" s="35" t="s">
        <v>20</v>
      </c>
      <c r="D245" s="36" t="s">
        <v>325</v>
      </c>
      <c r="E245" s="36" t="s">
        <v>23</v>
      </c>
      <c r="F245" s="35" t="s">
        <v>343</v>
      </c>
      <c r="G245" s="35"/>
      <c r="H245" s="41" t="n">
        <f aca="false">H246</f>
        <v>15</v>
      </c>
    </row>
    <row r="246" s="38" customFormat="true" ht="64.5" hidden="false" customHeight="true" outlineLevel="0" collapsed="false">
      <c r="A246" s="31"/>
      <c r="B246" s="56" t="s">
        <v>344</v>
      </c>
      <c r="C246" s="35" t="s">
        <v>20</v>
      </c>
      <c r="D246" s="36" t="s">
        <v>325</v>
      </c>
      <c r="E246" s="36" t="s">
        <v>23</v>
      </c>
      <c r="F246" s="35" t="s">
        <v>345</v>
      </c>
      <c r="G246" s="35"/>
      <c r="H246" s="41" t="n">
        <f aca="false">H247</f>
        <v>15</v>
      </c>
    </row>
    <row r="247" s="38" customFormat="true" ht="42" hidden="false" customHeight="true" outlineLevel="0" collapsed="false">
      <c r="A247" s="31"/>
      <c r="B247" s="56" t="s">
        <v>346</v>
      </c>
      <c r="C247" s="35" t="s">
        <v>20</v>
      </c>
      <c r="D247" s="36" t="s">
        <v>325</v>
      </c>
      <c r="E247" s="36" t="s">
        <v>23</v>
      </c>
      <c r="F247" s="35" t="s">
        <v>347</v>
      </c>
      <c r="G247" s="35"/>
      <c r="H247" s="41" t="n">
        <f aca="false">H248</f>
        <v>15</v>
      </c>
    </row>
    <row r="248" s="38" customFormat="true" ht="57.75" hidden="false" customHeight="true" outlineLevel="0" collapsed="false">
      <c r="A248" s="31"/>
      <c r="B248" s="54" t="s">
        <v>42</v>
      </c>
      <c r="C248" s="35" t="s">
        <v>20</v>
      </c>
      <c r="D248" s="36" t="s">
        <v>325</v>
      </c>
      <c r="E248" s="36" t="s">
        <v>23</v>
      </c>
      <c r="F248" s="35" t="s">
        <v>347</v>
      </c>
      <c r="G248" s="35" t="s">
        <v>43</v>
      </c>
      <c r="H248" s="41" t="n">
        <v>15</v>
      </c>
    </row>
    <row r="249" s="38" customFormat="true" ht="40.5" hidden="false" customHeight="true" outlineLevel="0" collapsed="false">
      <c r="A249" s="49"/>
      <c r="B249" s="39" t="s">
        <v>348</v>
      </c>
      <c r="C249" s="35" t="s">
        <v>20</v>
      </c>
      <c r="D249" s="36" t="s">
        <v>325</v>
      </c>
      <c r="E249" s="36" t="s">
        <v>23</v>
      </c>
      <c r="F249" s="35" t="s">
        <v>349</v>
      </c>
      <c r="G249" s="35"/>
      <c r="H249" s="41" t="n">
        <f aca="false">H252</f>
        <v>1100</v>
      </c>
    </row>
    <row r="250" s="38" customFormat="true" ht="51" hidden="false" customHeight="true" outlineLevel="0" collapsed="false">
      <c r="A250" s="49"/>
      <c r="B250" s="39" t="s">
        <v>350</v>
      </c>
      <c r="C250" s="35" t="s">
        <v>20</v>
      </c>
      <c r="D250" s="36" t="s">
        <v>325</v>
      </c>
      <c r="E250" s="36" t="s">
        <v>23</v>
      </c>
      <c r="F250" s="35" t="s">
        <v>351</v>
      </c>
      <c r="G250" s="35"/>
      <c r="H250" s="41" t="n">
        <f aca="false">H252</f>
        <v>1100</v>
      </c>
    </row>
    <row r="251" s="38" customFormat="true" ht="51.75" hidden="false" customHeight="true" outlineLevel="0" collapsed="false">
      <c r="A251" s="31"/>
      <c r="B251" s="39" t="s">
        <v>83</v>
      </c>
      <c r="C251" s="35" t="s">
        <v>20</v>
      </c>
      <c r="D251" s="36" t="s">
        <v>325</v>
      </c>
      <c r="E251" s="36" t="s">
        <v>23</v>
      </c>
      <c r="F251" s="35" t="s">
        <v>352</v>
      </c>
      <c r="G251" s="35"/>
      <c r="H251" s="41" t="n">
        <f aca="false">H252</f>
        <v>1100</v>
      </c>
    </row>
    <row r="252" s="38" customFormat="true" ht="21" hidden="false" customHeight="true" outlineLevel="0" collapsed="false">
      <c r="A252" s="31"/>
      <c r="B252" s="97" t="s">
        <v>341</v>
      </c>
      <c r="C252" s="35" t="s">
        <v>20</v>
      </c>
      <c r="D252" s="36" t="s">
        <v>325</v>
      </c>
      <c r="E252" s="36" t="s">
        <v>23</v>
      </c>
      <c r="F252" s="35" t="s">
        <v>352</v>
      </c>
      <c r="G252" s="35" t="s">
        <v>317</v>
      </c>
      <c r="H252" s="41" t="n">
        <v>1100</v>
      </c>
    </row>
    <row r="253" s="38" customFormat="true" ht="218.25" hidden="false" customHeight="true" outlineLevel="0" collapsed="false">
      <c r="A253" s="31"/>
      <c r="B253" s="98" t="s">
        <v>353</v>
      </c>
      <c r="C253" s="35" t="s">
        <v>20</v>
      </c>
      <c r="D253" s="36" t="s">
        <v>325</v>
      </c>
      <c r="E253" s="36" t="s">
        <v>23</v>
      </c>
      <c r="F253" s="35" t="s">
        <v>354</v>
      </c>
      <c r="G253" s="35"/>
      <c r="H253" s="41" t="n">
        <f aca="false">H254</f>
        <v>11106.9</v>
      </c>
    </row>
    <row r="254" s="38" customFormat="true" ht="45" hidden="false" customHeight="true" outlineLevel="0" collapsed="false">
      <c r="A254" s="31"/>
      <c r="B254" s="50" t="s">
        <v>213</v>
      </c>
      <c r="C254" s="35" t="s">
        <v>20</v>
      </c>
      <c r="D254" s="36" t="s">
        <v>325</v>
      </c>
      <c r="E254" s="36" t="s">
        <v>23</v>
      </c>
      <c r="F254" s="35" t="s">
        <v>355</v>
      </c>
      <c r="G254" s="35"/>
      <c r="H254" s="41" t="n">
        <f aca="false">H255</f>
        <v>11106.9</v>
      </c>
    </row>
    <row r="255" s="38" customFormat="true" ht="42" hidden="false" customHeight="true" outlineLevel="0" collapsed="false">
      <c r="A255" s="31"/>
      <c r="B255" s="45" t="s">
        <v>33</v>
      </c>
      <c r="C255" s="35" t="s">
        <v>20</v>
      </c>
      <c r="D255" s="36" t="s">
        <v>325</v>
      </c>
      <c r="E255" s="36" t="s">
        <v>23</v>
      </c>
      <c r="F255" s="35" t="s">
        <v>356</v>
      </c>
      <c r="G255" s="35"/>
      <c r="H255" s="41" t="n">
        <f aca="false">H256</f>
        <v>11106.9</v>
      </c>
    </row>
    <row r="256" s="38" customFormat="true" ht="36.75" hidden="false" customHeight="true" outlineLevel="0" collapsed="false">
      <c r="A256" s="31"/>
      <c r="B256" s="60" t="s">
        <v>316</v>
      </c>
      <c r="C256" s="35" t="s">
        <v>20</v>
      </c>
      <c r="D256" s="36" t="s">
        <v>325</v>
      </c>
      <c r="E256" s="36" t="s">
        <v>23</v>
      </c>
      <c r="F256" s="35" t="s">
        <v>356</v>
      </c>
      <c r="G256" s="35" t="s">
        <v>317</v>
      </c>
      <c r="H256" s="41" t="n">
        <v>11106.9</v>
      </c>
    </row>
    <row r="257" s="38" customFormat="true" ht="28.5" hidden="false" customHeight="true" outlineLevel="0" collapsed="false">
      <c r="A257" s="31"/>
      <c r="B257" s="45" t="s">
        <v>357</v>
      </c>
      <c r="C257" s="35" t="s">
        <v>20</v>
      </c>
      <c r="D257" s="93" t="s">
        <v>325</v>
      </c>
      <c r="E257" s="93" t="s">
        <v>23</v>
      </c>
      <c r="F257" s="55" t="s">
        <v>358</v>
      </c>
      <c r="G257" s="55"/>
      <c r="H257" s="94" t="n">
        <v>30</v>
      </c>
    </row>
    <row r="258" s="38" customFormat="true" ht="57.75" hidden="false" customHeight="true" outlineLevel="0" collapsed="false">
      <c r="A258" s="31"/>
      <c r="B258" s="45" t="s">
        <v>359</v>
      </c>
      <c r="C258" s="35" t="s">
        <v>20</v>
      </c>
      <c r="D258" s="93" t="s">
        <v>325</v>
      </c>
      <c r="E258" s="93" t="s">
        <v>23</v>
      </c>
      <c r="F258" s="55" t="s">
        <v>360</v>
      </c>
      <c r="G258" s="55"/>
      <c r="H258" s="94" t="n">
        <v>30</v>
      </c>
    </row>
    <row r="259" s="38" customFormat="true" ht="61.5" hidden="false" customHeight="true" outlineLevel="0" collapsed="false">
      <c r="A259" s="31"/>
      <c r="B259" s="45" t="s">
        <v>361</v>
      </c>
      <c r="C259" s="35" t="s">
        <v>20</v>
      </c>
      <c r="D259" s="93" t="s">
        <v>325</v>
      </c>
      <c r="E259" s="93" t="s">
        <v>23</v>
      </c>
      <c r="F259" s="35" t="s">
        <v>362</v>
      </c>
      <c r="G259" s="55"/>
      <c r="H259" s="94" t="n">
        <f aca="false">H260</f>
        <v>30</v>
      </c>
    </row>
    <row r="260" s="38" customFormat="true" ht="41.25" hidden="false" customHeight="true" outlineLevel="0" collapsed="false">
      <c r="A260" s="31"/>
      <c r="B260" s="39" t="s">
        <v>58</v>
      </c>
      <c r="C260" s="35" t="s">
        <v>20</v>
      </c>
      <c r="D260" s="36" t="s">
        <v>325</v>
      </c>
      <c r="E260" s="36" t="s">
        <v>23</v>
      </c>
      <c r="F260" s="55" t="s">
        <v>362</v>
      </c>
      <c r="G260" s="35" t="s">
        <v>59</v>
      </c>
      <c r="H260" s="41" t="n">
        <v>30</v>
      </c>
    </row>
    <row r="261" s="38" customFormat="true" ht="21.6" hidden="false" customHeight="true" outlineLevel="0" collapsed="false">
      <c r="A261" s="31" t="s">
        <v>363</v>
      </c>
      <c r="B261" s="90" t="s">
        <v>364</v>
      </c>
      <c r="C261" s="35" t="s">
        <v>20</v>
      </c>
      <c r="D261" s="34" t="s">
        <v>152</v>
      </c>
      <c r="E261" s="34" t="s">
        <v>24</v>
      </c>
      <c r="F261" s="35"/>
      <c r="G261" s="35"/>
      <c r="H261" s="37" t="n">
        <f aca="false">H263+H269</f>
        <v>210</v>
      </c>
    </row>
    <row r="262" s="38" customFormat="true" ht="19.9" hidden="false" customHeight="true" outlineLevel="0" collapsed="false">
      <c r="A262" s="31"/>
      <c r="B262" s="59" t="s">
        <v>365</v>
      </c>
      <c r="C262" s="35" t="s">
        <v>20</v>
      </c>
      <c r="D262" s="36" t="s">
        <v>152</v>
      </c>
      <c r="E262" s="36" t="s">
        <v>23</v>
      </c>
      <c r="F262" s="35"/>
      <c r="G262" s="35"/>
      <c r="H262" s="37" t="n">
        <f aca="false">H263</f>
        <v>180</v>
      </c>
    </row>
    <row r="263" s="38" customFormat="true" ht="51.6" hidden="false" customHeight="true" outlineLevel="0" collapsed="false">
      <c r="A263" s="31"/>
      <c r="B263" s="59" t="s">
        <v>366</v>
      </c>
      <c r="C263" s="35" t="s">
        <v>20</v>
      </c>
      <c r="D263" s="36" t="s">
        <v>152</v>
      </c>
      <c r="E263" s="36" t="s">
        <v>23</v>
      </c>
      <c r="F263" s="35" t="s">
        <v>367</v>
      </c>
      <c r="G263" s="35"/>
      <c r="H263" s="41" t="n">
        <f aca="false">H267</f>
        <v>180</v>
      </c>
    </row>
    <row r="264" s="38" customFormat="true" ht="81" hidden="false" customHeight="true" outlineLevel="0" collapsed="false">
      <c r="A264" s="31"/>
      <c r="B264" s="81" t="s">
        <v>368</v>
      </c>
      <c r="C264" s="35" t="s">
        <v>20</v>
      </c>
      <c r="D264" s="36" t="s">
        <v>152</v>
      </c>
      <c r="E264" s="36" t="s">
        <v>23</v>
      </c>
      <c r="F264" s="35" t="s">
        <v>369</v>
      </c>
      <c r="G264" s="35"/>
      <c r="H264" s="41" t="n">
        <f aca="false">H265</f>
        <v>180</v>
      </c>
    </row>
    <row r="265" s="38" customFormat="true" ht="55.5" hidden="false" customHeight="true" outlineLevel="0" collapsed="false">
      <c r="A265" s="31"/>
      <c r="B265" s="50" t="s">
        <v>370</v>
      </c>
      <c r="C265" s="35" t="s">
        <v>20</v>
      </c>
      <c r="D265" s="36" t="s">
        <v>152</v>
      </c>
      <c r="E265" s="36" t="s">
        <v>23</v>
      </c>
      <c r="F265" s="35" t="s">
        <v>371</v>
      </c>
      <c r="G265" s="35"/>
      <c r="H265" s="41" t="n">
        <f aca="false">H267</f>
        <v>180</v>
      </c>
    </row>
    <row r="266" s="38" customFormat="true" ht="45.75" hidden="false" customHeight="true" outlineLevel="0" collapsed="false">
      <c r="A266" s="31"/>
      <c r="B266" s="50" t="s">
        <v>372</v>
      </c>
      <c r="C266" s="35" t="s">
        <v>20</v>
      </c>
      <c r="D266" s="36" t="s">
        <v>152</v>
      </c>
      <c r="E266" s="36" t="s">
        <v>23</v>
      </c>
      <c r="F266" s="35" t="s">
        <v>373</v>
      </c>
      <c r="G266" s="35"/>
      <c r="H266" s="41" t="n">
        <f aca="false">H267</f>
        <v>180</v>
      </c>
    </row>
    <row r="267" s="38" customFormat="true" ht="39.2" hidden="false" customHeight="true" outlineLevel="0" collapsed="false">
      <c r="A267" s="31"/>
      <c r="B267" s="45" t="s">
        <v>374</v>
      </c>
      <c r="C267" s="35" t="s">
        <v>20</v>
      </c>
      <c r="D267" s="44" t="s">
        <v>152</v>
      </c>
      <c r="E267" s="44" t="s">
        <v>23</v>
      </c>
      <c r="F267" s="35" t="s">
        <v>373</v>
      </c>
      <c r="G267" s="35" t="s">
        <v>375</v>
      </c>
      <c r="H267" s="41" t="n">
        <v>180</v>
      </c>
    </row>
    <row r="268" s="38" customFormat="true" ht="39.2" hidden="false" customHeight="true" outlineLevel="0" collapsed="false">
      <c r="A268" s="31"/>
      <c r="B268" s="45" t="s">
        <v>376</v>
      </c>
      <c r="C268" s="35" t="s">
        <v>20</v>
      </c>
      <c r="D268" s="44" t="s">
        <v>152</v>
      </c>
      <c r="E268" s="44" t="s">
        <v>52</v>
      </c>
      <c r="F268" s="35"/>
      <c r="G268" s="35"/>
      <c r="H268" s="41" t="n">
        <f aca="false">H269</f>
        <v>30</v>
      </c>
    </row>
    <row r="269" s="38" customFormat="true" ht="102" hidden="false" customHeight="true" outlineLevel="0" collapsed="false">
      <c r="A269" s="31"/>
      <c r="B269" s="59" t="s">
        <v>377</v>
      </c>
      <c r="C269" s="35" t="s">
        <v>20</v>
      </c>
      <c r="D269" s="44" t="s">
        <v>152</v>
      </c>
      <c r="E269" s="44" t="s">
        <v>52</v>
      </c>
      <c r="F269" s="35" t="s">
        <v>378</v>
      </c>
      <c r="G269" s="35"/>
      <c r="H269" s="41" t="n">
        <f aca="false">H270</f>
        <v>30</v>
      </c>
    </row>
    <row r="270" s="38" customFormat="true" ht="147" hidden="false" customHeight="true" outlineLevel="0" collapsed="false">
      <c r="A270" s="31"/>
      <c r="B270" s="99" t="s">
        <v>379</v>
      </c>
      <c r="C270" s="35" t="s">
        <v>20</v>
      </c>
      <c r="D270" s="44" t="s">
        <v>152</v>
      </c>
      <c r="E270" s="44" t="s">
        <v>52</v>
      </c>
      <c r="F270" s="35" t="s">
        <v>380</v>
      </c>
      <c r="G270" s="35"/>
      <c r="H270" s="41" t="n">
        <f aca="false">H271</f>
        <v>30</v>
      </c>
    </row>
    <row r="271" s="38" customFormat="true" ht="76.5" hidden="false" customHeight="true" outlineLevel="0" collapsed="false">
      <c r="A271" s="31"/>
      <c r="B271" s="45" t="s">
        <v>381</v>
      </c>
      <c r="C271" s="35" t="s">
        <v>20</v>
      </c>
      <c r="D271" s="44" t="s">
        <v>152</v>
      </c>
      <c r="E271" s="44" t="s">
        <v>52</v>
      </c>
      <c r="F271" s="35" t="s">
        <v>382</v>
      </c>
      <c r="G271" s="35"/>
      <c r="H271" s="41" t="n">
        <f aca="false">H273</f>
        <v>30</v>
      </c>
    </row>
    <row r="272" s="38" customFormat="true" ht="39.2" hidden="false" customHeight="true" outlineLevel="0" collapsed="false">
      <c r="A272" s="31"/>
      <c r="B272" s="45" t="s">
        <v>383</v>
      </c>
      <c r="C272" s="35" t="s">
        <v>20</v>
      </c>
      <c r="D272" s="44" t="s">
        <v>152</v>
      </c>
      <c r="E272" s="44" t="s">
        <v>52</v>
      </c>
      <c r="F272" s="35" t="s">
        <v>384</v>
      </c>
      <c r="G272" s="35"/>
      <c r="H272" s="41" t="n">
        <f aca="false">H273</f>
        <v>30</v>
      </c>
    </row>
    <row r="273" s="38" customFormat="true" ht="79.5" hidden="false" customHeight="true" outlineLevel="0" collapsed="false">
      <c r="A273" s="31"/>
      <c r="B273" s="59" t="s">
        <v>385</v>
      </c>
      <c r="C273" s="35" t="s">
        <v>20</v>
      </c>
      <c r="D273" s="44" t="s">
        <v>152</v>
      </c>
      <c r="E273" s="44" t="s">
        <v>52</v>
      </c>
      <c r="F273" s="35" t="s">
        <v>384</v>
      </c>
      <c r="G273" s="35" t="s">
        <v>386</v>
      </c>
      <c r="H273" s="41" t="n">
        <v>30</v>
      </c>
    </row>
    <row r="274" s="4" customFormat="true" ht="33.75" hidden="false" customHeight="true" outlineLevel="0" collapsed="false">
      <c r="A274" s="100" t="s">
        <v>363</v>
      </c>
      <c r="B274" s="101" t="s">
        <v>387</v>
      </c>
      <c r="C274" s="102" t="s">
        <v>20</v>
      </c>
      <c r="D274" s="103" t="s">
        <v>66</v>
      </c>
      <c r="E274" s="103" t="s">
        <v>24</v>
      </c>
      <c r="F274" s="102"/>
      <c r="G274" s="102"/>
      <c r="H274" s="104" t="n">
        <f aca="false">H276</f>
        <v>100</v>
      </c>
    </row>
    <row r="275" s="4" customFormat="true" ht="33.75" hidden="false" customHeight="true" outlineLevel="0" collapsed="false">
      <c r="A275" s="100"/>
      <c r="B275" s="23" t="s">
        <v>388</v>
      </c>
      <c r="C275" s="102" t="s">
        <v>20</v>
      </c>
      <c r="D275" s="105" t="s">
        <v>66</v>
      </c>
      <c r="E275" s="105" t="s">
        <v>26</v>
      </c>
      <c r="F275" s="102"/>
      <c r="G275" s="102"/>
      <c r="H275" s="106" t="n">
        <f aca="false">H276</f>
        <v>100</v>
      </c>
    </row>
    <row r="276" s="4" customFormat="true" ht="62.45" hidden="false" customHeight="true" outlineLevel="0" collapsed="false">
      <c r="A276" s="100"/>
      <c r="B276" s="45" t="s">
        <v>389</v>
      </c>
      <c r="C276" s="102" t="s">
        <v>20</v>
      </c>
      <c r="D276" s="105" t="s">
        <v>66</v>
      </c>
      <c r="E276" s="105" t="s">
        <v>26</v>
      </c>
      <c r="F276" s="35" t="s">
        <v>390</v>
      </c>
      <c r="G276" s="102"/>
      <c r="H276" s="106" t="n">
        <f aca="false">H277</f>
        <v>100</v>
      </c>
    </row>
    <row r="277" s="4" customFormat="true" ht="75.2" hidden="false" customHeight="true" outlineLevel="0" collapsed="false">
      <c r="A277" s="100"/>
      <c r="B277" s="39" t="s">
        <v>391</v>
      </c>
      <c r="C277" s="102" t="s">
        <v>20</v>
      </c>
      <c r="D277" s="107" t="s">
        <v>66</v>
      </c>
      <c r="E277" s="107" t="s">
        <v>26</v>
      </c>
      <c r="F277" s="35" t="s">
        <v>392</v>
      </c>
      <c r="G277" s="102"/>
      <c r="H277" s="108" t="n">
        <f aca="false">H279</f>
        <v>100</v>
      </c>
    </row>
    <row r="278" s="4" customFormat="true" ht="47.25" hidden="false" customHeight="true" outlineLevel="0" collapsed="false">
      <c r="A278" s="100"/>
      <c r="B278" s="39" t="s">
        <v>393</v>
      </c>
      <c r="C278" s="102" t="s">
        <v>20</v>
      </c>
      <c r="D278" s="107" t="s">
        <v>66</v>
      </c>
      <c r="E278" s="107" t="s">
        <v>26</v>
      </c>
      <c r="F278" s="35" t="s">
        <v>394</v>
      </c>
      <c r="G278" s="102"/>
      <c r="H278" s="108" t="n">
        <f aca="false">H280</f>
        <v>100</v>
      </c>
    </row>
    <row r="279" s="4" customFormat="true" ht="41.25" hidden="false" customHeight="true" outlineLevel="0" collapsed="false">
      <c r="A279" s="100"/>
      <c r="B279" s="39" t="s">
        <v>395</v>
      </c>
      <c r="C279" s="102" t="s">
        <v>20</v>
      </c>
      <c r="D279" s="107" t="s">
        <v>66</v>
      </c>
      <c r="E279" s="107" t="s">
        <v>26</v>
      </c>
      <c r="F279" s="35" t="s">
        <v>396</v>
      </c>
      <c r="G279" s="102"/>
      <c r="H279" s="108" t="n">
        <f aca="false">H280</f>
        <v>100</v>
      </c>
    </row>
    <row r="280" s="4" customFormat="true" ht="67.7" hidden="false" customHeight="true" outlineLevel="0" collapsed="false">
      <c r="A280" s="100"/>
      <c r="B280" s="39" t="s">
        <v>42</v>
      </c>
      <c r="C280" s="102" t="s">
        <v>20</v>
      </c>
      <c r="D280" s="107" t="s">
        <v>66</v>
      </c>
      <c r="E280" s="107" t="s">
        <v>26</v>
      </c>
      <c r="F280" s="35" t="s">
        <v>396</v>
      </c>
      <c r="G280" s="102" t="s">
        <v>43</v>
      </c>
      <c r="H280" s="108" t="n">
        <v>100</v>
      </c>
    </row>
    <row r="281" s="4" customFormat="true" ht="36" hidden="false" customHeight="true" outlineLevel="0" collapsed="false">
      <c r="A281" s="101" t="s">
        <v>397</v>
      </c>
      <c r="B281" s="109" t="s">
        <v>398</v>
      </c>
      <c r="C281" s="102" t="s">
        <v>20</v>
      </c>
      <c r="D281" s="103" t="s">
        <v>76</v>
      </c>
      <c r="E281" s="103" t="s">
        <v>24</v>
      </c>
      <c r="F281" s="102"/>
      <c r="G281" s="110"/>
      <c r="H281" s="104" t="n">
        <f aca="false">H283</f>
        <v>1</v>
      </c>
    </row>
    <row r="282" s="4" customFormat="true" ht="49.7" hidden="false" customHeight="true" outlineLevel="0" collapsed="false">
      <c r="A282" s="101"/>
      <c r="B282" s="39" t="s">
        <v>399</v>
      </c>
      <c r="C282" s="102" t="s">
        <v>20</v>
      </c>
      <c r="D282" s="105" t="s">
        <v>76</v>
      </c>
      <c r="E282" s="105" t="s">
        <v>23</v>
      </c>
      <c r="F282" s="102"/>
      <c r="G282" s="110"/>
      <c r="H282" s="106" t="n">
        <f aca="false">H283</f>
        <v>1</v>
      </c>
    </row>
    <row r="283" s="4" customFormat="true" ht="60" hidden="false" customHeight="true" outlineLevel="0" collapsed="false">
      <c r="A283" s="111"/>
      <c r="B283" s="45" t="s">
        <v>400</v>
      </c>
      <c r="C283" s="102" t="s">
        <v>20</v>
      </c>
      <c r="D283" s="105" t="s">
        <v>76</v>
      </c>
      <c r="E283" s="105" t="s">
        <v>23</v>
      </c>
      <c r="F283" s="35" t="s">
        <v>401</v>
      </c>
      <c r="G283" s="110"/>
      <c r="H283" s="106" t="n">
        <f aca="false">H285</f>
        <v>1</v>
      </c>
    </row>
    <row r="284" s="4" customFormat="true" ht="27.75" hidden="false" customHeight="true" outlineLevel="0" collapsed="false">
      <c r="A284" s="111"/>
      <c r="B284" s="45" t="s">
        <v>402</v>
      </c>
      <c r="C284" s="102" t="s">
        <v>20</v>
      </c>
      <c r="D284" s="105" t="s">
        <v>76</v>
      </c>
      <c r="E284" s="105" t="s">
        <v>23</v>
      </c>
      <c r="F284" s="55" t="s">
        <v>403</v>
      </c>
      <c r="G284" s="110"/>
      <c r="H284" s="106" t="n">
        <f aca="false">H286</f>
        <v>1</v>
      </c>
    </row>
    <row r="285" s="4" customFormat="true" ht="44.45" hidden="false" customHeight="true" outlineLevel="0" collapsed="false">
      <c r="A285" s="100"/>
      <c r="B285" s="50" t="s">
        <v>404</v>
      </c>
      <c r="C285" s="102" t="s">
        <v>20</v>
      </c>
      <c r="D285" s="105" t="s">
        <v>76</v>
      </c>
      <c r="E285" s="105" t="s">
        <v>23</v>
      </c>
      <c r="F285" s="55" t="s">
        <v>405</v>
      </c>
      <c r="G285" s="102"/>
      <c r="H285" s="106" t="n">
        <f aca="false">H286</f>
        <v>1</v>
      </c>
    </row>
    <row r="286" s="4" customFormat="true" ht="34.5" hidden="false" customHeight="true" outlineLevel="0" collapsed="false">
      <c r="A286" s="100"/>
      <c r="B286" s="50" t="s">
        <v>406</v>
      </c>
      <c r="C286" s="102" t="s">
        <v>20</v>
      </c>
      <c r="D286" s="112" t="n">
        <v>13</v>
      </c>
      <c r="E286" s="113" t="s">
        <v>23</v>
      </c>
      <c r="F286" s="55" t="s">
        <v>405</v>
      </c>
      <c r="G286" s="102" t="s">
        <v>407</v>
      </c>
      <c r="H286" s="106" t="n">
        <v>1</v>
      </c>
    </row>
    <row r="287" customFormat="false" ht="127.5" hidden="false" customHeight="true" outlineLevel="0" collapsed="false">
      <c r="A287" s="114"/>
      <c r="B287" s="115" t="s">
        <v>408</v>
      </c>
      <c r="C287" s="116"/>
      <c r="D287" s="117"/>
      <c r="E287" s="117"/>
      <c r="F287" s="116"/>
      <c r="G287" s="118" t="s">
        <v>409</v>
      </c>
      <c r="H287" s="118"/>
      <c r="K287" s="4"/>
      <c r="M287" s="4"/>
    </row>
    <row r="288" customFormat="false" ht="44.45" hidden="false" customHeight="true" outlineLevel="0" collapsed="false">
      <c r="A288" s="114"/>
      <c r="B288" s="119"/>
      <c r="C288" s="116"/>
      <c r="D288" s="117"/>
      <c r="E288" s="117"/>
      <c r="F288" s="120"/>
      <c r="G288" s="117"/>
      <c r="H288" s="121"/>
      <c r="M288" s="4"/>
    </row>
    <row r="289" customFormat="false" ht="41.25" hidden="false" customHeight="true" outlineLevel="0" collapsed="false">
      <c r="A289" s="114"/>
      <c r="B289" s="122"/>
      <c r="C289" s="116"/>
      <c r="D289" s="117"/>
      <c r="E289" s="117"/>
      <c r="F289" s="120"/>
      <c r="G289" s="117"/>
      <c r="H289" s="121"/>
      <c r="M289" s="4"/>
    </row>
    <row r="290" customFormat="false" ht="59.25" hidden="false" customHeight="true" outlineLevel="0" collapsed="false">
      <c r="B290" s="122"/>
      <c r="C290" s="116"/>
      <c r="D290" s="117"/>
      <c r="E290" s="117"/>
      <c r="F290" s="120"/>
      <c r="G290" s="117"/>
      <c r="H290" s="121"/>
      <c r="M290" s="4"/>
    </row>
    <row r="291" customFormat="false" ht="38.25" hidden="false" customHeight="true" outlineLevel="0" collapsed="false">
      <c r="B291" s="123"/>
      <c r="C291" s="116"/>
      <c r="D291" s="124"/>
      <c r="E291" s="124"/>
      <c r="F291" s="116"/>
      <c r="G291" s="124"/>
      <c r="H291" s="121"/>
    </row>
    <row r="292" customFormat="false" ht="18.75" hidden="false" customHeight="false" outlineLevel="0" collapsed="false">
      <c r="B292" s="119"/>
      <c r="C292" s="116"/>
      <c r="D292" s="124"/>
      <c r="E292" s="124"/>
      <c r="F292" s="116"/>
      <c r="G292" s="124"/>
      <c r="H292" s="125"/>
    </row>
    <row r="293" customFormat="false" ht="44.45" hidden="false" customHeight="true" outlineLevel="0" collapsed="false">
      <c r="B293" s="122"/>
      <c r="C293" s="116"/>
      <c r="D293" s="124"/>
      <c r="E293" s="124"/>
      <c r="F293" s="116"/>
      <c r="G293" s="124"/>
      <c r="H293" s="125"/>
    </row>
    <row r="294" customFormat="false" ht="57.2" hidden="false" customHeight="true" outlineLevel="0" collapsed="false">
      <c r="B294" s="122"/>
      <c r="C294" s="116"/>
      <c r="D294" s="124"/>
      <c r="E294" s="124"/>
      <c r="F294" s="116"/>
      <c r="G294" s="124"/>
      <c r="H294" s="125"/>
    </row>
    <row r="295" customFormat="false" ht="44.45" hidden="false" customHeight="true" outlineLevel="0" collapsed="false">
      <c r="B295" s="126"/>
      <c r="C295" s="116"/>
      <c r="D295" s="124"/>
      <c r="E295" s="124"/>
      <c r="F295" s="116"/>
      <c r="G295" s="124"/>
      <c r="H295" s="125"/>
    </row>
    <row r="296" customFormat="false" ht="44.45" hidden="false" customHeight="true" outlineLevel="0" collapsed="false">
      <c r="B296" s="127"/>
      <c r="C296" s="116"/>
      <c r="D296" s="128"/>
      <c r="E296" s="128"/>
      <c r="F296" s="120"/>
      <c r="G296" s="120"/>
      <c r="H296" s="125"/>
    </row>
    <row r="297" customFormat="false" ht="52.5" hidden="false" customHeight="true" outlineLevel="0" collapsed="false">
      <c r="B297" s="129"/>
      <c r="C297" s="116"/>
      <c r="D297" s="128"/>
      <c r="E297" s="128"/>
      <c r="F297" s="120"/>
      <c r="G297" s="116"/>
      <c r="H297" s="125"/>
    </row>
    <row r="298" customFormat="false" ht="18.75" hidden="false" customHeight="false" outlineLevel="0" collapsed="false">
      <c r="B298" s="130"/>
      <c r="C298" s="116"/>
      <c r="D298" s="128"/>
      <c r="E298" s="128"/>
      <c r="F298" s="120"/>
      <c r="G298" s="120"/>
      <c r="H298" s="131"/>
    </row>
    <row r="299" customFormat="false" ht="54.75" hidden="false" customHeight="true" outlineLevel="0" collapsed="false">
      <c r="B299" s="129"/>
      <c r="C299" s="116"/>
      <c r="D299" s="128"/>
      <c r="E299" s="128"/>
      <c r="F299" s="120"/>
      <c r="G299" s="116"/>
      <c r="H299" s="125"/>
    </row>
    <row r="300" customFormat="false" ht="38.25" hidden="false" customHeight="true" outlineLevel="0" collapsed="false">
      <c r="B300" s="129"/>
      <c r="C300" s="116"/>
      <c r="D300" s="128"/>
      <c r="E300" s="128"/>
      <c r="F300" s="120"/>
      <c r="G300" s="116"/>
      <c r="H300" s="125"/>
    </row>
    <row r="301" customFormat="false" ht="40.7" hidden="false" customHeight="true" outlineLevel="0" collapsed="false">
      <c r="B301" s="132"/>
      <c r="C301" s="116"/>
      <c r="D301" s="128"/>
      <c r="E301" s="128"/>
      <c r="F301" s="120"/>
      <c r="G301" s="120"/>
      <c r="H301" s="131"/>
    </row>
    <row r="302" customFormat="false" ht="66.2" hidden="false" customHeight="true" outlineLevel="0" collapsed="false">
      <c r="B302" s="129"/>
      <c r="C302" s="116"/>
      <c r="D302" s="128"/>
      <c r="E302" s="128"/>
      <c r="F302" s="120"/>
      <c r="G302" s="116"/>
      <c r="H302" s="125"/>
    </row>
    <row r="303" customFormat="false" ht="18.75" hidden="false" customHeight="false" outlineLevel="0" collapsed="false">
      <c r="B303" s="129"/>
      <c r="C303" s="116"/>
      <c r="D303" s="128"/>
      <c r="E303" s="128"/>
      <c r="F303" s="120"/>
      <c r="G303" s="116"/>
      <c r="H303" s="125"/>
    </row>
    <row r="304" customFormat="false" ht="18.75" hidden="false" customHeight="false" outlineLevel="0" collapsed="false">
      <c r="B304" s="133"/>
      <c r="C304" s="134"/>
      <c r="D304" s="135"/>
      <c r="E304" s="135"/>
      <c r="F304" s="136"/>
      <c r="G304" s="124"/>
      <c r="H304" s="125"/>
    </row>
    <row r="305" customFormat="false" ht="60" hidden="false" customHeight="true" outlineLevel="0" collapsed="false">
      <c r="B305" s="133"/>
      <c r="C305" s="134"/>
      <c r="D305" s="135"/>
      <c r="E305" s="135"/>
      <c r="F305" s="136"/>
      <c r="G305" s="124"/>
      <c r="H305" s="125"/>
    </row>
    <row r="306" customFormat="false" ht="48.2" hidden="false" customHeight="true" outlineLevel="0" collapsed="false">
      <c r="B306" s="133"/>
      <c r="C306" s="134"/>
      <c r="D306" s="135"/>
      <c r="E306" s="135"/>
      <c r="F306" s="136"/>
      <c r="G306" s="124"/>
      <c r="H306" s="125"/>
    </row>
    <row r="307" customFormat="false" ht="42" hidden="false" customHeight="true" outlineLevel="0" collapsed="false">
      <c r="B307" s="137"/>
      <c r="C307" s="134"/>
      <c r="D307" s="135"/>
      <c r="E307" s="135"/>
      <c r="F307" s="134"/>
      <c r="G307" s="124"/>
      <c r="H307" s="125"/>
    </row>
    <row r="308" customFormat="false" ht="97.5" hidden="false" customHeight="true" outlineLevel="0" collapsed="false">
      <c r="B308" s="133"/>
      <c r="C308" s="134"/>
      <c r="D308" s="135"/>
      <c r="E308" s="135"/>
      <c r="F308" s="134"/>
      <c r="G308" s="124"/>
      <c r="H308" s="125"/>
    </row>
    <row r="309" customFormat="false" ht="42" hidden="false" customHeight="true" outlineLevel="0" collapsed="false">
      <c r="B309" s="133"/>
      <c r="C309" s="134"/>
      <c r="D309" s="135"/>
      <c r="E309" s="135"/>
      <c r="F309" s="134"/>
      <c r="G309" s="124"/>
      <c r="H309" s="125"/>
    </row>
    <row r="310" customFormat="false" ht="40.7" hidden="false" customHeight="true" outlineLevel="0" collapsed="false">
      <c r="B310" s="138"/>
      <c r="C310" s="139"/>
      <c r="D310" s="140"/>
      <c r="E310" s="140"/>
      <c r="F310" s="139"/>
      <c r="G310" s="140"/>
      <c r="H310" s="141"/>
    </row>
    <row r="311" customFormat="false" ht="19.5" hidden="false" customHeight="true" outlineLevel="0" collapsed="false">
      <c r="B311" s="142"/>
      <c r="C311" s="139"/>
      <c r="D311" s="117"/>
      <c r="E311" s="117"/>
      <c r="F311" s="116"/>
      <c r="G311" s="117"/>
      <c r="H311" s="143"/>
    </row>
    <row r="312" customFormat="false" ht="27" hidden="false" customHeight="true" outlineLevel="0" collapsed="false">
      <c r="B312" s="142"/>
      <c r="C312" s="139"/>
      <c r="D312" s="117"/>
      <c r="E312" s="117"/>
      <c r="F312" s="116"/>
      <c r="G312" s="117"/>
      <c r="H312" s="143"/>
    </row>
    <row r="313" customFormat="false" ht="27" hidden="false" customHeight="true" outlineLevel="0" collapsed="false">
      <c r="B313" s="144"/>
      <c r="C313" s="116"/>
      <c r="D313" s="117"/>
      <c r="E313" s="117"/>
      <c r="F313" s="116"/>
      <c r="G313" s="140"/>
      <c r="H313" s="145"/>
    </row>
    <row r="314" customFormat="false" ht="216" hidden="false" customHeight="true" outlineLevel="0" collapsed="false">
      <c r="B314" s="146"/>
      <c r="C314" s="47"/>
      <c r="D314" s="147"/>
      <c r="E314" s="147"/>
      <c r="F314" s="116"/>
      <c r="G314" s="147"/>
      <c r="H314" s="145"/>
    </row>
    <row r="315" customFormat="false" ht="67.7" hidden="false" customHeight="true" outlineLevel="0" collapsed="false">
      <c r="B315" s="148"/>
      <c r="C315" s="116"/>
      <c r="D315" s="149"/>
      <c r="E315" s="149"/>
      <c r="F315" s="116"/>
      <c r="G315" s="149"/>
      <c r="H315" s="150"/>
    </row>
    <row r="316" customFormat="false" ht="32.25" hidden="false" customHeight="true" outlineLevel="0" collapsed="false">
      <c r="B316" s="151"/>
      <c r="C316" s="116"/>
      <c r="D316" s="128"/>
      <c r="E316" s="128"/>
      <c r="F316" s="120"/>
      <c r="G316" s="128"/>
      <c r="H316" s="131"/>
    </row>
    <row r="317" customFormat="false" ht="120.2" hidden="false" customHeight="true" outlineLevel="0" collapsed="false">
      <c r="B317" s="146"/>
      <c r="C317" s="116"/>
      <c r="D317" s="128"/>
      <c r="E317" s="128"/>
      <c r="F317" s="120"/>
      <c r="G317" s="128"/>
      <c r="H317" s="131"/>
    </row>
    <row r="318" customFormat="false" ht="57.75" hidden="false" customHeight="true" outlineLevel="0" collapsed="false">
      <c r="A318" s="152"/>
      <c r="B318" s="153"/>
      <c r="C318" s="154"/>
      <c r="D318" s="155"/>
      <c r="E318" s="155"/>
      <c r="F318" s="154"/>
      <c r="G318" s="155"/>
      <c r="H318" s="156"/>
    </row>
    <row r="319" customFormat="false" ht="99" hidden="false" customHeight="true" outlineLevel="0" collapsed="false">
      <c r="A319" s="152"/>
      <c r="B319" s="130"/>
      <c r="C319" s="154"/>
      <c r="D319" s="155"/>
      <c r="E319" s="155"/>
      <c r="F319" s="47"/>
      <c r="G319" s="155"/>
      <c r="H319" s="156"/>
    </row>
    <row r="320" customFormat="false" ht="65.25" hidden="false" customHeight="true" outlineLevel="0" collapsed="false">
      <c r="B320" s="157"/>
      <c r="C320" s="116"/>
      <c r="D320" s="124"/>
      <c r="E320" s="124"/>
      <c r="F320" s="116"/>
      <c r="G320" s="124"/>
      <c r="H320" s="125"/>
    </row>
    <row r="321" customFormat="false" ht="34.5" hidden="false" customHeight="true" outlineLevel="0" collapsed="false">
      <c r="B321" s="158"/>
      <c r="C321" s="116"/>
      <c r="D321" s="117"/>
      <c r="E321" s="117"/>
      <c r="F321" s="116"/>
      <c r="G321" s="117"/>
      <c r="H321" s="125"/>
    </row>
    <row r="322" customFormat="false" ht="31.7" hidden="false" customHeight="true" outlineLevel="0" collapsed="false">
      <c r="B322" s="122"/>
      <c r="C322" s="116"/>
      <c r="D322" s="117"/>
      <c r="E322" s="117"/>
      <c r="F322" s="116"/>
      <c r="G322" s="117"/>
      <c r="H322" s="125"/>
    </row>
    <row r="323" customFormat="false" ht="37.5" hidden="false" customHeight="true" outlineLevel="0" collapsed="false">
      <c r="B323" s="148"/>
      <c r="C323" s="116"/>
      <c r="D323" s="117"/>
      <c r="E323" s="117"/>
      <c r="F323" s="116"/>
      <c r="G323" s="117"/>
      <c r="H323" s="125"/>
    </row>
    <row r="324" customFormat="false" ht="50.25" hidden="false" customHeight="true" outlineLevel="0" collapsed="false">
      <c r="B324" s="159"/>
      <c r="C324" s="134"/>
      <c r="D324" s="160"/>
      <c r="E324" s="160"/>
      <c r="F324" s="116"/>
      <c r="G324" s="160"/>
      <c r="H324" s="150"/>
    </row>
    <row r="325" customFormat="false" ht="111.2" hidden="false" customHeight="true" outlineLevel="0" collapsed="false">
      <c r="B325" s="161"/>
      <c r="C325" s="116"/>
      <c r="D325" s="117"/>
      <c r="E325" s="117"/>
      <c r="F325" s="116"/>
      <c r="G325" s="117"/>
      <c r="H325" s="125"/>
    </row>
    <row r="326" customFormat="false" ht="121.7" hidden="false" customHeight="true" outlineLevel="0" collapsed="false">
      <c r="B326" s="159"/>
      <c r="C326" s="116"/>
      <c r="D326" s="117"/>
      <c r="E326" s="117"/>
      <c r="F326" s="116"/>
      <c r="G326" s="162"/>
      <c r="H326" s="125"/>
    </row>
    <row r="327" customFormat="false" ht="62.45" hidden="false" customHeight="true" outlineLevel="0" collapsed="false">
      <c r="B327" s="163"/>
      <c r="C327" s="116"/>
      <c r="D327" s="128"/>
      <c r="E327" s="128"/>
      <c r="F327" s="120"/>
      <c r="G327" s="117"/>
      <c r="H327" s="125"/>
    </row>
    <row r="328" customFormat="false" ht="115.5" hidden="false" customHeight="true" outlineLevel="0" collapsed="false">
      <c r="B328" s="122"/>
      <c r="C328" s="116"/>
      <c r="D328" s="128"/>
      <c r="E328" s="128"/>
      <c r="F328" s="120"/>
      <c r="G328" s="117"/>
      <c r="H328" s="125"/>
    </row>
    <row r="329" customFormat="false" ht="43.5" hidden="false" customHeight="true" outlineLevel="0" collapsed="false">
      <c r="B329" s="123"/>
      <c r="C329" s="116"/>
      <c r="D329" s="128"/>
      <c r="E329" s="164"/>
      <c r="F329" s="136"/>
      <c r="G329" s="128"/>
      <c r="H329" s="125"/>
    </row>
    <row r="330" customFormat="false" ht="62.45" hidden="false" customHeight="true" outlineLevel="0" collapsed="false">
      <c r="B330" s="122"/>
      <c r="C330" s="134"/>
      <c r="D330" s="135"/>
      <c r="E330" s="165"/>
      <c r="F330" s="136"/>
      <c r="G330" s="136"/>
      <c r="H330" s="125"/>
    </row>
    <row r="331" customFormat="false" ht="42" hidden="false" customHeight="true" outlineLevel="0" collapsed="false">
      <c r="B331" s="1"/>
      <c r="C331" s="116"/>
      <c r="D331" s="149"/>
      <c r="E331" s="149"/>
      <c r="F331" s="116"/>
      <c r="G331" s="149"/>
      <c r="H331" s="125"/>
    </row>
    <row r="332" customFormat="false" ht="22.7" hidden="false" customHeight="true" outlineLevel="0" collapsed="false">
      <c r="B332" s="1"/>
      <c r="C332" s="116"/>
      <c r="D332" s="117"/>
      <c r="E332" s="117"/>
      <c r="F332" s="116"/>
      <c r="G332" s="117"/>
      <c r="H332" s="125"/>
    </row>
    <row r="333" customFormat="false" ht="24" hidden="false" customHeight="true" outlineLevel="0" collapsed="false">
      <c r="B333" s="123"/>
      <c r="C333" s="134"/>
      <c r="D333" s="135"/>
      <c r="E333" s="165"/>
      <c r="F333" s="136"/>
      <c r="G333" s="128"/>
      <c r="H333" s="166"/>
    </row>
    <row r="334" customFormat="false" ht="66.75" hidden="false" customHeight="true" outlineLevel="0" collapsed="false">
      <c r="B334" s="122"/>
      <c r="C334" s="134"/>
      <c r="D334" s="135"/>
      <c r="E334" s="165"/>
      <c r="F334" s="136"/>
      <c r="G334" s="135"/>
      <c r="H334" s="167"/>
    </row>
    <row r="335" customFormat="false" ht="62.45" hidden="false" customHeight="true" outlineLevel="0" collapsed="false">
      <c r="B335" s="122"/>
      <c r="C335" s="134"/>
      <c r="D335" s="135"/>
      <c r="E335" s="165"/>
      <c r="F335" s="136"/>
      <c r="G335" s="136"/>
      <c r="H335" s="168"/>
    </row>
    <row r="336" customFormat="false" ht="39.2" hidden="false" customHeight="true" outlineLevel="0" collapsed="false">
      <c r="B336" s="148"/>
      <c r="C336" s="116"/>
      <c r="D336" s="117"/>
      <c r="E336" s="117"/>
      <c r="F336" s="116"/>
      <c r="G336" s="117"/>
      <c r="H336" s="125"/>
    </row>
    <row r="337" customFormat="false" ht="18.75" hidden="false" customHeight="false" outlineLevel="0" collapsed="false">
      <c r="B337" s="148"/>
      <c r="C337" s="116"/>
      <c r="D337" s="117"/>
      <c r="E337" s="117"/>
      <c r="F337" s="116"/>
      <c r="G337" s="117"/>
      <c r="H337" s="125"/>
    </row>
    <row r="338" customFormat="false" ht="51" hidden="false" customHeight="true" outlineLevel="0" collapsed="false">
      <c r="B338" s="159"/>
      <c r="C338" s="116"/>
      <c r="D338" s="117"/>
      <c r="E338" s="117"/>
      <c r="F338" s="116"/>
      <c r="G338" s="117"/>
      <c r="H338" s="125"/>
    </row>
    <row r="339" customFormat="false" ht="105.75" hidden="false" customHeight="true" outlineLevel="0" collapsed="false">
      <c r="B339" s="169"/>
      <c r="C339" s="116"/>
      <c r="D339" s="117"/>
      <c r="E339" s="117"/>
      <c r="F339" s="116"/>
      <c r="G339" s="117"/>
      <c r="H339" s="125"/>
    </row>
    <row r="340" customFormat="false" ht="23.25" hidden="false" customHeight="true" outlineLevel="0" collapsed="false">
      <c r="B340" s="148"/>
      <c r="C340" s="116"/>
      <c r="D340" s="117"/>
      <c r="E340" s="117"/>
      <c r="F340" s="116"/>
      <c r="G340" s="117"/>
      <c r="H340" s="125"/>
    </row>
    <row r="341" customFormat="false" ht="48.75" hidden="false" customHeight="true" outlineLevel="0" collapsed="false">
      <c r="B341" s="159"/>
      <c r="C341" s="116"/>
      <c r="D341" s="117"/>
      <c r="E341" s="117"/>
      <c r="F341" s="116"/>
      <c r="G341" s="117"/>
      <c r="H341" s="125"/>
    </row>
    <row r="342" customFormat="false" ht="105" hidden="false" customHeight="true" outlineLevel="0" collapsed="false">
      <c r="B342" s="163"/>
      <c r="C342" s="116"/>
      <c r="D342" s="128"/>
      <c r="E342" s="128"/>
      <c r="F342" s="120"/>
      <c r="G342" s="117"/>
      <c r="H342" s="125"/>
    </row>
    <row r="343" customFormat="false" ht="126" hidden="false" customHeight="true" outlineLevel="0" collapsed="false">
      <c r="B343" s="122"/>
      <c r="C343" s="116"/>
      <c r="D343" s="128"/>
      <c r="E343" s="128"/>
      <c r="F343" s="120"/>
      <c r="G343" s="117"/>
      <c r="H343" s="125"/>
    </row>
    <row r="344" customFormat="false" ht="48.2" hidden="false" customHeight="true" outlineLevel="0" collapsed="false">
      <c r="B344" s="148"/>
      <c r="C344" s="116"/>
      <c r="D344" s="117"/>
      <c r="E344" s="117"/>
      <c r="F344" s="116"/>
      <c r="G344" s="117"/>
      <c r="H344" s="125"/>
    </row>
    <row r="345" customFormat="false" ht="45.75" hidden="false" customHeight="true" outlineLevel="0" collapsed="false">
      <c r="B345" s="148"/>
      <c r="C345" s="116"/>
      <c r="D345" s="164"/>
      <c r="E345" s="117"/>
      <c r="F345" s="164"/>
      <c r="G345" s="128"/>
      <c r="H345" s="131"/>
    </row>
    <row r="346" customFormat="false" ht="41.25" hidden="false" customHeight="true" outlineLevel="0" collapsed="false">
      <c r="B346" s="148"/>
      <c r="C346" s="116"/>
      <c r="D346" s="164"/>
      <c r="E346" s="117"/>
      <c r="F346" s="164"/>
      <c r="G346" s="128"/>
      <c r="H346" s="131"/>
    </row>
    <row r="347" customFormat="false" ht="44.45" hidden="false" customHeight="true" outlineLevel="0" collapsed="false">
      <c r="B347" s="119"/>
      <c r="C347" s="116"/>
      <c r="D347" s="164"/>
      <c r="E347" s="117"/>
      <c r="F347" s="164"/>
      <c r="G347" s="128"/>
      <c r="H347" s="131"/>
    </row>
    <row r="348" customFormat="false" ht="46.5" hidden="false" customHeight="true" outlineLevel="0" collapsed="false">
      <c r="B348" s="122"/>
      <c r="C348" s="116"/>
      <c r="D348" s="164"/>
      <c r="E348" s="117"/>
      <c r="F348" s="164"/>
      <c r="G348" s="170"/>
      <c r="H348" s="131"/>
    </row>
    <row r="349" customFormat="false" ht="61.5" hidden="false" customHeight="true" outlineLevel="0" collapsed="false">
      <c r="B349" s="122"/>
      <c r="C349" s="116"/>
      <c r="D349" s="164"/>
      <c r="E349" s="117"/>
      <c r="F349" s="164"/>
      <c r="G349" s="117"/>
      <c r="H349" s="125"/>
    </row>
    <row r="350" customFormat="false" ht="48.2" hidden="false" customHeight="true" outlineLevel="0" collapsed="false">
      <c r="B350" s="171"/>
      <c r="C350" s="116"/>
      <c r="D350" s="164"/>
      <c r="E350" s="117"/>
      <c r="F350" s="164"/>
      <c r="G350" s="128"/>
      <c r="H350" s="131"/>
    </row>
    <row r="351" customFormat="false" ht="52.5" hidden="false" customHeight="true" outlineLevel="0" collapsed="false">
      <c r="B351" s="119"/>
      <c r="C351" s="116"/>
      <c r="D351" s="164"/>
      <c r="E351" s="117"/>
      <c r="F351" s="164"/>
      <c r="G351" s="164"/>
      <c r="H351" s="131"/>
    </row>
    <row r="352" customFormat="false" ht="42.75" hidden="false" customHeight="true" outlineLevel="0" collapsed="false">
      <c r="B352" s="122"/>
      <c r="C352" s="116"/>
      <c r="D352" s="164"/>
      <c r="E352" s="117"/>
      <c r="F352" s="164"/>
      <c r="G352" s="117"/>
      <c r="H352" s="125"/>
    </row>
    <row r="353" customFormat="false" ht="62.45" hidden="false" customHeight="true" outlineLevel="0" collapsed="false">
      <c r="B353" s="122"/>
      <c r="C353" s="116"/>
      <c r="D353" s="164"/>
      <c r="E353" s="117"/>
      <c r="F353" s="164"/>
      <c r="G353" s="117"/>
      <c r="H353" s="125"/>
    </row>
    <row r="354" customFormat="false" ht="44.45" hidden="false" customHeight="true" outlineLevel="0" collapsed="false">
      <c r="B354" s="115"/>
      <c r="C354" s="116"/>
      <c r="D354" s="117"/>
      <c r="E354" s="117"/>
      <c r="F354" s="116"/>
      <c r="G354" s="117"/>
      <c r="H354" s="125"/>
    </row>
    <row r="355" customFormat="false" ht="15" hidden="false" customHeight="true" outlineLevel="0" collapsed="false">
      <c r="A355" s="152"/>
      <c r="B355" s="153"/>
      <c r="C355" s="154"/>
      <c r="D355" s="172"/>
      <c r="E355" s="172"/>
      <c r="F355" s="154"/>
      <c r="G355" s="172"/>
      <c r="H355" s="156"/>
    </row>
    <row r="356" customFormat="false" ht="18.75" hidden="false" customHeight="false" outlineLevel="0" collapsed="false">
      <c r="A356" s="152"/>
      <c r="B356" s="153"/>
      <c r="C356" s="154"/>
      <c r="D356" s="172"/>
      <c r="E356" s="172"/>
      <c r="F356" s="154"/>
      <c r="G356" s="172"/>
      <c r="H356" s="156"/>
    </row>
    <row r="357" customFormat="false" ht="12.2" hidden="false" customHeight="true" outlineLevel="0" collapsed="false">
      <c r="A357" s="152"/>
      <c r="B357" s="130"/>
      <c r="C357" s="173"/>
      <c r="D357" s="140"/>
      <c r="E357" s="140"/>
      <c r="F357" s="139"/>
      <c r="G357" s="172"/>
      <c r="H357" s="174"/>
    </row>
    <row r="358" customFormat="false" ht="73.5" hidden="false" customHeight="true" outlineLevel="0" collapsed="false">
      <c r="A358" s="152"/>
      <c r="B358" s="157"/>
      <c r="C358" s="175"/>
      <c r="D358" s="124"/>
      <c r="E358" s="124"/>
      <c r="F358" s="116"/>
      <c r="G358" s="116"/>
      <c r="H358" s="125"/>
    </row>
    <row r="359" customFormat="false" ht="18.75" hidden="false" customHeight="false" outlineLevel="0" collapsed="false">
      <c r="A359" s="152"/>
      <c r="B359" s="158"/>
      <c r="C359" s="175"/>
      <c r="D359" s="149"/>
      <c r="E359" s="149"/>
      <c r="F359" s="116"/>
      <c r="G359" s="116"/>
      <c r="H359" s="125"/>
    </row>
    <row r="360" customFormat="false" ht="18.75" hidden="false" customHeight="false" outlineLevel="0" collapsed="false">
      <c r="A360" s="152"/>
      <c r="B360" s="148"/>
      <c r="C360" s="175"/>
      <c r="D360" s="149"/>
      <c r="E360" s="149"/>
      <c r="F360" s="116"/>
      <c r="G360" s="116"/>
      <c r="H360" s="125"/>
    </row>
    <row r="361" customFormat="false" ht="38.25" hidden="false" customHeight="true" outlineLevel="0" collapsed="false">
      <c r="A361" s="152"/>
      <c r="B361" s="161"/>
      <c r="C361" s="175"/>
      <c r="D361" s="149"/>
      <c r="E361" s="149"/>
      <c r="F361" s="116"/>
      <c r="G361" s="116"/>
      <c r="H361" s="125"/>
    </row>
    <row r="362" customFormat="false" ht="41.25" hidden="false" customHeight="true" outlineLevel="0" collapsed="false">
      <c r="A362" s="152"/>
      <c r="B362" s="159"/>
      <c r="C362" s="175"/>
      <c r="D362" s="149"/>
      <c r="E362" s="149"/>
      <c r="F362" s="116"/>
      <c r="G362" s="116"/>
      <c r="H362" s="150"/>
    </row>
    <row r="363" customFormat="false" ht="98.45" hidden="false" customHeight="true" outlineLevel="0" collapsed="false">
      <c r="B363" s="151"/>
      <c r="C363" s="175"/>
      <c r="D363" s="176"/>
      <c r="E363" s="176"/>
      <c r="F363" s="176"/>
      <c r="G363" s="176"/>
      <c r="H363" s="125"/>
    </row>
    <row r="364" customFormat="false" ht="41.25" hidden="false" customHeight="true" outlineLevel="0" collapsed="false">
      <c r="B364" s="123"/>
      <c r="C364" s="175"/>
      <c r="D364" s="120"/>
      <c r="E364" s="128"/>
      <c r="F364" s="120"/>
      <c r="G364" s="120"/>
      <c r="H364" s="131"/>
    </row>
    <row r="365" customFormat="false" ht="24" hidden="false" customHeight="true" outlineLevel="0" collapsed="false">
      <c r="B365" s="159"/>
      <c r="C365" s="175"/>
      <c r="D365" s="120"/>
      <c r="E365" s="120"/>
      <c r="F365" s="120"/>
      <c r="G365" s="128"/>
      <c r="H365" s="177"/>
    </row>
    <row r="366" customFormat="false" ht="18.75" hidden="false" customHeight="false" outlineLevel="0" collapsed="false">
      <c r="B366" s="133"/>
      <c r="C366" s="175"/>
      <c r="D366" s="120"/>
      <c r="E366" s="120"/>
      <c r="F366" s="120"/>
      <c r="G366" s="128"/>
      <c r="H366" s="177"/>
    </row>
    <row r="367" customFormat="false" ht="44.45" hidden="false" customHeight="true" outlineLevel="0" collapsed="false">
      <c r="B367" s="122"/>
      <c r="C367" s="175"/>
      <c r="D367" s="120"/>
      <c r="E367" s="120"/>
      <c r="F367" s="120"/>
      <c r="G367" s="128"/>
      <c r="H367" s="177"/>
    </row>
    <row r="368" customFormat="false" ht="60.75" hidden="false" customHeight="true" outlineLevel="0" collapsed="false">
      <c r="B368" s="122"/>
      <c r="C368" s="175"/>
      <c r="D368" s="120"/>
      <c r="E368" s="120"/>
      <c r="F368" s="120"/>
      <c r="G368" s="128"/>
      <c r="H368" s="177"/>
    </row>
    <row r="369" customFormat="false" ht="46.5" hidden="false" customHeight="true" outlineLevel="0" collapsed="false">
      <c r="B369" s="148"/>
      <c r="C369" s="175"/>
      <c r="D369" s="176"/>
      <c r="E369" s="176"/>
      <c r="F369" s="176"/>
      <c r="G369" s="176"/>
      <c r="H369" s="125"/>
    </row>
    <row r="370" customFormat="false" ht="18.75" hidden="false" customHeight="false" outlineLevel="0" collapsed="false">
      <c r="B370" s="148"/>
      <c r="C370" s="175"/>
      <c r="D370" s="176"/>
      <c r="E370" s="176"/>
      <c r="F370" s="178"/>
      <c r="G370" s="176"/>
      <c r="H370" s="125"/>
    </row>
    <row r="371" customFormat="false" ht="18.75" hidden="false" customHeight="false" outlineLevel="0" collapsed="false">
      <c r="B371" s="148"/>
      <c r="C371" s="175"/>
      <c r="D371" s="176"/>
      <c r="E371" s="176"/>
      <c r="F371" s="178"/>
      <c r="G371" s="176"/>
      <c r="H371" s="125"/>
    </row>
    <row r="372" customFormat="false" ht="42.75" hidden="false" customHeight="true" outlineLevel="0" collapsed="false">
      <c r="B372" s="119"/>
      <c r="C372" s="175"/>
      <c r="D372" s="176"/>
      <c r="E372" s="176"/>
      <c r="F372" s="178"/>
      <c r="G372" s="176"/>
      <c r="H372" s="179"/>
    </row>
    <row r="373" customFormat="false" ht="49.7" hidden="false" customHeight="true" outlineLevel="0" collapsed="false">
      <c r="B373" s="122"/>
      <c r="C373" s="175"/>
      <c r="D373" s="176"/>
      <c r="E373" s="176"/>
      <c r="F373" s="178"/>
      <c r="G373" s="176"/>
      <c r="H373" s="179"/>
    </row>
    <row r="374" customFormat="false" ht="71.45" hidden="false" customHeight="true" outlineLevel="0" collapsed="false">
      <c r="B374" s="122"/>
      <c r="C374" s="175"/>
      <c r="D374" s="176"/>
      <c r="E374" s="176"/>
      <c r="F374" s="178"/>
      <c r="G374" s="176"/>
      <c r="H374" s="125"/>
    </row>
    <row r="375" customFormat="false" ht="44.45" hidden="false" customHeight="true" outlineLevel="0" collapsed="false">
      <c r="A375" s="152"/>
      <c r="B375" s="153"/>
      <c r="C375" s="154"/>
      <c r="D375" s="172"/>
      <c r="E375" s="172"/>
      <c r="F375" s="154"/>
      <c r="G375" s="172"/>
      <c r="H375" s="174"/>
    </row>
    <row r="376" customFormat="false" ht="91.5" hidden="false" customHeight="true" outlineLevel="0" collapsed="false">
      <c r="B376" s="153"/>
      <c r="C376" s="154"/>
      <c r="D376" s="172"/>
      <c r="E376" s="172"/>
      <c r="F376" s="154"/>
      <c r="G376" s="172"/>
      <c r="H376" s="156"/>
    </row>
    <row r="377" customFormat="false" ht="12.2" hidden="false" customHeight="true" outlineLevel="0" collapsed="false">
      <c r="B377" s="142"/>
      <c r="C377" s="116"/>
      <c r="D377" s="117"/>
      <c r="E377" s="117"/>
      <c r="F377" s="116"/>
      <c r="G377" s="117"/>
      <c r="H377" s="125"/>
    </row>
    <row r="378" customFormat="false" ht="12.2" hidden="false" customHeight="true" outlineLevel="0" collapsed="false">
      <c r="B378" s="115"/>
      <c r="C378" s="116"/>
      <c r="D378" s="117"/>
      <c r="E378" s="117"/>
      <c r="F378" s="116"/>
      <c r="G378" s="117"/>
      <c r="H378" s="125"/>
    </row>
    <row r="379" customFormat="false" ht="49.7" hidden="false" customHeight="true" outlineLevel="0" collapsed="false">
      <c r="B379" s="157"/>
      <c r="C379" s="116"/>
      <c r="D379" s="180"/>
      <c r="E379" s="180"/>
      <c r="F379" s="139"/>
      <c r="G379" s="180"/>
      <c r="H379" s="141"/>
    </row>
    <row r="380" customFormat="false" ht="29.25" hidden="false" customHeight="true" outlineLevel="0" collapsed="false">
      <c r="B380" s="115"/>
      <c r="C380" s="116"/>
      <c r="D380" s="117"/>
      <c r="E380" s="117"/>
      <c r="F380" s="116"/>
      <c r="G380" s="117"/>
      <c r="H380" s="125"/>
    </row>
    <row r="381" customFormat="false" ht="22.7" hidden="false" customHeight="true" outlineLevel="0" collapsed="false">
      <c r="B381" s="148"/>
      <c r="C381" s="116"/>
      <c r="D381" s="117"/>
      <c r="E381" s="117"/>
      <c r="F381" s="116"/>
      <c r="G381" s="117"/>
      <c r="H381" s="125"/>
    </row>
    <row r="382" customFormat="false" ht="42.75" hidden="false" customHeight="true" outlineLevel="0" collapsed="false">
      <c r="B382" s="122"/>
      <c r="C382" s="116"/>
      <c r="D382" s="117"/>
      <c r="E382" s="117"/>
      <c r="F382" s="178"/>
      <c r="G382" s="117"/>
      <c r="H382" s="125"/>
    </row>
    <row r="383" customFormat="false" ht="42.75" hidden="false" customHeight="true" outlineLevel="0" collapsed="false">
      <c r="B383" s="119"/>
      <c r="C383" s="116"/>
      <c r="D383" s="117"/>
      <c r="E383" s="117"/>
      <c r="F383" s="178"/>
      <c r="G383" s="117"/>
      <c r="H383" s="125"/>
    </row>
    <row r="384" customFormat="false" ht="55.5" hidden="false" customHeight="true" outlineLevel="0" collapsed="false">
      <c r="B384" s="122"/>
      <c r="C384" s="116"/>
      <c r="D384" s="117"/>
      <c r="E384" s="117"/>
      <c r="F384" s="178"/>
      <c r="G384" s="117"/>
      <c r="H384" s="125"/>
    </row>
    <row r="385" customFormat="false" ht="61.5" hidden="false" customHeight="true" outlineLevel="0" collapsed="false">
      <c r="B385" s="122"/>
      <c r="C385" s="116"/>
      <c r="D385" s="117"/>
      <c r="E385" s="117"/>
      <c r="F385" s="178"/>
      <c r="G385" s="117"/>
      <c r="H385" s="125"/>
    </row>
    <row r="386" customFormat="false" ht="44.45" hidden="false" customHeight="true" outlineLevel="0" collapsed="false">
      <c r="B386" s="148" t="s">
        <v>83</v>
      </c>
      <c r="C386" s="116"/>
      <c r="D386" s="117" t="s">
        <v>294</v>
      </c>
      <c r="E386" s="117" t="s">
        <v>294</v>
      </c>
      <c r="F386" s="116" t="s">
        <v>410</v>
      </c>
      <c r="G386" s="117"/>
      <c r="H386" s="125" t="n">
        <f aca="false">H387</f>
        <v>4505.3</v>
      </c>
    </row>
    <row r="387" customFormat="false" ht="44.45" hidden="true" customHeight="true" outlineLevel="0" collapsed="false">
      <c r="B387" s="159" t="s">
        <v>411</v>
      </c>
      <c r="C387" s="116"/>
      <c r="D387" s="128" t="s">
        <v>294</v>
      </c>
      <c r="E387" s="128" t="s">
        <v>294</v>
      </c>
      <c r="F387" s="116" t="s">
        <v>410</v>
      </c>
      <c r="G387" s="128" t="s">
        <v>412</v>
      </c>
      <c r="H387" s="125" t="n">
        <f aca="false">2958.8+1546.5</f>
        <v>4505.3</v>
      </c>
    </row>
    <row r="388" customFormat="false" ht="108.75" hidden="true" customHeight="true" outlineLevel="0" collapsed="false">
      <c r="B388" s="159" t="s">
        <v>413</v>
      </c>
      <c r="C388" s="116"/>
      <c r="D388" s="117" t="s">
        <v>294</v>
      </c>
      <c r="E388" s="117" t="s">
        <v>294</v>
      </c>
      <c r="F388" s="116" t="s">
        <v>414</v>
      </c>
      <c r="G388" s="117"/>
      <c r="H388" s="125" t="n">
        <f aca="false">H390+H389</f>
        <v>1122.4</v>
      </c>
    </row>
    <row r="389" customFormat="false" ht="50.25" hidden="true" customHeight="true" outlineLevel="0" collapsed="false">
      <c r="B389" s="122" t="s">
        <v>42</v>
      </c>
      <c r="C389" s="116"/>
      <c r="D389" s="117" t="s">
        <v>294</v>
      </c>
      <c r="E389" s="117" t="s">
        <v>294</v>
      </c>
      <c r="F389" s="116" t="s">
        <v>415</v>
      </c>
      <c r="G389" s="117" t="s">
        <v>43</v>
      </c>
      <c r="H389" s="125" t="n">
        <v>249.1</v>
      </c>
    </row>
    <row r="390" customFormat="false" ht="60.75" hidden="true" customHeight="true" outlineLevel="0" collapsed="false">
      <c r="B390" s="181" t="s">
        <v>416</v>
      </c>
      <c r="C390" s="116"/>
      <c r="D390" s="117" t="s">
        <v>294</v>
      </c>
      <c r="E390" s="117" t="s">
        <v>294</v>
      </c>
      <c r="F390" s="116" t="s">
        <v>415</v>
      </c>
      <c r="G390" s="116" t="s">
        <v>417</v>
      </c>
      <c r="H390" s="166" t="n">
        <v>873.3</v>
      </c>
    </row>
    <row r="391" customFormat="false" ht="42.75" hidden="true" customHeight="true" outlineLevel="0" collapsed="false">
      <c r="B391" s="181"/>
      <c r="C391" s="117"/>
      <c r="D391" s="117"/>
      <c r="E391" s="117"/>
      <c r="F391" s="116"/>
      <c r="G391" s="182"/>
      <c r="H391" s="183"/>
    </row>
    <row r="392" customFormat="false" ht="14.25" hidden="true" customHeight="true" outlineLevel="0" collapsed="false">
      <c r="A392" s="152" t="s">
        <v>397</v>
      </c>
      <c r="B392" s="153" t="s">
        <v>418</v>
      </c>
      <c r="C392" s="154"/>
      <c r="D392" s="172"/>
      <c r="E392" s="172"/>
      <c r="F392" s="154"/>
      <c r="G392" s="172"/>
      <c r="H392" s="174" t="n">
        <f aca="false">H394+H401</f>
        <v>53270</v>
      </c>
    </row>
    <row r="393" customFormat="false" ht="57.75" hidden="true" customHeight="true" outlineLevel="0" collapsed="false">
      <c r="H393" s="184"/>
    </row>
    <row r="394" customFormat="false" ht="18.75" hidden="true" customHeight="true" outlineLevel="0" collapsed="false">
      <c r="B394" s="138" t="s">
        <v>419</v>
      </c>
      <c r="F394" s="116" t="s">
        <v>420</v>
      </c>
      <c r="H394" s="166" t="n">
        <f aca="false">H397+H406+H409+H419+H422</f>
        <v>53030.7</v>
      </c>
    </row>
    <row r="395" customFormat="false" ht="33" hidden="true" customHeight="true" outlineLevel="0" collapsed="false">
      <c r="B395" s="157" t="s">
        <v>421</v>
      </c>
      <c r="C395" s="116"/>
      <c r="D395" s="180" t="s">
        <v>294</v>
      </c>
      <c r="E395" s="180"/>
      <c r="F395" s="139"/>
      <c r="G395" s="139"/>
      <c r="H395" s="185" t="n">
        <f aca="false">H396</f>
        <v>25</v>
      </c>
    </row>
    <row r="396" customFormat="false" ht="18.75" hidden="true" customHeight="true" outlineLevel="0" collapsed="false">
      <c r="B396" s="138" t="s">
        <v>422</v>
      </c>
      <c r="C396" s="116"/>
      <c r="D396" s="117" t="s">
        <v>294</v>
      </c>
      <c r="E396" s="117" t="s">
        <v>294</v>
      </c>
      <c r="F396" s="116"/>
      <c r="G396" s="116"/>
      <c r="H396" s="145" t="n">
        <f aca="false">H397</f>
        <v>25</v>
      </c>
    </row>
    <row r="397" customFormat="false" ht="26.45" hidden="true" customHeight="true" outlineLevel="0" collapsed="false">
      <c r="B397" s="138" t="s">
        <v>423</v>
      </c>
      <c r="C397" s="116"/>
      <c r="D397" s="117" t="s">
        <v>294</v>
      </c>
      <c r="E397" s="117" t="s">
        <v>294</v>
      </c>
      <c r="F397" s="116" t="s">
        <v>424</v>
      </c>
      <c r="G397" s="116"/>
      <c r="H397" s="145" t="n">
        <f aca="false">H398</f>
        <v>25</v>
      </c>
    </row>
    <row r="398" customFormat="false" ht="49.7" hidden="true" customHeight="true" outlineLevel="0" collapsed="false">
      <c r="B398" s="186" t="s">
        <v>425</v>
      </c>
      <c r="C398" s="116"/>
      <c r="D398" s="117" t="s">
        <v>294</v>
      </c>
      <c r="E398" s="117" t="s">
        <v>294</v>
      </c>
      <c r="F398" s="116" t="s">
        <v>426</v>
      </c>
      <c r="G398" s="116"/>
      <c r="H398" s="145" t="n">
        <f aca="false">H399</f>
        <v>25</v>
      </c>
    </row>
    <row r="399" customFormat="false" ht="69" hidden="true" customHeight="true" outlineLevel="0" collapsed="false">
      <c r="B399" s="151" t="s">
        <v>427</v>
      </c>
      <c r="C399" s="116"/>
      <c r="D399" s="117" t="s">
        <v>294</v>
      </c>
      <c r="E399" s="117" t="s">
        <v>294</v>
      </c>
      <c r="F399" s="116" t="s">
        <v>426</v>
      </c>
      <c r="G399" s="116"/>
      <c r="H399" s="145" t="n">
        <f aca="false">H400</f>
        <v>25</v>
      </c>
    </row>
    <row r="400" customFormat="false" ht="109.5" hidden="true" customHeight="true" outlineLevel="0" collapsed="false">
      <c r="B400" s="122" t="s">
        <v>42</v>
      </c>
      <c r="C400" s="116"/>
      <c r="D400" s="117" t="s">
        <v>294</v>
      </c>
      <c r="E400" s="117" t="s">
        <v>294</v>
      </c>
      <c r="F400" s="116" t="s">
        <v>426</v>
      </c>
      <c r="G400" s="116" t="s">
        <v>43</v>
      </c>
      <c r="H400" s="145" t="n">
        <v>25</v>
      </c>
    </row>
    <row r="401" customFormat="false" ht="60.75" hidden="true" customHeight="true" outlineLevel="0" collapsed="false">
      <c r="B401" s="146" t="s">
        <v>428</v>
      </c>
      <c r="C401" s="116"/>
      <c r="D401" s="128" t="s">
        <v>294</v>
      </c>
      <c r="E401" s="116" t="s">
        <v>294</v>
      </c>
      <c r="F401" s="120" t="s">
        <v>429</v>
      </c>
      <c r="G401" s="128"/>
      <c r="H401" s="125" t="n">
        <f aca="false">H402</f>
        <v>239.3</v>
      </c>
    </row>
    <row r="402" customFormat="false" ht="57.75" hidden="true" customHeight="true" outlineLevel="0" collapsed="false">
      <c r="B402" s="146" t="s">
        <v>430</v>
      </c>
      <c r="C402" s="116"/>
      <c r="D402" s="128" t="s">
        <v>294</v>
      </c>
      <c r="E402" s="116" t="s">
        <v>294</v>
      </c>
      <c r="F402" s="120" t="s">
        <v>431</v>
      </c>
      <c r="G402" s="128"/>
      <c r="H402" s="125" t="n">
        <f aca="false">H403</f>
        <v>239.3</v>
      </c>
    </row>
    <row r="403" customFormat="false" ht="57.75" hidden="true" customHeight="true" outlineLevel="0" collapsed="false">
      <c r="B403" s="187" t="s">
        <v>42</v>
      </c>
      <c r="C403" s="116"/>
      <c r="D403" s="128" t="s">
        <v>294</v>
      </c>
      <c r="E403" s="116" t="s">
        <v>294</v>
      </c>
      <c r="F403" s="120" t="s">
        <v>431</v>
      </c>
      <c r="G403" s="128" t="s">
        <v>43</v>
      </c>
      <c r="H403" s="125" t="n">
        <v>239.3</v>
      </c>
    </row>
    <row r="404" customFormat="false" ht="60" hidden="true" customHeight="true" outlineLevel="0" collapsed="false">
      <c r="B404" s="159" t="s">
        <v>364</v>
      </c>
      <c r="C404" s="116"/>
      <c r="D404" s="140" t="s">
        <v>152</v>
      </c>
      <c r="E404" s="140"/>
      <c r="F404" s="139"/>
      <c r="G404" s="140"/>
      <c r="H404" s="141" t="n">
        <f aca="false">H405+H408+H418</f>
        <v>53005.7</v>
      </c>
    </row>
    <row r="405" customFormat="false" ht="33.75" hidden="true" customHeight="true" outlineLevel="0" collapsed="false">
      <c r="B405" s="169" t="s">
        <v>432</v>
      </c>
      <c r="C405" s="116"/>
      <c r="D405" s="149" t="s">
        <v>152</v>
      </c>
      <c r="E405" s="149" t="s">
        <v>144</v>
      </c>
      <c r="F405" s="120"/>
      <c r="H405" s="166" t="n">
        <f aca="false">H406</f>
        <v>5.2</v>
      </c>
    </row>
    <row r="406" customFormat="false" ht="29.25" hidden="true" customHeight="true" outlineLevel="0" collapsed="false">
      <c r="B406" s="151" t="s">
        <v>433</v>
      </c>
      <c r="C406" s="116"/>
      <c r="D406" s="149" t="s">
        <v>152</v>
      </c>
      <c r="E406" s="149" t="s">
        <v>144</v>
      </c>
      <c r="F406" s="120" t="s">
        <v>434</v>
      </c>
      <c r="H406" s="166" t="n">
        <f aca="false">H407</f>
        <v>5.2</v>
      </c>
    </row>
    <row r="407" customFormat="false" ht="179.45" hidden="true" customHeight="true" outlineLevel="0" collapsed="false">
      <c r="B407" s="148" t="s">
        <v>435</v>
      </c>
      <c r="C407" s="116"/>
      <c r="D407" s="149" t="s">
        <v>152</v>
      </c>
      <c r="E407" s="149" t="s">
        <v>144</v>
      </c>
      <c r="F407" s="120" t="s">
        <v>434</v>
      </c>
      <c r="G407" s="1" t="n">
        <v>313</v>
      </c>
      <c r="H407" s="166" t="n">
        <v>5.2</v>
      </c>
    </row>
    <row r="408" customFormat="false" ht="52.5" hidden="true" customHeight="true" outlineLevel="0" collapsed="false">
      <c r="B408" s="148" t="s">
        <v>436</v>
      </c>
      <c r="C408" s="116"/>
      <c r="D408" s="140" t="s">
        <v>152</v>
      </c>
      <c r="E408" s="140" t="s">
        <v>36</v>
      </c>
      <c r="F408" s="120"/>
      <c r="G408" s="128"/>
      <c r="H408" s="188" t="n">
        <f aca="false">H409</f>
        <v>47961.5</v>
      </c>
    </row>
    <row r="409" customFormat="false" ht="33.75" hidden="true" customHeight="true" outlineLevel="0" collapsed="false">
      <c r="B409" s="148" t="s">
        <v>437</v>
      </c>
      <c r="C409" s="116"/>
      <c r="D409" s="128" t="s">
        <v>152</v>
      </c>
      <c r="E409" s="128" t="s">
        <v>36</v>
      </c>
      <c r="F409" s="120" t="s">
        <v>438</v>
      </c>
      <c r="G409" s="128"/>
      <c r="H409" s="131" t="n">
        <f aca="false">H410+H412+H414+H416</f>
        <v>47961.5</v>
      </c>
    </row>
    <row r="410" customFormat="false" ht="45" hidden="true" customHeight="true" outlineLevel="0" collapsed="false">
      <c r="B410" s="189" t="s">
        <v>439</v>
      </c>
      <c r="C410" s="116"/>
      <c r="D410" s="128" t="s">
        <v>152</v>
      </c>
      <c r="E410" s="128" t="s">
        <v>36</v>
      </c>
      <c r="F410" s="120" t="s">
        <v>440</v>
      </c>
      <c r="G410" s="128"/>
      <c r="H410" s="131" t="n">
        <f aca="false">H411</f>
        <v>36607</v>
      </c>
    </row>
    <row r="411" customFormat="false" ht="112.7" hidden="true" customHeight="true" outlineLevel="0" collapsed="false">
      <c r="B411" s="146" t="s">
        <v>441</v>
      </c>
      <c r="C411" s="116"/>
      <c r="D411" s="128" t="s">
        <v>152</v>
      </c>
      <c r="E411" s="128" t="s">
        <v>36</v>
      </c>
      <c r="F411" s="120" t="s">
        <v>440</v>
      </c>
      <c r="G411" s="128" t="s">
        <v>442</v>
      </c>
      <c r="H411" s="131" t="n">
        <v>36607</v>
      </c>
    </row>
    <row r="412" customFormat="false" ht="72" hidden="true" customHeight="true" outlineLevel="0" collapsed="false">
      <c r="B412" s="119" t="s">
        <v>443</v>
      </c>
      <c r="C412" s="116"/>
      <c r="D412" s="128" t="s">
        <v>152</v>
      </c>
      <c r="E412" s="128" t="s">
        <v>36</v>
      </c>
      <c r="F412" s="120" t="s">
        <v>444</v>
      </c>
      <c r="G412" s="128"/>
      <c r="H412" s="131" t="n">
        <f aca="false">H413</f>
        <v>10869.1</v>
      </c>
    </row>
    <row r="413" customFormat="false" ht="100.5" hidden="true" customHeight="true" outlineLevel="0" collapsed="false">
      <c r="B413" s="146" t="s">
        <v>441</v>
      </c>
      <c r="C413" s="116"/>
      <c r="D413" s="128" t="s">
        <v>152</v>
      </c>
      <c r="E413" s="128" t="s">
        <v>36</v>
      </c>
      <c r="F413" s="120" t="s">
        <v>444</v>
      </c>
      <c r="G413" s="128" t="s">
        <v>442</v>
      </c>
      <c r="H413" s="131" t="n">
        <v>10869.1</v>
      </c>
    </row>
    <row r="414" customFormat="false" ht="63.75" hidden="true" customHeight="true" outlineLevel="0" collapsed="false">
      <c r="B414" s="148" t="s">
        <v>445</v>
      </c>
      <c r="C414" s="116"/>
      <c r="D414" s="128" t="s">
        <v>152</v>
      </c>
      <c r="E414" s="128" t="s">
        <v>36</v>
      </c>
      <c r="F414" s="120" t="s">
        <v>446</v>
      </c>
      <c r="G414" s="128"/>
      <c r="H414" s="131" t="n">
        <f aca="false">H415</f>
        <v>245.3</v>
      </c>
    </row>
    <row r="415" customFormat="false" ht="88.5" hidden="true" customHeight="true" outlineLevel="0" collapsed="false">
      <c r="B415" s="146" t="s">
        <v>441</v>
      </c>
      <c r="C415" s="116"/>
      <c r="D415" s="128" t="s">
        <v>152</v>
      </c>
      <c r="E415" s="128" t="s">
        <v>36</v>
      </c>
      <c r="F415" s="120" t="s">
        <v>446</v>
      </c>
      <c r="G415" s="128" t="s">
        <v>442</v>
      </c>
      <c r="H415" s="131" t="n">
        <v>245.3</v>
      </c>
    </row>
    <row r="416" customFormat="false" ht="64.5" hidden="true" customHeight="true" outlineLevel="0" collapsed="false">
      <c r="B416" s="148" t="s">
        <v>447</v>
      </c>
      <c r="C416" s="116"/>
      <c r="D416" s="128" t="s">
        <v>152</v>
      </c>
      <c r="E416" s="128" t="s">
        <v>36</v>
      </c>
      <c r="F416" s="120" t="s">
        <v>448</v>
      </c>
      <c r="G416" s="128"/>
      <c r="H416" s="131" t="n">
        <f aca="false">H417</f>
        <v>240.1</v>
      </c>
    </row>
    <row r="417" customFormat="false" ht="123.75" hidden="true" customHeight="true" outlineLevel="0" collapsed="false">
      <c r="B417" s="146" t="s">
        <v>441</v>
      </c>
      <c r="C417" s="116"/>
      <c r="D417" s="128" t="s">
        <v>152</v>
      </c>
      <c r="E417" s="128" t="s">
        <v>36</v>
      </c>
      <c r="F417" s="120" t="s">
        <v>448</v>
      </c>
      <c r="G417" s="128" t="s">
        <v>442</v>
      </c>
      <c r="H417" s="131" t="n">
        <v>240.1</v>
      </c>
    </row>
    <row r="418" customFormat="false" ht="65.25" hidden="true" customHeight="true" outlineLevel="0" collapsed="false">
      <c r="B418" s="148" t="s">
        <v>376</v>
      </c>
      <c r="C418" s="116"/>
      <c r="D418" s="128" t="s">
        <v>152</v>
      </c>
      <c r="E418" s="128" t="s">
        <v>52</v>
      </c>
      <c r="F418" s="120"/>
      <c r="G418" s="128"/>
      <c r="H418" s="131" t="n">
        <f aca="false">H419+H422</f>
        <v>5039</v>
      </c>
    </row>
    <row r="419" customFormat="false" ht="43.5" hidden="true" customHeight="true" outlineLevel="0" collapsed="false">
      <c r="B419" s="148" t="s">
        <v>449</v>
      </c>
      <c r="C419" s="116"/>
      <c r="D419" s="128" t="s">
        <v>152</v>
      </c>
      <c r="E419" s="128" t="s">
        <v>52</v>
      </c>
      <c r="F419" s="120" t="s">
        <v>450</v>
      </c>
      <c r="G419" s="128"/>
      <c r="H419" s="131" t="n">
        <f aca="false">H420+H421</f>
        <v>506.2</v>
      </c>
    </row>
    <row r="420" customFormat="false" ht="28.5" hidden="true" customHeight="true" outlineLevel="0" collapsed="false">
      <c r="B420" s="119" t="s">
        <v>451</v>
      </c>
      <c r="C420" s="116"/>
      <c r="D420" s="128" t="s">
        <v>152</v>
      </c>
      <c r="E420" s="128" t="s">
        <v>52</v>
      </c>
      <c r="F420" s="120" t="s">
        <v>450</v>
      </c>
      <c r="G420" s="128" t="s">
        <v>34</v>
      </c>
      <c r="H420" s="131" t="n">
        <v>487.1</v>
      </c>
    </row>
    <row r="421" customFormat="false" ht="50.25" hidden="true" customHeight="true" outlineLevel="0" collapsed="false">
      <c r="B421" s="122" t="s">
        <v>42</v>
      </c>
      <c r="C421" s="116"/>
      <c r="D421" s="128" t="s">
        <v>152</v>
      </c>
      <c r="E421" s="128" t="s">
        <v>52</v>
      </c>
      <c r="F421" s="120" t="s">
        <v>450</v>
      </c>
      <c r="G421" s="128" t="s">
        <v>43</v>
      </c>
      <c r="H421" s="131" t="n">
        <v>19.1</v>
      </c>
    </row>
    <row r="422" customFormat="false" ht="64.5" hidden="true" customHeight="true" outlineLevel="0" collapsed="false">
      <c r="B422" s="122" t="s">
        <v>452</v>
      </c>
      <c r="C422" s="116"/>
      <c r="D422" s="128" t="s">
        <v>152</v>
      </c>
      <c r="E422" s="128" t="s">
        <v>52</v>
      </c>
      <c r="F422" s="120" t="s">
        <v>453</v>
      </c>
      <c r="G422" s="128"/>
      <c r="H422" s="131" t="n">
        <f aca="false">H423+H424</f>
        <v>4532.8</v>
      </c>
    </row>
    <row r="423" customFormat="false" ht="67.7" hidden="true" customHeight="true" outlineLevel="0" collapsed="false">
      <c r="B423" s="119" t="s">
        <v>451</v>
      </c>
      <c r="C423" s="116"/>
      <c r="D423" s="128" t="s">
        <v>152</v>
      </c>
      <c r="E423" s="128" t="s">
        <v>52</v>
      </c>
      <c r="F423" s="120" t="s">
        <v>453</v>
      </c>
      <c r="G423" s="128" t="s">
        <v>34</v>
      </c>
      <c r="H423" s="131" t="n">
        <v>4376.8</v>
      </c>
    </row>
    <row r="424" customFormat="false" ht="56.25" hidden="true" customHeight="true" outlineLevel="0" collapsed="false">
      <c r="B424" s="122" t="s">
        <v>42</v>
      </c>
      <c r="C424" s="116"/>
      <c r="D424" s="128" t="s">
        <v>152</v>
      </c>
      <c r="E424" s="128" t="s">
        <v>52</v>
      </c>
      <c r="F424" s="120" t="s">
        <v>453</v>
      </c>
      <c r="G424" s="128" t="s">
        <v>43</v>
      </c>
      <c r="H424" s="131" t="n">
        <v>156</v>
      </c>
    </row>
    <row r="425" customFormat="false" ht="63" hidden="true" customHeight="true" outlineLevel="0" collapsed="false">
      <c r="B425" s="115"/>
      <c r="C425" s="116"/>
      <c r="D425" s="128"/>
      <c r="E425" s="128"/>
      <c r="F425" s="120"/>
      <c r="G425" s="128"/>
      <c r="H425" s="131"/>
      <c r="I425" s="190"/>
      <c r="J425" s="190"/>
    </row>
    <row r="426" customFormat="false" ht="12.2" hidden="true" customHeight="true" outlineLevel="0" collapsed="false">
      <c r="B426" s="115"/>
      <c r="C426" s="116"/>
      <c r="D426" s="128"/>
      <c r="E426" s="128"/>
      <c r="F426" s="120"/>
      <c r="G426" s="128"/>
      <c r="H426" s="131"/>
      <c r="K426" s="190"/>
    </row>
    <row r="427" customFormat="false" ht="12.2" hidden="true" customHeight="true" outlineLevel="0" collapsed="false">
      <c r="B427" s="130"/>
      <c r="H427" s="191"/>
    </row>
    <row r="428" customFormat="false" ht="39.75" hidden="false" customHeight="true" outlineLevel="0" collapsed="false">
      <c r="A428" s="192"/>
      <c r="B428" s="130"/>
      <c r="C428" s="192"/>
      <c r="D428" s="117"/>
      <c r="E428" s="117"/>
      <c r="F428" s="116"/>
      <c r="H428" s="193"/>
    </row>
    <row r="429" customFormat="false" ht="18.75" hidden="false" customHeight="true" outlineLevel="0" collapsed="false">
      <c r="B429" s="192"/>
      <c r="H429" s="194"/>
    </row>
    <row r="430" customFormat="false" ht="18.75" hidden="false" customHeight="false" outlineLevel="0" collapsed="false">
      <c r="H430" s="194"/>
    </row>
    <row r="431" customFormat="false" ht="18.75" hidden="false" customHeight="false" outlineLevel="0" collapsed="false">
      <c r="H431" s="194"/>
    </row>
    <row r="432" customFormat="false" ht="18.75" hidden="false" customHeight="false" outlineLevel="0" collapsed="false">
      <c r="H432" s="194"/>
    </row>
    <row r="433" customFormat="false" ht="18.75" hidden="false" customHeight="false" outlineLevel="0" collapsed="false">
      <c r="H433" s="194"/>
    </row>
    <row r="434" customFormat="false" ht="18.75" hidden="false" customHeight="false" outlineLevel="0" collapsed="false">
      <c r="H434" s="194"/>
    </row>
    <row r="435" customFormat="false" ht="18.75" hidden="false" customHeight="false" outlineLevel="0" collapsed="false">
      <c r="H435" s="194"/>
    </row>
    <row r="436" customFormat="false" ht="18.75" hidden="false" customHeight="false" outlineLevel="0" collapsed="false">
      <c r="H436" s="194"/>
    </row>
    <row r="437" customFormat="false" ht="18.75" hidden="false" customHeight="false" outlineLevel="0" collapsed="false">
      <c r="H437" s="194"/>
    </row>
    <row r="438" customFormat="false" ht="18.75" hidden="false" customHeight="false" outlineLevel="0" collapsed="false"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7:H2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1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1-02-26T08:38:41Z</cp:lastPrinted>
  <dcterms:modified xsi:type="dcterms:W3CDTF">2021-02-26T08:39:43Z</dcterms:modified>
  <cp:revision>0</cp:revision>
  <dc:subject/>
  <dc:title/>
</cp:coreProperties>
</file>