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______________ г.  № _______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5489.3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401.4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401.4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2211.4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2211.4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50289.5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50289.5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50289.5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8078.1+C22</f>
        <v>50289.5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4377.4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4377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4377.4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3567.4+C23</f>
        <v>54377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4-21T08:54:59Z</cp:lastPrinted>
  <dcterms:modified xsi:type="dcterms:W3CDTF">2020-05-14T07:02:11Z</dcterms:modified>
  <cp:revision>0</cp:revision>
  <dc:subject/>
  <dc:title/>
</cp:coreProperties>
</file>