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47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5</xdr:colOff>
                <xdr:row>7</xdr:row>
                <xdr:rowOff>41</xdr:rowOff>
              </xdr:from>
              <xdr:to>
                <xdr:col>17</xdr:col>
                <xdr:colOff>34</xdr:colOff>
                <xdr:row>1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42">
  <si>
    <t xml:space="preserve">ПРИЛОЖЕНИЕ</t>
  </si>
  <si>
    <t xml:space="preserve">к проекту решения _______ сессии Совета</t>
  </si>
  <si>
    <t xml:space="preserve">Вышестеблиевского сельского поселения</t>
  </si>
  <si>
    <t xml:space="preserve">Темрюкского района ______ созыва</t>
  </si>
  <si>
    <t xml:space="preserve">от ______________________ год  № ________</t>
  </si>
  <si>
    <t xml:space="preserve">№ ________</t>
  </si>
  <si>
    <t xml:space="preserve">ВЫПОЛНЕНИЕ ИНДИКАТИВНОГО ПЛАН СОЦИАЛЬНО-ЭКОНОМИЧЕСКОГО РАЗВИТИЯ                                                                                                                 ВЫШЕСТЕБЛИЕВСКОГО СЕЛЬСКОГО ПОСЕЛЕНИЯ НА 2018 ГОД </t>
  </si>
  <si>
    <t xml:space="preserve">Показатель, единица измерения</t>
  </si>
  <si>
    <t xml:space="preserve">Ед. изм.</t>
  </si>
  <si>
    <t xml:space="preserve">Прогноз на 2018 год</t>
  </si>
  <si>
    <t xml:space="preserve">Плановый темп роста 2018 г. к 2017 г., %</t>
  </si>
  <si>
    <t xml:space="preserve">2017 год отчет</t>
  </si>
  <si>
    <t xml:space="preserve">2018 год отчет</t>
  </si>
  <si>
    <t xml:space="preserve">Фактический темп роста 2018 г. к 2017 г., %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Процент выполнения планового показателя, %</t>
  </si>
  <si>
    <t xml:space="preserve">Отклонение фактического темпа роста от планового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годовая 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Производство основных видов промышленной продукции в натуральном выражении</t>
  </si>
  <si>
    <t xml:space="preserve">Вина игристые и шампанские</t>
  </si>
  <si>
    <t xml:space="preserve">тыс.дал.</t>
  </si>
  <si>
    <t xml:space="preserve">Вина из свежего винограда, кроме вин игристых и газированных</t>
  </si>
  <si>
    <t xml:space="preserve">Напитки винные, изготавливаемые без добавления этилового спирта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x</t>
  </si>
  <si>
    <t xml:space="preserve">подсолнечник (в весе после доро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х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в том числе: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 администрации </t>
  </si>
  <si>
    <t xml:space="preserve">Вышестеблиевского сельского поселения Темрюкского района</t>
  </si>
  <si>
    <t xml:space="preserve">Е.Ю.Пив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87" activeCellId="0" sqref="M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1.56"/>
    <col collapsed="false" customWidth="true" hidden="false" outlineLevel="0" max="3" min="3" style="3" width="11.99"/>
    <col collapsed="false" customWidth="true" hidden="false" outlineLevel="0" max="4" min="4" style="3" width="13.41"/>
    <col collapsed="false" customWidth="true" hidden="false" outlineLevel="0" max="5" min="5" style="4" width="12.7"/>
    <col collapsed="false" customWidth="true" hidden="false" outlineLevel="0" max="6" min="6" style="5" width="11.56"/>
    <col collapsed="false" customWidth="true" hidden="false" outlineLevel="0" max="7" min="7" style="2" width="13.56"/>
    <col collapsed="false" customWidth="true" hidden="true" outlineLevel="0" max="8" min="8" style="2" width="12.85"/>
    <col collapsed="false" customWidth="true" hidden="true" outlineLevel="0" max="9" min="9" style="2" width="10.99"/>
    <col collapsed="false" customWidth="true" hidden="true" outlineLevel="0" max="10" min="10" style="2" width="11.13"/>
    <col collapsed="false" customWidth="true" hidden="true" outlineLevel="0" max="11" min="11" style="2" width="10.28"/>
    <col collapsed="false" customWidth="true" hidden="false" outlineLevel="0" max="12" min="12" style="2" width="16.28"/>
    <col collapsed="false" customWidth="true" hidden="false" outlineLevel="0" max="13" min="13" style="2" width="18.41"/>
    <col collapsed="false" customWidth="true" hidden="true" outlineLevel="0" max="14" min="14" style="2" width="18.56"/>
    <col collapsed="false" customWidth="false" hidden="false" outlineLevel="0" max="257" min="15" style="2" width="9.14"/>
  </cols>
  <sheetData>
    <row r="1" customFormat="false" ht="26.25" hidden="false" customHeight="false" outlineLevel="0" collapsed="false">
      <c r="A1" s="6"/>
      <c r="B1" s="7"/>
      <c r="C1" s="8"/>
      <c r="D1" s="7"/>
      <c r="E1" s="9" t="s">
        <v>0</v>
      </c>
      <c r="F1" s="10"/>
      <c r="G1" s="9"/>
      <c r="H1" s="10"/>
      <c r="I1" s="10"/>
      <c r="J1" s="10"/>
      <c r="K1" s="10"/>
      <c r="L1" s="10"/>
      <c r="M1" s="10"/>
    </row>
    <row r="2" customFormat="false" ht="26.25" hidden="false" customHeight="false" outlineLevel="0" collapsed="false">
      <c r="A2" s="6"/>
      <c r="B2" s="7"/>
      <c r="C2" s="8"/>
      <c r="D2" s="7"/>
      <c r="E2" s="9" t="s">
        <v>1</v>
      </c>
      <c r="F2" s="10"/>
      <c r="G2" s="9"/>
      <c r="H2" s="10"/>
      <c r="I2" s="10"/>
      <c r="J2" s="10"/>
      <c r="K2" s="10"/>
      <c r="L2" s="10"/>
      <c r="M2" s="10"/>
    </row>
    <row r="3" customFormat="false" ht="26.25" hidden="false" customHeight="false" outlineLevel="0" collapsed="false">
      <c r="A3" s="6"/>
      <c r="B3" s="7"/>
      <c r="C3" s="8"/>
      <c r="D3" s="7"/>
      <c r="E3" s="9" t="s">
        <v>2</v>
      </c>
      <c r="F3" s="10"/>
      <c r="G3" s="9"/>
      <c r="H3" s="10"/>
      <c r="I3" s="10"/>
      <c r="J3" s="10"/>
      <c r="K3" s="10"/>
      <c r="L3" s="10"/>
      <c r="M3" s="10"/>
    </row>
    <row r="4" customFormat="false" ht="26.25" hidden="false" customHeight="false" outlineLevel="0" collapsed="false">
      <c r="A4" s="6"/>
      <c r="B4" s="7"/>
      <c r="C4" s="8"/>
      <c r="D4" s="7"/>
      <c r="E4" s="9" t="s">
        <v>3</v>
      </c>
      <c r="F4" s="10"/>
      <c r="G4" s="9"/>
      <c r="H4" s="10"/>
      <c r="I4" s="10"/>
      <c r="J4" s="10"/>
      <c r="K4" s="10"/>
      <c r="L4" s="10"/>
      <c r="M4" s="10"/>
    </row>
    <row r="5" customFormat="false" ht="26.25" hidden="false" customHeight="false" outlineLevel="0" collapsed="false">
      <c r="A5" s="6"/>
      <c r="B5" s="7"/>
      <c r="C5" s="8"/>
      <c r="D5" s="7"/>
      <c r="E5" s="9" t="s">
        <v>4</v>
      </c>
      <c r="F5" s="10"/>
      <c r="G5" s="9" t="s">
        <v>5</v>
      </c>
      <c r="H5" s="10"/>
      <c r="I5" s="10"/>
      <c r="J5" s="10"/>
      <c r="K5" s="10"/>
      <c r="L5" s="10"/>
      <c r="M5" s="10"/>
    </row>
    <row r="6" customFormat="false" ht="18.75" hidden="false" customHeight="false" outlineLevel="0" collapsed="false">
      <c r="A6" s="6"/>
      <c r="B6" s="7"/>
      <c r="C6" s="8"/>
      <c r="D6" s="7"/>
      <c r="E6" s="8"/>
      <c r="F6" s="7"/>
      <c r="G6" s="8"/>
      <c r="H6" s="11"/>
      <c r="I6" s="11"/>
      <c r="J6" s="11"/>
      <c r="K6" s="11"/>
      <c r="L6" s="11"/>
      <c r="M6" s="11"/>
    </row>
    <row r="7" customFormat="false" ht="18.75" hidden="false" customHeight="true" outlineLevel="0" collapsed="false">
      <c r="A7" s="12"/>
      <c r="B7" s="12"/>
      <c r="C7" s="12"/>
      <c r="D7" s="12"/>
      <c r="E7" s="12"/>
      <c r="F7" s="12"/>
      <c r="G7" s="12"/>
      <c r="H7" s="11"/>
      <c r="I7" s="11"/>
      <c r="J7" s="11"/>
      <c r="K7" s="11"/>
      <c r="L7" s="11"/>
      <c r="M7" s="11"/>
    </row>
    <row r="8" customFormat="false" ht="38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1"/>
      <c r="I8" s="11"/>
      <c r="J8" s="11"/>
      <c r="K8" s="11"/>
      <c r="L8" s="14"/>
      <c r="M8" s="14"/>
    </row>
    <row r="9" customFormat="false" ht="18.75" hidden="false" customHeight="true" outlineLevel="0" collapsed="false">
      <c r="A9" s="15"/>
      <c r="B9" s="16"/>
      <c r="C9" s="17"/>
      <c r="D9" s="17"/>
      <c r="E9" s="17"/>
      <c r="F9" s="17"/>
      <c r="G9" s="17"/>
      <c r="H9" s="11"/>
      <c r="I9" s="11"/>
      <c r="J9" s="11"/>
      <c r="K9" s="11"/>
      <c r="L9" s="14"/>
      <c r="M9" s="14"/>
    </row>
    <row r="10" customFormat="false" ht="18.75" hidden="false" customHeight="true" outlineLevel="0" collapsed="false">
      <c r="A10" s="13"/>
      <c r="B10" s="13"/>
      <c r="C10" s="13"/>
      <c r="D10" s="13"/>
      <c r="E10" s="13"/>
      <c r="F10" s="13"/>
      <c r="G10" s="13"/>
      <c r="H10" s="11"/>
      <c r="I10" s="11"/>
      <c r="J10" s="11"/>
      <c r="K10" s="11"/>
      <c r="L10" s="14"/>
      <c r="M10" s="14"/>
    </row>
    <row r="11" customFormat="false" ht="16.5" hidden="false" customHeight="true" outlineLevel="0" collapsed="false">
      <c r="A11" s="18" t="s">
        <v>7</v>
      </c>
      <c r="B11" s="19" t="s">
        <v>8</v>
      </c>
      <c r="C11" s="20" t="s">
        <v>9</v>
      </c>
      <c r="D11" s="20" t="s">
        <v>10</v>
      </c>
      <c r="E11" s="21" t="s">
        <v>11</v>
      </c>
      <c r="F11" s="20" t="s">
        <v>12</v>
      </c>
      <c r="G11" s="20" t="s">
        <v>13</v>
      </c>
      <c r="H11" s="22" t="s">
        <v>14</v>
      </c>
      <c r="I11" s="23" t="s">
        <v>15</v>
      </c>
      <c r="J11" s="22" t="s">
        <v>16</v>
      </c>
      <c r="K11" s="24" t="s">
        <v>17</v>
      </c>
      <c r="L11" s="25" t="s">
        <v>18</v>
      </c>
      <c r="M11" s="26" t="s">
        <v>19</v>
      </c>
      <c r="N11" s="27"/>
    </row>
    <row r="12" customFormat="false" ht="72" hidden="false" customHeight="true" outlineLevel="0" collapsed="false">
      <c r="A12" s="18"/>
      <c r="B12" s="19"/>
      <c r="C12" s="20"/>
      <c r="D12" s="20"/>
      <c r="E12" s="21"/>
      <c r="F12" s="20"/>
      <c r="G12" s="20"/>
      <c r="H12" s="28" t="s">
        <v>20</v>
      </c>
      <c r="I12" s="23"/>
      <c r="J12" s="29" t="s">
        <v>20</v>
      </c>
      <c r="K12" s="24"/>
      <c r="L12" s="25"/>
      <c r="M12" s="26"/>
      <c r="N12" s="27"/>
    </row>
    <row r="13" s="36" customFormat="true" ht="15.75" hidden="false" customHeight="true" outlineLevel="0" collapsed="false">
      <c r="A13" s="30" t="n">
        <v>1</v>
      </c>
      <c r="B13" s="31" t="n">
        <v>2</v>
      </c>
      <c r="C13" s="30" t="n">
        <v>3</v>
      </c>
      <c r="D13" s="30" t="n">
        <v>4</v>
      </c>
      <c r="E13" s="31" t="n">
        <v>5</v>
      </c>
      <c r="F13" s="30" t="n">
        <v>6</v>
      </c>
      <c r="G13" s="31" t="n">
        <v>7</v>
      </c>
      <c r="H13" s="32" t="n">
        <v>8</v>
      </c>
      <c r="I13" s="32" t="n">
        <v>9</v>
      </c>
      <c r="J13" s="32" t="n">
        <v>10</v>
      </c>
      <c r="K13" s="33" t="n">
        <v>11</v>
      </c>
      <c r="L13" s="34" t="n">
        <v>8</v>
      </c>
      <c r="M13" s="34" t="n">
        <v>9</v>
      </c>
      <c r="N13" s="35"/>
    </row>
    <row r="14" customFormat="false" ht="39" hidden="false" customHeight="true" outlineLevel="0" collapsed="false">
      <c r="A14" s="37" t="s">
        <v>21</v>
      </c>
      <c r="B14" s="38" t="s">
        <v>22</v>
      </c>
      <c r="C14" s="39" t="n">
        <v>6.1</v>
      </c>
      <c r="D14" s="39" t="n">
        <f aca="false">C14/E14*100</f>
        <v>101.666666666667</v>
      </c>
      <c r="E14" s="39" t="n">
        <v>6</v>
      </c>
      <c r="F14" s="39" t="n">
        <v>6.1</v>
      </c>
      <c r="G14" s="40" t="n">
        <f aca="false">F14/E14*100</f>
        <v>101.666666666667</v>
      </c>
      <c r="H14" s="41"/>
      <c r="I14" s="41"/>
      <c r="J14" s="41"/>
      <c r="K14" s="42"/>
      <c r="L14" s="43" t="n">
        <f aca="false">F14/C14*100</f>
        <v>100</v>
      </c>
      <c r="M14" s="43" t="n">
        <f aca="false">G14-D14</f>
        <v>0</v>
      </c>
      <c r="N14" s="44"/>
    </row>
    <row r="15" customFormat="false" ht="18.75" hidden="false" customHeight="false" outlineLevel="0" collapsed="false">
      <c r="A15" s="37" t="s">
        <v>23</v>
      </c>
      <c r="B15" s="38" t="s">
        <v>22</v>
      </c>
      <c r="C15" s="39" t="n">
        <v>3.2</v>
      </c>
      <c r="D15" s="39" t="n">
        <f aca="false">C15/E15*100</f>
        <v>100</v>
      </c>
      <c r="E15" s="39" t="n">
        <v>3.2</v>
      </c>
      <c r="F15" s="39" t="n">
        <v>3.19</v>
      </c>
      <c r="G15" s="40" t="n">
        <f aca="false">F15/E15*100</f>
        <v>99.6875</v>
      </c>
      <c r="H15" s="41"/>
      <c r="I15" s="41"/>
      <c r="J15" s="41"/>
      <c r="K15" s="42"/>
      <c r="L15" s="43" t="n">
        <f aca="false">F15/C15*100</f>
        <v>99.6875</v>
      </c>
      <c r="M15" s="43" t="n">
        <f aca="false">G15-D15</f>
        <v>-0.3125</v>
      </c>
      <c r="N15" s="44"/>
    </row>
    <row r="16" customFormat="false" ht="37.5" hidden="false" customHeight="true" outlineLevel="0" collapsed="false">
      <c r="A16" s="45" t="s">
        <v>24</v>
      </c>
      <c r="B16" s="38" t="s">
        <v>25</v>
      </c>
      <c r="C16" s="39" t="n">
        <v>34890.8</v>
      </c>
      <c r="D16" s="39" t="n">
        <f aca="false">C16/E16*100</f>
        <v>115.394664516475</v>
      </c>
      <c r="E16" s="39" t="n">
        <v>30236.06</v>
      </c>
      <c r="F16" s="39" t="n">
        <v>35734</v>
      </c>
      <c r="G16" s="40" t="n">
        <f aca="false">F16/E16*100</f>
        <v>118.183387650375</v>
      </c>
      <c r="H16" s="41"/>
      <c r="I16" s="41"/>
      <c r="J16" s="41"/>
      <c r="K16" s="42"/>
      <c r="L16" s="43" t="n">
        <f aca="false">F16/C16*100</f>
        <v>102.416682907815</v>
      </c>
      <c r="M16" s="43" t="n">
        <f aca="false">G16-D16</f>
        <v>2.78872313390038</v>
      </c>
      <c r="N16" s="44"/>
    </row>
    <row r="17" customFormat="false" ht="22.5" hidden="false" customHeight="true" outlineLevel="0" collapsed="false">
      <c r="A17" s="45" t="s">
        <v>26</v>
      </c>
      <c r="B17" s="38" t="s">
        <v>25</v>
      </c>
      <c r="C17" s="39" t="n">
        <v>34890.8</v>
      </c>
      <c r="D17" s="39" t="n">
        <f aca="false">C17/E17*100</f>
        <v>109.128726094429</v>
      </c>
      <c r="E17" s="39" t="n">
        <v>31972.15</v>
      </c>
      <c r="F17" s="39" t="n">
        <v>35734</v>
      </c>
      <c r="G17" s="40" t="n">
        <f aca="false">F17/E17*100</f>
        <v>111.76602136547</v>
      </c>
      <c r="H17" s="41"/>
      <c r="I17" s="41"/>
      <c r="J17" s="41"/>
      <c r="K17" s="42"/>
      <c r="L17" s="43" t="n">
        <f aca="false">F17/C17*100</f>
        <v>102.416682907815</v>
      </c>
      <c r="M17" s="43" t="n">
        <f aca="false">G17-D17</f>
        <v>2.63729527104057</v>
      </c>
      <c r="N17" s="44"/>
    </row>
    <row r="18" customFormat="false" ht="22.5" hidden="false" customHeight="true" outlineLevel="0" collapsed="false">
      <c r="A18" s="37" t="s">
        <v>27</v>
      </c>
      <c r="B18" s="38" t="s">
        <v>28</v>
      </c>
      <c r="C18" s="39" t="n">
        <v>2385</v>
      </c>
      <c r="D18" s="39" t="n">
        <f aca="false">C18/E18*100</f>
        <v>98.839618731869</v>
      </c>
      <c r="E18" s="39" t="n">
        <v>2413</v>
      </c>
      <c r="F18" s="39" t="n">
        <v>2413</v>
      </c>
      <c r="G18" s="40" t="n">
        <f aca="false">F18/E18*100</f>
        <v>100</v>
      </c>
      <c r="H18" s="46" t="n">
        <v>2337</v>
      </c>
      <c r="I18" s="47"/>
      <c r="J18" s="46" t="n">
        <v>2337</v>
      </c>
      <c r="K18" s="42"/>
      <c r="L18" s="43" t="n">
        <f aca="false">F18/C18*100</f>
        <v>101.174004192872</v>
      </c>
      <c r="M18" s="43" t="n">
        <f aca="false">G18-D18</f>
        <v>1.16038126813096</v>
      </c>
      <c r="N18" s="44"/>
    </row>
    <row r="19" customFormat="false" ht="19.5" hidden="false" customHeight="true" outlineLevel="0" collapsed="false">
      <c r="A19" s="37" t="s">
        <v>29</v>
      </c>
      <c r="B19" s="38" t="s">
        <v>22</v>
      </c>
      <c r="C19" s="39" t="n">
        <v>5.11</v>
      </c>
      <c r="D19" s="39" t="n">
        <f aca="false">C19/E19*100</f>
        <v>96.4150943396227</v>
      </c>
      <c r="E19" s="39" t="n">
        <v>5.3</v>
      </c>
      <c r="F19" s="39" t="n">
        <v>5.3</v>
      </c>
      <c r="G19" s="40" t="n">
        <f aca="false">F19/E19*100</f>
        <v>100</v>
      </c>
      <c r="H19" s="48" t="n">
        <v>4.67</v>
      </c>
      <c r="I19" s="48"/>
      <c r="J19" s="48" t="n">
        <v>4.67</v>
      </c>
      <c r="K19" s="42"/>
      <c r="L19" s="43" t="n">
        <f aca="false">F19/C19*100</f>
        <v>103.718199608611</v>
      </c>
      <c r="M19" s="43" t="n">
        <f aca="false">G19-D19</f>
        <v>3.58490566037735</v>
      </c>
      <c r="N19" s="44"/>
    </row>
    <row r="20" customFormat="false" ht="40.5" hidden="false" customHeight="true" outlineLevel="0" collapsed="false">
      <c r="A20" s="37" t="s">
        <v>30</v>
      </c>
      <c r="B20" s="38" t="s">
        <v>31</v>
      </c>
      <c r="C20" s="39" t="n">
        <v>0.4</v>
      </c>
      <c r="D20" s="39" t="n">
        <f aca="false">C20/E20*100</f>
        <v>100</v>
      </c>
      <c r="E20" s="39" t="n">
        <v>0.4</v>
      </c>
      <c r="F20" s="39" t="n">
        <v>0.3</v>
      </c>
      <c r="G20" s="40" t="n">
        <f aca="false">F20/E20*100</f>
        <v>75</v>
      </c>
      <c r="H20" s="41"/>
      <c r="I20" s="41"/>
      <c r="J20" s="41"/>
      <c r="K20" s="42"/>
      <c r="L20" s="43" t="n">
        <f aca="false">F20/C20*100</f>
        <v>75</v>
      </c>
      <c r="M20" s="43" t="n">
        <f aca="false">G20-D20</f>
        <v>-25</v>
      </c>
      <c r="N20" s="44"/>
    </row>
    <row r="21" customFormat="false" ht="21.75" hidden="false" customHeight="true" outlineLevel="0" collapsed="false">
      <c r="A21" s="37" t="s">
        <v>32</v>
      </c>
      <c r="B21" s="38" t="s">
        <v>33</v>
      </c>
      <c r="C21" s="39" t="n">
        <v>21</v>
      </c>
      <c r="D21" s="39" t="n">
        <f aca="false">C21/E21*100</f>
        <v>100</v>
      </c>
      <c r="E21" s="39" t="n">
        <v>21</v>
      </c>
      <c r="F21" s="39" t="n">
        <v>11</v>
      </c>
      <c r="G21" s="40" t="n">
        <f aca="false">F21/E21*100</f>
        <v>52.3809523809524</v>
      </c>
      <c r="H21" s="41"/>
      <c r="I21" s="41"/>
      <c r="J21" s="41"/>
      <c r="K21" s="42"/>
      <c r="L21" s="43" t="n">
        <f aca="false">F21/C21*100</f>
        <v>52.3809523809524</v>
      </c>
      <c r="M21" s="43" t="n">
        <f aca="false">G21-D21</f>
        <v>-47.6190476190476</v>
      </c>
      <c r="N21" s="44"/>
    </row>
    <row r="22" s="53" customFormat="true" ht="21.75" hidden="false" customHeight="true" outlineLevel="0" collapsed="false">
      <c r="A22" s="49" t="s">
        <v>34</v>
      </c>
      <c r="B22" s="38" t="s">
        <v>35</v>
      </c>
      <c r="C22" s="50" t="n">
        <v>332.3</v>
      </c>
      <c r="D22" s="39" t="n">
        <f aca="false">C22/E22*100</f>
        <v>439.550264550265</v>
      </c>
      <c r="E22" s="50" t="n">
        <f aca="false">E23</f>
        <v>75.6</v>
      </c>
      <c r="F22" s="50" t="n">
        <v>228.8</v>
      </c>
      <c r="G22" s="40" t="n">
        <f aca="false">F22/E22*100</f>
        <v>302.645502645503</v>
      </c>
      <c r="H22" s="51"/>
      <c r="I22" s="51"/>
      <c r="J22" s="51"/>
      <c r="K22" s="52"/>
      <c r="L22" s="43" t="n">
        <f aca="false">F22/C22*100</f>
        <v>68.853445681613</v>
      </c>
      <c r="M22" s="43" t="n">
        <f aca="false">G22-D22</f>
        <v>-136.904761904762</v>
      </c>
      <c r="N22" s="44"/>
    </row>
    <row r="23" customFormat="false" ht="19.5" hidden="false" customHeight="true" outlineLevel="0" collapsed="false">
      <c r="A23" s="45" t="s">
        <v>36</v>
      </c>
      <c r="B23" s="38" t="s">
        <v>35</v>
      </c>
      <c r="C23" s="54" t="n">
        <f aca="false">C22</f>
        <v>332.3</v>
      </c>
      <c r="D23" s="39" t="n">
        <f aca="false">C23/E23*100</f>
        <v>439.550264550265</v>
      </c>
      <c r="E23" s="54" t="n">
        <v>75.6</v>
      </c>
      <c r="F23" s="54" t="n">
        <v>228.8</v>
      </c>
      <c r="G23" s="40" t="n">
        <f aca="false">F23/E23*100</f>
        <v>302.645502645503</v>
      </c>
      <c r="H23" s="41"/>
      <c r="I23" s="41"/>
      <c r="J23" s="41"/>
      <c r="K23" s="42"/>
      <c r="L23" s="43" t="n">
        <f aca="false">F23/C23*100</f>
        <v>68.853445681613</v>
      </c>
      <c r="M23" s="43" t="n">
        <f aca="false">G23-D23</f>
        <v>-136.904761904762</v>
      </c>
      <c r="N23" s="44"/>
    </row>
    <row r="24" s="53" customFormat="true" ht="18.75" hidden="false" customHeight="false" outlineLevel="0" collapsed="false">
      <c r="A24" s="49" t="s">
        <v>37</v>
      </c>
      <c r="B24" s="38" t="s">
        <v>35</v>
      </c>
      <c r="C24" s="50" t="n">
        <v>2.2</v>
      </c>
      <c r="D24" s="39" t="n">
        <f aca="false">C24/E24*100</f>
        <v>1.12820512820513</v>
      </c>
      <c r="E24" s="50" t="n">
        <f aca="false">E25</f>
        <v>195</v>
      </c>
      <c r="F24" s="50" t="n">
        <v>93.79</v>
      </c>
      <c r="G24" s="40" t="n">
        <f aca="false">F24/E24*100</f>
        <v>48.0974358974359</v>
      </c>
      <c r="H24" s="51"/>
      <c r="I24" s="51"/>
      <c r="J24" s="51"/>
      <c r="K24" s="52"/>
      <c r="L24" s="43" t="n">
        <f aca="false">F24/C24*100</f>
        <v>4263.18181818182</v>
      </c>
      <c r="M24" s="43" t="n">
        <f aca="false">G24-D24</f>
        <v>46.9692307692308</v>
      </c>
      <c r="N24" s="44"/>
    </row>
    <row r="25" customFormat="false" ht="22.5" hidden="false" customHeight="true" outlineLevel="0" collapsed="false">
      <c r="A25" s="45" t="s">
        <v>26</v>
      </c>
      <c r="B25" s="38" t="s">
        <v>35</v>
      </c>
      <c r="C25" s="54" t="n">
        <f aca="false">C24</f>
        <v>2.2</v>
      </c>
      <c r="D25" s="39" t="n">
        <f aca="false">C25/E25*100</f>
        <v>1.12820512820513</v>
      </c>
      <c r="E25" s="54" t="n">
        <v>195</v>
      </c>
      <c r="F25" s="54" t="n">
        <v>93.79</v>
      </c>
      <c r="G25" s="40" t="n">
        <f aca="false">F25/E25*100</f>
        <v>48.0974358974359</v>
      </c>
      <c r="H25" s="41"/>
      <c r="I25" s="41"/>
      <c r="J25" s="41"/>
      <c r="K25" s="42"/>
      <c r="L25" s="43" t="n">
        <f aca="false">F25/C25*100</f>
        <v>4263.18181818182</v>
      </c>
      <c r="M25" s="43" t="n">
        <f aca="false">G25-D25</f>
        <v>46.9692307692308</v>
      </c>
      <c r="N25" s="44"/>
    </row>
    <row r="26" s="53" customFormat="true" ht="18.75" hidden="false" customHeight="false" outlineLevel="0" collapsed="false">
      <c r="A26" s="49" t="s">
        <v>38</v>
      </c>
      <c r="B26" s="38" t="s">
        <v>35</v>
      </c>
      <c r="C26" s="50" t="n">
        <f aca="false">C22-C24</f>
        <v>330.1</v>
      </c>
      <c r="D26" s="39" t="n">
        <f aca="false">C26/E26*100</f>
        <v>-276.465661641541</v>
      </c>
      <c r="E26" s="50" t="n">
        <f aca="false">E23-E24</f>
        <v>-119.4</v>
      </c>
      <c r="F26" s="50" t="n">
        <v>135.01</v>
      </c>
      <c r="G26" s="40" t="n">
        <f aca="false">F26/E26*100</f>
        <v>-113.073701842546</v>
      </c>
      <c r="H26" s="51"/>
      <c r="I26" s="51"/>
      <c r="J26" s="51"/>
      <c r="K26" s="52"/>
      <c r="L26" s="43" t="n">
        <f aca="false">F26/C26*100</f>
        <v>40.8997273553469</v>
      </c>
      <c r="M26" s="43" t="n">
        <f aca="false">G26-D26</f>
        <v>163.391959798995</v>
      </c>
      <c r="N26" s="44"/>
    </row>
    <row r="27" customFormat="false" ht="21.75" hidden="false" customHeight="true" outlineLevel="0" collapsed="false">
      <c r="A27" s="45" t="s">
        <v>26</v>
      </c>
      <c r="B27" s="38" t="s">
        <v>35</v>
      </c>
      <c r="C27" s="54" t="n">
        <f aca="false">C23-C25</f>
        <v>330.1</v>
      </c>
      <c r="D27" s="39" t="n">
        <f aca="false">C27/E27*100</f>
        <v>-276.465661641541</v>
      </c>
      <c r="E27" s="54" t="n">
        <f aca="false">E23-E25</f>
        <v>-119.4</v>
      </c>
      <c r="F27" s="54" t="n">
        <v>135.01</v>
      </c>
      <c r="G27" s="40" t="n">
        <f aca="false">F27/E27*100</f>
        <v>-113.073701842546</v>
      </c>
      <c r="H27" s="41"/>
      <c r="I27" s="41"/>
      <c r="J27" s="41"/>
      <c r="K27" s="42"/>
      <c r="L27" s="43" t="n">
        <f aca="false">F27/C27*100</f>
        <v>40.8997273553469</v>
      </c>
      <c r="M27" s="43" t="n">
        <f aca="false">G27-D27</f>
        <v>163.391959798995</v>
      </c>
      <c r="N27" s="44"/>
    </row>
    <row r="28" s="53" customFormat="true" ht="18.75" hidden="false" customHeight="false" outlineLevel="0" collapsed="false">
      <c r="A28" s="49" t="s">
        <v>39</v>
      </c>
      <c r="B28" s="38" t="s">
        <v>35</v>
      </c>
      <c r="C28" s="50" t="n">
        <v>594</v>
      </c>
      <c r="D28" s="39" t="n">
        <f aca="false">C28/E28*100</f>
        <v>102.431453698914</v>
      </c>
      <c r="E28" s="50" t="n">
        <f aca="false">E29</f>
        <v>579.9</v>
      </c>
      <c r="F28" s="50" t="n">
        <v>1139.2</v>
      </c>
      <c r="G28" s="40" t="n">
        <f aca="false">F28/E28*100</f>
        <v>196.44766339024</v>
      </c>
      <c r="H28" s="51"/>
      <c r="I28" s="51"/>
      <c r="J28" s="51"/>
      <c r="K28" s="52"/>
      <c r="L28" s="43" t="n">
        <f aca="false">F28/C28*100</f>
        <v>191.784511784512</v>
      </c>
      <c r="M28" s="43" t="n">
        <f aca="false">G28-D28</f>
        <v>94.0162096913261</v>
      </c>
      <c r="N28" s="44"/>
    </row>
    <row r="29" customFormat="false" ht="21.75" hidden="false" customHeight="true" outlineLevel="0" collapsed="false">
      <c r="A29" s="45" t="s">
        <v>26</v>
      </c>
      <c r="B29" s="38" t="s">
        <v>35</v>
      </c>
      <c r="C29" s="54" t="n">
        <f aca="false">C28</f>
        <v>594</v>
      </c>
      <c r="D29" s="39" t="n">
        <f aca="false">C29/E29*100</f>
        <v>102.431453698914</v>
      </c>
      <c r="E29" s="54" t="n">
        <v>579.9</v>
      </c>
      <c r="F29" s="54" t="n">
        <v>1139.2</v>
      </c>
      <c r="G29" s="40" t="n">
        <f aca="false">F29/E29*100</f>
        <v>196.44766339024</v>
      </c>
      <c r="H29" s="41"/>
      <c r="I29" s="41"/>
      <c r="J29" s="41"/>
      <c r="K29" s="42"/>
      <c r="L29" s="43" t="n">
        <f aca="false">F29/C29*100</f>
        <v>191.784511784512</v>
      </c>
      <c r="M29" s="43" t="n">
        <f aca="false">G29-D29</f>
        <v>94.0162096913261</v>
      </c>
      <c r="N29" s="44"/>
    </row>
    <row r="30" s="53" customFormat="true" ht="28.5" hidden="false" customHeight="true" outlineLevel="0" collapsed="false">
      <c r="A30" s="49" t="s">
        <v>40</v>
      </c>
      <c r="B30" s="38" t="s">
        <v>35</v>
      </c>
      <c r="C30" s="50" t="n">
        <v>3053.8</v>
      </c>
      <c r="D30" s="39" t="n">
        <f aca="false">C30/E30*100</f>
        <v>133.243160696365</v>
      </c>
      <c r="E30" s="50" t="n">
        <f aca="false">E31</f>
        <v>2291.9</v>
      </c>
      <c r="F30" s="50" t="n">
        <v>2134.37</v>
      </c>
      <c r="G30" s="40" t="n">
        <f aca="false">F30/E30*100</f>
        <v>93.1266634669924</v>
      </c>
      <c r="H30" s="51"/>
      <c r="I30" s="51"/>
      <c r="J30" s="51"/>
      <c r="K30" s="52"/>
      <c r="L30" s="43" t="n">
        <f aca="false">F30/C30*100</f>
        <v>69.8922653742878</v>
      </c>
      <c r="M30" s="43" t="n">
        <f aca="false">G30-D30</f>
        <v>-40.116497229373</v>
      </c>
      <c r="N30" s="44"/>
    </row>
    <row r="31" customFormat="false" ht="22.5" hidden="false" customHeight="true" outlineLevel="0" collapsed="false">
      <c r="A31" s="45" t="s">
        <v>41</v>
      </c>
      <c r="B31" s="38" t="s">
        <v>35</v>
      </c>
      <c r="C31" s="54" t="n">
        <v>3053.8</v>
      </c>
      <c r="D31" s="39" t="n">
        <f aca="false">C31/E31*100</f>
        <v>133.243160696365</v>
      </c>
      <c r="E31" s="54" t="n">
        <v>2291.9</v>
      </c>
      <c r="F31" s="54" t="n">
        <v>2134.37</v>
      </c>
      <c r="G31" s="40" t="n">
        <f aca="false">F31/E31*100</f>
        <v>93.1266634669924</v>
      </c>
      <c r="H31" s="41"/>
      <c r="I31" s="41"/>
      <c r="J31" s="41"/>
      <c r="K31" s="42"/>
      <c r="L31" s="43" t="n">
        <f aca="false">F31/C31*100</f>
        <v>69.8922653742878</v>
      </c>
      <c r="M31" s="43" t="n">
        <f aca="false">G31-D31</f>
        <v>-40.116497229373</v>
      </c>
      <c r="N31" s="44"/>
    </row>
    <row r="32" s="58" customFormat="true" ht="19.5" hidden="false" customHeight="true" outlineLevel="0" collapsed="false">
      <c r="A32" s="55" t="s">
        <v>42</v>
      </c>
      <c r="B32" s="38" t="s">
        <v>35</v>
      </c>
      <c r="C32" s="50" t="n">
        <v>3048.4</v>
      </c>
      <c r="D32" s="39" t="n">
        <f aca="false">C32/E32*100</f>
        <v>133.596283635726</v>
      </c>
      <c r="E32" s="50" t="n">
        <f aca="false">E33</f>
        <v>2281.8</v>
      </c>
      <c r="F32" s="50" t="n">
        <v>2122.74</v>
      </c>
      <c r="G32" s="40" t="n">
        <f aca="false">F32/E32*100</f>
        <v>93.0291874835656</v>
      </c>
      <c r="H32" s="56"/>
      <c r="I32" s="56"/>
      <c r="J32" s="56"/>
      <c r="K32" s="57"/>
      <c r="L32" s="43" t="n">
        <f aca="false">F32/C32*100</f>
        <v>69.6345623933867</v>
      </c>
      <c r="M32" s="43" t="n">
        <f aca="false">G32-D32</f>
        <v>-40.5670961521606</v>
      </c>
      <c r="N32" s="44"/>
    </row>
    <row r="33" s="61" customFormat="true" ht="21" hidden="false" customHeight="true" outlineLevel="0" collapsed="false">
      <c r="A33" s="45" t="s">
        <v>43</v>
      </c>
      <c r="B33" s="38" t="s">
        <v>35</v>
      </c>
      <c r="C33" s="54" t="n">
        <v>3048.4</v>
      </c>
      <c r="D33" s="39" t="n">
        <f aca="false">C33/E33*100</f>
        <v>133.596283635726</v>
      </c>
      <c r="E33" s="54" t="n">
        <v>2281.8</v>
      </c>
      <c r="F33" s="54" t="n">
        <v>2122.74</v>
      </c>
      <c r="G33" s="40" t="n">
        <f aca="false">F33/E33*100</f>
        <v>93.0291874835656</v>
      </c>
      <c r="H33" s="59"/>
      <c r="I33" s="59"/>
      <c r="J33" s="59"/>
      <c r="K33" s="60"/>
      <c r="L33" s="43" t="n">
        <f aca="false">F33/C33*100</f>
        <v>69.6345623933867</v>
      </c>
      <c r="M33" s="43" t="n">
        <f aca="false">G33-D33</f>
        <v>-40.5670961521606</v>
      </c>
      <c r="N33" s="44"/>
    </row>
    <row r="34" s="53" customFormat="true" ht="21" hidden="false" customHeight="true" outlineLevel="0" collapsed="false">
      <c r="A34" s="62" t="s">
        <v>44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44"/>
    </row>
    <row r="35" s="4" customFormat="true" ht="21.75" hidden="false" customHeight="true" outlineLevel="0" collapsed="false">
      <c r="A35" s="49" t="s">
        <v>45</v>
      </c>
      <c r="B35" s="63" t="s">
        <v>46</v>
      </c>
      <c r="C35" s="50" t="n">
        <v>125</v>
      </c>
      <c r="D35" s="39" t="n">
        <f aca="false">C35/E35*100</f>
        <v>220.458553791887</v>
      </c>
      <c r="E35" s="50" t="n">
        <v>56.7</v>
      </c>
      <c r="F35" s="50" t="n">
        <v>55.2</v>
      </c>
      <c r="G35" s="40" t="n">
        <f aca="false">F35/E35*100</f>
        <v>97.3544973544974</v>
      </c>
      <c r="H35" s="51"/>
      <c r="I35" s="51"/>
      <c r="J35" s="51"/>
      <c r="K35" s="52"/>
      <c r="L35" s="43" t="n">
        <f aca="false">F35/C35*100</f>
        <v>44.16</v>
      </c>
      <c r="M35" s="43" t="n">
        <f aca="false">G35-D35</f>
        <v>-123.10405643739</v>
      </c>
      <c r="N35" s="44"/>
    </row>
    <row r="36" s="4" customFormat="true" ht="21" hidden="false" customHeight="true" outlineLevel="0" collapsed="false">
      <c r="A36" s="45" t="s">
        <v>43</v>
      </c>
      <c r="B36" s="63" t="s">
        <v>46</v>
      </c>
      <c r="C36" s="54" t="n">
        <v>125</v>
      </c>
      <c r="D36" s="39" t="n">
        <f aca="false">C36/E36*100</f>
        <v>220.458553791887</v>
      </c>
      <c r="E36" s="54" t="n">
        <v>56.7</v>
      </c>
      <c r="F36" s="54" t="n">
        <v>55.2</v>
      </c>
      <c r="G36" s="40" t="n">
        <f aca="false">F36/E36*100</f>
        <v>97.3544973544974</v>
      </c>
      <c r="H36" s="41"/>
      <c r="I36" s="41"/>
      <c r="J36" s="41"/>
      <c r="K36" s="42"/>
      <c r="L36" s="43" t="n">
        <f aca="false">F36/C36*100</f>
        <v>44.16</v>
      </c>
      <c r="M36" s="43" t="n">
        <f aca="false">G36-D36</f>
        <v>-123.10405643739</v>
      </c>
      <c r="N36" s="44"/>
    </row>
    <row r="37" s="64" customFormat="true" ht="36" hidden="false" customHeight="true" outlineLevel="0" collapsed="false">
      <c r="A37" s="49" t="s">
        <v>47</v>
      </c>
      <c r="B37" s="63" t="s">
        <v>46</v>
      </c>
      <c r="C37" s="50" t="n">
        <v>2122</v>
      </c>
      <c r="D37" s="39" t="n">
        <f aca="false">C37/E37*100</f>
        <v>99.9764428739694</v>
      </c>
      <c r="E37" s="50" t="n">
        <v>2122.5</v>
      </c>
      <c r="F37" s="50" t="n">
        <v>1950.3</v>
      </c>
      <c r="G37" s="40" t="n">
        <f aca="false">F37/E37*100</f>
        <v>91.886925795053</v>
      </c>
      <c r="H37" s="51"/>
      <c r="I37" s="51"/>
      <c r="J37" s="51"/>
      <c r="K37" s="52"/>
      <c r="L37" s="43" t="n">
        <f aca="false">F37/C37*100</f>
        <v>91.9085768143261</v>
      </c>
      <c r="M37" s="43" t="n">
        <f aca="false">G37-D37</f>
        <v>-8.08951707891637</v>
      </c>
      <c r="N37" s="44"/>
    </row>
    <row r="38" customFormat="false" ht="21.75" hidden="false" customHeight="true" outlineLevel="0" collapsed="false">
      <c r="A38" s="45" t="s">
        <v>36</v>
      </c>
      <c r="B38" s="63" t="s">
        <v>46</v>
      </c>
      <c r="C38" s="54" t="n">
        <v>2122</v>
      </c>
      <c r="D38" s="39" t="n">
        <f aca="false">C38/E38*100</f>
        <v>99.9764428739694</v>
      </c>
      <c r="E38" s="54" t="n">
        <v>2122.5</v>
      </c>
      <c r="F38" s="54" t="n">
        <v>1950.3</v>
      </c>
      <c r="G38" s="40" t="n">
        <f aca="false">F38/E38*100</f>
        <v>91.886925795053</v>
      </c>
      <c r="H38" s="41"/>
      <c r="I38" s="41"/>
      <c r="J38" s="41"/>
      <c r="K38" s="42"/>
      <c r="L38" s="43" t="n">
        <f aca="false">F38/C38*100</f>
        <v>91.9085768143261</v>
      </c>
      <c r="M38" s="43" t="n">
        <f aca="false">G38-D38</f>
        <v>-8.08951707891637</v>
      </c>
      <c r="N38" s="44"/>
    </row>
    <row r="39" s="64" customFormat="true" ht="39.75" hidden="false" customHeight="true" outlineLevel="0" collapsed="false">
      <c r="A39" s="49" t="s">
        <v>48</v>
      </c>
      <c r="B39" s="63" t="s">
        <v>46</v>
      </c>
      <c r="C39" s="50" t="n">
        <v>270</v>
      </c>
      <c r="D39" s="39" t="n">
        <f aca="false">C39/E39*100</f>
        <v>68.0443548387097</v>
      </c>
      <c r="E39" s="50" t="n">
        <v>396.8</v>
      </c>
      <c r="F39" s="50" t="n">
        <v>267.8</v>
      </c>
      <c r="G39" s="40" t="n">
        <f aca="false">F39/E39*100</f>
        <v>67.4899193548387</v>
      </c>
      <c r="H39" s="51"/>
      <c r="I39" s="51"/>
      <c r="J39" s="51"/>
      <c r="K39" s="52"/>
      <c r="L39" s="43" t="n">
        <f aca="false">F39/C39*100</f>
        <v>99.1851851851852</v>
      </c>
      <c r="M39" s="43" t="n">
        <f aca="false">G39-D39</f>
        <v>-0.554435483870961</v>
      </c>
      <c r="N39" s="44"/>
    </row>
    <row r="40" customFormat="false" ht="20.25" hidden="false" customHeight="true" outlineLevel="0" collapsed="false">
      <c r="A40" s="45" t="s">
        <v>43</v>
      </c>
      <c r="B40" s="63" t="s">
        <v>46</v>
      </c>
      <c r="C40" s="54" t="n">
        <v>270</v>
      </c>
      <c r="D40" s="39" t="n">
        <f aca="false">C40/E40*100</f>
        <v>68.0443548387097</v>
      </c>
      <c r="E40" s="54" t="n">
        <v>396.8</v>
      </c>
      <c r="F40" s="54" t="n">
        <v>267.8</v>
      </c>
      <c r="G40" s="40" t="n">
        <f aca="false">F40/E40*100</f>
        <v>67.4899193548387</v>
      </c>
      <c r="H40" s="41"/>
      <c r="I40" s="41"/>
      <c r="J40" s="41"/>
      <c r="K40" s="42"/>
      <c r="L40" s="43" t="n">
        <f aca="false">F40/C40*100</f>
        <v>99.1851851851852</v>
      </c>
      <c r="M40" s="43" t="n">
        <f aca="false">G40-D40</f>
        <v>-0.554435483870961</v>
      </c>
      <c r="N40" s="44"/>
    </row>
    <row r="41" s="66" customFormat="true" ht="60.75" hidden="false" customHeight="true" outlineLevel="0" collapsed="false">
      <c r="A41" s="49" t="s">
        <v>49</v>
      </c>
      <c r="B41" s="65" t="s">
        <v>35</v>
      </c>
      <c r="C41" s="50" t="n">
        <v>803.15</v>
      </c>
      <c r="D41" s="39" t="n">
        <f aca="false">C41/E41*100</f>
        <v>104.726822271483</v>
      </c>
      <c r="E41" s="50" t="n">
        <v>766.9</v>
      </c>
      <c r="F41" s="50" t="n">
        <v>775.16</v>
      </c>
      <c r="G41" s="40" t="n">
        <f aca="false">F41/E41*100</f>
        <v>101.077063502412</v>
      </c>
      <c r="H41" s="51"/>
      <c r="I41" s="51"/>
      <c r="J41" s="51"/>
      <c r="K41" s="52"/>
      <c r="L41" s="43" t="n">
        <f aca="false">F41/C41*100</f>
        <v>96.5149722965822</v>
      </c>
      <c r="M41" s="43" t="n">
        <f aca="false">G41-D41</f>
        <v>-3.6497587690703</v>
      </c>
      <c r="N41" s="44"/>
    </row>
    <row r="42" s="67" customFormat="true" ht="39.75" hidden="false" customHeight="true" outlineLevel="0" collapsed="false">
      <c r="A42" s="49" t="s">
        <v>50</v>
      </c>
      <c r="B42" s="65" t="s">
        <v>51</v>
      </c>
      <c r="C42" s="50" t="n">
        <v>2156</v>
      </c>
      <c r="D42" s="39" t="n">
        <f aca="false">C42/E42*100</f>
        <v>100.046403712297</v>
      </c>
      <c r="E42" s="50" t="n">
        <v>2155</v>
      </c>
      <c r="F42" s="50" t="n">
        <v>2196</v>
      </c>
      <c r="G42" s="40" t="n">
        <f aca="false">F42/E42*100</f>
        <v>101.902552204176</v>
      </c>
      <c r="H42" s="50" t="n">
        <v>1922</v>
      </c>
      <c r="I42" s="50"/>
      <c r="J42" s="50" t="n">
        <v>1872</v>
      </c>
      <c r="K42" s="52"/>
      <c r="L42" s="43" t="n">
        <f aca="false">F42/C42*100</f>
        <v>101.855287569573</v>
      </c>
      <c r="M42" s="43" t="n">
        <f aca="false">G42-D42</f>
        <v>1.85614849187937</v>
      </c>
      <c r="N42" s="44"/>
    </row>
    <row r="43" s="66" customFormat="true" ht="20.25" hidden="false" customHeight="true" outlineLevel="0" collapsed="false">
      <c r="A43" s="62" t="s">
        <v>52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44"/>
    </row>
    <row r="44" s="70" customFormat="true" ht="19.5" hidden="false" customHeight="true" outlineLevel="0" collapsed="false">
      <c r="A44" s="49" t="s">
        <v>53</v>
      </c>
      <c r="B44" s="68" t="s">
        <v>54</v>
      </c>
      <c r="C44" s="50" t="n">
        <v>3.4</v>
      </c>
      <c r="D44" s="39" t="n">
        <f aca="false">C44/E44*100</f>
        <v>115.254237288136</v>
      </c>
      <c r="E44" s="50" t="n">
        <v>2.95</v>
      </c>
      <c r="F44" s="50" t="n">
        <v>2.2</v>
      </c>
      <c r="G44" s="40" t="n">
        <f aca="false">F44/E44*100</f>
        <v>74.5762711864407</v>
      </c>
      <c r="H44" s="69" t="n">
        <f aca="false">H45+H46</f>
        <v>7.06</v>
      </c>
      <c r="I44" s="69"/>
      <c r="J44" s="69" t="n">
        <f aca="false">J45+J46</f>
        <v>7.06</v>
      </c>
      <c r="K44" s="52"/>
      <c r="L44" s="43" t="n">
        <f aca="false">F44/C44*100</f>
        <v>64.7058823529412</v>
      </c>
      <c r="M44" s="43" t="n">
        <f aca="false">G44-D44</f>
        <v>-40.6779661016949</v>
      </c>
      <c r="N44" s="44"/>
    </row>
    <row r="45" s="4" customFormat="true" ht="18" hidden="false" customHeight="true" outlineLevel="0" collapsed="false">
      <c r="A45" s="45" t="s">
        <v>55</v>
      </c>
      <c r="B45" s="63" t="s">
        <v>54</v>
      </c>
      <c r="C45" s="54" t="n">
        <v>1.5</v>
      </c>
      <c r="D45" s="39" t="n">
        <f aca="false">C45/E45*100</f>
        <v>100</v>
      </c>
      <c r="E45" s="54" t="n">
        <v>1.5</v>
      </c>
      <c r="F45" s="54" t="n">
        <v>0.7</v>
      </c>
      <c r="G45" s="40" t="n">
        <f aca="false">F45/E45*100</f>
        <v>46.6666666666667</v>
      </c>
      <c r="H45" s="71" t="n">
        <v>1.26</v>
      </c>
      <c r="I45" s="71"/>
      <c r="J45" s="71" t="n">
        <v>1.26</v>
      </c>
      <c r="K45" s="42"/>
      <c r="L45" s="43" t="n">
        <f aca="false">F45/C45*100</f>
        <v>46.6666666666667</v>
      </c>
      <c r="M45" s="43" t="n">
        <f aca="false">G45-D45</f>
        <v>-53.3333333333333</v>
      </c>
      <c r="N45" s="44"/>
    </row>
    <row r="46" s="4" customFormat="true" ht="20.25" hidden="false" customHeight="true" outlineLevel="0" collapsed="false">
      <c r="A46" s="45" t="s">
        <v>56</v>
      </c>
      <c r="B46" s="63" t="s">
        <v>54</v>
      </c>
      <c r="C46" s="54" t="n">
        <v>1.4</v>
      </c>
      <c r="D46" s="39" t="n">
        <f aca="false">C46/E46*100</f>
        <v>100</v>
      </c>
      <c r="E46" s="54" t="n">
        <v>1.4</v>
      </c>
      <c r="F46" s="54" t="n">
        <v>1.5</v>
      </c>
      <c r="G46" s="40" t="n">
        <f aca="false">F46/E46*100</f>
        <v>107.142857142857</v>
      </c>
      <c r="H46" s="71" t="n">
        <v>5.8</v>
      </c>
      <c r="I46" s="71"/>
      <c r="J46" s="71" t="n">
        <v>5.8</v>
      </c>
      <c r="K46" s="42"/>
      <c r="L46" s="43" t="n">
        <f aca="false">F46/C46*100</f>
        <v>107.142857142857</v>
      </c>
      <c r="M46" s="43" t="n">
        <f aca="false">G46-D46</f>
        <v>7.14285714285714</v>
      </c>
      <c r="N46" s="72"/>
    </row>
    <row r="47" s="4" customFormat="true" ht="18.75" hidden="false" customHeight="true" outlineLevel="0" collapsed="false">
      <c r="A47" s="45" t="s">
        <v>57</v>
      </c>
      <c r="B47" s="63" t="s">
        <v>54</v>
      </c>
      <c r="C47" s="54" t="n">
        <v>0.5</v>
      </c>
      <c r="D47" s="39" t="s">
        <v>58</v>
      </c>
      <c r="E47" s="54" t="n">
        <v>0.05</v>
      </c>
      <c r="F47" s="54" t="n">
        <v>0.03</v>
      </c>
      <c r="G47" s="40" t="n">
        <f aca="false">F47/E47*100</f>
        <v>60</v>
      </c>
      <c r="H47" s="41"/>
      <c r="I47" s="41"/>
      <c r="J47" s="41"/>
      <c r="K47" s="42"/>
      <c r="L47" s="43" t="n">
        <f aca="false">F47/C47*100</f>
        <v>6</v>
      </c>
      <c r="M47" s="43" t="n">
        <v>0</v>
      </c>
      <c r="N47" s="44"/>
    </row>
    <row r="48" s="4" customFormat="true" ht="18.75" hidden="false" customHeight="true" outlineLevel="0" collapsed="false">
      <c r="A48" s="49" t="s">
        <v>59</v>
      </c>
      <c r="B48" s="68" t="s">
        <v>54</v>
      </c>
      <c r="C48" s="50" t="n">
        <v>0.12</v>
      </c>
      <c r="D48" s="39" t="n">
        <f aca="false">C48/E48*100</f>
        <v>24</v>
      </c>
      <c r="E48" s="50" t="n">
        <v>0.5</v>
      </c>
      <c r="F48" s="50" t="n">
        <v>0.12</v>
      </c>
      <c r="G48" s="40" t="n">
        <f aca="false">F48/E48*100</f>
        <v>24</v>
      </c>
      <c r="H48" s="51"/>
      <c r="I48" s="51"/>
      <c r="J48" s="51"/>
      <c r="K48" s="52"/>
      <c r="L48" s="43" t="n">
        <f aca="false">F48/C48*100</f>
        <v>100</v>
      </c>
      <c r="M48" s="43" t="n">
        <f aca="false">G48-D48</f>
        <v>0</v>
      </c>
      <c r="N48" s="44"/>
    </row>
    <row r="49" s="4" customFormat="true" ht="18.75" hidden="false" customHeight="true" outlineLevel="0" collapsed="false">
      <c r="A49" s="45" t="s">
        <v>57</v>
      </c>
      <c r="B49" s="63" t="s">
        <v>54</v>
      </c>
      <c r="C49" s="54" t="n">
        <v>0.12</v>
      </c>
      <c r="D49" s="39" t="n">
        <f aca="false">C49/E49*100</f>
        <v>24</v>
      </c>
      <c r="E49" s="54" t="n">
        <v>0.5</v>
      </c>
      <c r="F49" s="54" t="n">
        <v>0.12</v>
      </c>
      <c r="G49" s="40" t="n">
        <f aca="false">F49/E49*100</f>
        <v>24</v>
      </c>
      <c r="H49" s="41"/>
      <c r="I49" s="41"/>
      <c r="J49" s="41"/>
      <c r="K49" s="42"/>
      <c r="L49" s="43" t="n">
        <f aca="false">F49/C49*100</f>
        <v>100</v>
      </c>
      <c r="M49" s="43" t="n">
        <f aca="false">G49-D49</f>
        <v>0</v>
      </c>
      <c r="N49" s="44"/>
    </row>
    <row r="50" s="67" customFormat="true" ht="19.5" hidden="false" customHeight="true" outlineLevel="0" collapsed="false">
      <c r="A50" s="49" t="s">
        <v>60</v>
      </c>
      <c r="B50" s="68" t="s">
        <v>54</v>
      </c>
      <c r="C50" s="50" t="n">
        <v>1.2</v>
      </c>
      <c r="D50" s="39" t="n">
        <f aca="false">C50/E50*100</f>
        <v>100</v>
      </c>
      <c r="E50" s="50" t="n">
        <v>1.2</v>
      </c>
      <c r="F50" s="50" t="n">
        <v>0.06</v>
      </c>
      <c r="G50" s="40" t="n">
        <f aca="false">F50/E50*100</f>
        <v>5</v>
      </c>
      <c r="H50" s="69" t="e">
        <f aca="false">#REF!+H51</f>
        <v>#REF!</v>
      </c>
      <c r="I50" s="69"/>
      <c r="J50" s="69" t="e">
        <f aca="false">#REF!+J51</f>
        <v>#REF!</v>
      </c>
      <c r="K50" s="52"/>
      <c r="L50" s="43" t="n">
        <f aca="false">F50/C50*100</f>
        <v>5</v>
      </c>
      <c r="M50" s="43" t="n">
        <f aca="false">G50-D50</f>
        <v>-95</v>
      </c>
      <c r="N50" s="44"/>
    </row>
    <row r="51" customFormat="false" ht="19.5" hidden="false" customHeight="true" outlineLevel="0" collapsed="false">
      <c r="A51" s="45" t="s">
        <v>57</v>
      </c>
      <c r="B51" s="63" t="s">
        <v>54</v>
      </c>
      <c r="C51" s="54" t="n">
        <v>1.2</v>
      </c>
      <c r="D51" s="39" t="n">
        <f aca="false">C51/E51*100</f>
        <v>100</v>
      </c>
      <c r="E51" s="54" t="n">
        <v>1.2</v>
      </c>
      <c r="F51" s="54" t="n">
        <v>0.06</v>
      </c>
      <c r="G51" s="40" t="n">
        <f aca="false">F51/E51*100</f>
        <v>5</v>
      </c>
      <c r="H51" s="71" t="n">
        <v>1.26</v>
      </c>
      <c r="I51" s="71"/>
      <c r="J51" s="71" t="n">
        <v>1.26</v>
      </c>
      <c r="K51" s="42"/>
      <c r="L51" s="43" t="n">
        <f aca="false">F51/C51*100</f>
        <v>5</v>
      </c>
      <c r="M51" s="43" t="n">
        <f aca="false">G51-D51</f>
        <v>-95</v>
      </c>
      <c r="N51" s="44"/>
    </row>
    <row r="52" s="67" customFormat="true" ht="24.75" hidden="false" customHeight="true" outlineLevel="0" collapsed="false">
      <c r="A52" s="49" t="s">
        <v>61</v>
      </c>
      <c r="B52" s="68" t="s">
        <v>54</v>
      </c>
      <c r="C52" s="50" t="n">
        <v>2.2</v>
      </c>
      <c r="D52" s="39" t="n">
        <f aca="false">C52/E52*100</f>
        <v>97.7777777777778</v>
      </c>
      <c r="E52" s="50" t="n">
        <v>2.25</v>
      </c>
      <c r="F52" s="50" t="n">
        <v>1</v>
      </c>
      <c r="G52" s="40" t="n">
        <f aca="false">F52/E52*100</f>
        <v>44.4444444444444</v>
      </c>
      <c r="H52" s="69" t="n">
        <f aca="false">H53+H54</f>
        <v>1.55</v>
      </c>
      <c r="I52" s="69"/>
      <c r="J52" s="69" t="n">
        <f aca="false">J53+J54</f>
        <v>1.55</v>
      </c>
      <c r="K52" s="52"/>
      <c r="L52" s="43" t="n">
        <f aca="false">F52/C52*100</f>
        <v>45.4545454545455</v>
      </c>
      <c r="M52" s="43" t="n">
        <f aca="false">G52-D52</f>
        <v>-53.3333333333333</v>
      </c>
      <c r="N52" s="44"/>
    </row>
    <row r="53" customFormat="false" ht="19.5" hidden="false" customHeight="true" outlineLevel="0" collapsed="false">
      <c r="A53" s="45" t="s">
        <v>56</v>
      </c>
      <c r="B53" s="63" t="s">
        <v>54</v>
      </c>
      <c r="C53" s="54" t="n">
        <v>0.8</v>
      </c>
      <c r="D53" s="39" t="n">
        <f aca="false">C53/E53*100</f>
        <v>94.1176470588235</v>
      </c>
      <c r="E53" s="54" t="n">
        <v>0.85</v>
      </c>
      <c r="F53" s="54" t="n">
        <v>0.35</v>
      </c>
      <c r="G53" s="40" t="n">
        <f aca="false">F53/E53*100</f>
        <v>41.1764705882353</v>
      </c>
      <c r="H53" s="71" t="n">
        <v>0.05</v>
      </c>
      <c r="I53" s="71"/>
      <c r="J53" s="71" t="n">
        <v>0.05</v>
      </c>
      <c r="K53" s="42"/>
      <c r="L53" s="43" t="n">
        <f aca="false">F53/C53*100</f>
        <v>43.75</v>
      </c>
      <c r="M53" s="43" t="n">
        <f aca="false">G53-D53</f>
        <v>-52.9411764705882</v>
      </c>
      <c r="N53" s="44"/>
    </row>
    <row r="54" customFormat="false" ht="19.5" hidden="false" customHeight="true" outlineLevel="0" collapsed="false">
      <c r="A54" s="45" t="s">
        <v>57</v>
      </c>
      <c r="B54" s="63" t="s">
        <v>54</v>
      </c>
      <c r="C54" s="54" t="n">
        <v>1.4</v>
      </c>
      <c r="D54" s="39" t="n">
        <f aca="false">C54/E54*100</f>
        <v>100</v>
      </c>
      <c r="E54" s="54" t="n">
        <v>1.4</v>
      </c>
      <c r="F54" s="54" t="n">
        <v>0.65</v>
      </c>
      <c r="G54" s="40" t="n">
        <f aca="false">F54/E54*100</f>
        <v>46.4285714285714</v>
      </c>
      <c r="H54" s="71" t="n">
        <v>1.5</v>
      </c>
      <c r="I54" s="71"/>
      <c r="J54" s="71" t="n">
        <v>1.5</v>
      </c>
      <c r="K54" s="42"/>
      <c r="L54" s="43" t="n">
        <f aca="false">F54/C54*100</f>
        <v>46.4285714285714</v>
      </c>
      <c r="M54" s="43" t="n">
        <f aca="false">G54-D54</f>
        <v>-53.5714285714286</v>
      </c>
      <c r="N54" s="44"/>
    </row>
    <row r="55" s="67" customFormat="true" ht="21" hidden="false" customHeight="true" outlineLevel="0" collapsed="false">
      <c r="A55" s="49" t="s">
        <v>62</v>
      </c>
      <c r="B55" s="68" t="s">
        <v>54</v>
      </c>
      <c r="C55" s="50" t="n">
        <v>0.7</v>
      </c>
      <c r="D55" s="39" t="n">
        <f aca="false">C55/E55*100</f>
        <v>77.7777777777778</v>
      </c>
      <c r="E55" s="50" t="n">
        <v>0.9</v>
      </c>
      <c r="F55" s="50" t="n">
        <v>0.9</v>
      </c>
      <c r="G55" s="40" t="n">
        <f aca="false">F55/E55*100</f>
        <v>100</v>
      </c>
      <c r="H55" s="69" t="n">
        <f aca="false">H56+H57</f>
        <v>0.59</v>
      </c>
      <c r="I55" s="69"/>
      <c r="J55" s="69" t="n">
        <f aca="false">J56+J57</f>
        <v>0.59</v>
      </c>
      <c r="K55" s="52"/>
      <c r="L55" s="43" t="n">
        <f aca="false">F55/C55*100</f>
        <v>128.571428571429</v>
      </c>
      <c r="M55" s="43" t="n">
        <f aca="false">G55-D55</f>
        <v>22.2222222222222</v>
      </c>
      <c r="N55" s="44"/>
    </row>
    <row r="56" customFormat="false" ht="20.25" hidden="false" customHeight="true" outlineLevel="0" collapsed="false">
      <c r="A56" s="45" t="s">
        <v>56</v>
      </c>
      <c r="B56" s="63" t="s">
        <v>54</v>
      </c>
      <c r="C56" s="54" t="n">
        <v>0.4</v>
      </c>
      <c r="D56" s="39" t="n">
        <f aca="false">C56/E56*100</f>
        <v>100</v>
      </c>
      <c r="E56" s="54" t="n">
        <v>0.4</v>
      </c>
      <c r="F56" s="54" t="n">
        <v>0.4</v>
      </c>
      <c r="G56" s="40" t="n">
        <f aca="false">F56/E56*100</f>
        <v>100</v>
      </c>
      <c r="H56" s="71" t="n">
        <v>0.14</v>
      </c>
      <c r="I56" s="71"/>
      <c r="J56" s="71" t="n">
        <v>0.14</v>
      </c>
      <c r="K56" s="42"/>
      <c r="L56" s="43" t="n">
        <f aca="false">F56/C56*100</f>
        <v>100</v>
      </c>
      <c r="M56" s="43" t="n">
        <f aca="false">G56-D56</f>
        <v>0</v>
      </c>
      <c r="N56" s="44"/>
    </row>
    <row r="57" customFormat="false" ht="23.25" hidden="false" customHeight="true" outlineLevel="0" collapsed="false">
      <c r="A57" s="45" t="s">
        <v>57</v>
      </c>
      <c r="B57" s="63" t="s">
        <v>54</v>
      </c>
      <c r="C57" s="54" t="n">
        <v>0.3</v>
      </c>
      <c r="D57" s="39" t="n">
        <f aca="false">C57/E57*100</f>
        <v>100</v>
      </c>
      <c r="E57" s="54" t="n">
        <v>0.3</v>
      </c>
      <c r="F57" s="54" t="n">
        <v>0.2</v>
      </c>
      <c r="G57" s="40" t="n">
        <f aca="false">F57/E57*100</f>
        <v>66.6666666666667</v>
      </c>
      <c r="H57" s="71" t="n">
        <v>0.45</v>
      </c>
      <c r="I57" s="71"/>
      <c r="J57" s="71" t="n">
        <v>0.45</v>
      </c>
      <c r="K57" s="42"/>
      <c r="L57" s="43" t="n">
        <f aca="false">F57/C57*100</f>
        <v>66.6666666666667</v>
      </c>
      <c r="M57" s="43" t="n">
        <f aca="false">G57-D57</f>
        <v>-33.3333333333333</v>
      </c>
      <c r="N57" s="44"/>
    </row>
    <row r="58" s="67" customFormat="true" ht="18.75" hidden="false" customHeight="true" outlineLevel="0" collapsed="false">
      <c r="A58" s="49" t="s">
        <v>63</v>
      </c>
      <c r="B58" s="68" t="s">
        <v>54</v>
      </c>
      <c r="C58" s="50" t="n">
        <v>28.69</v>
      </c>
      <c r="D58" s="39" t="n">
        <f aca="false">C58/E58*100</f>
        <v>122.869379014989</v>
      </c>
      <c r="E58" s="50" t="n">
        <v>23.35</v>
      </c>
      <c r="F58" s="50" t="n">
        <v>25.9</v>
      </c>
      <c r="G58" s="40" t="n">
        <f aca="false">F58/E58*100</f>
        <v>110.920770877944</v>
      </c>
      <c r="H58" s="50" t="n">
        <f aca="false">H59+H60+H61</f>
        <v>14.44</v>
      </c>
      <c r="I58" s="69"/>
      <c r="J58" s="50" t="n">
        <f aca="false">J59+J60+J61</f>
        <v>14.44</v>
      </c>
      <c r="K58" s="52"/>
      <c r="L58" s="43" t="n">
        <f aca="false">F58/C58*100</f>
        <v>90.2753572673405</v>
      </c>
      <c r="M58" s="43" t="n">
        <f aca="false">G58-D58</f>
        <v>-11.948608137045</v>
      </c>
      <c r="N58" s="44"/>
    </row>
    <row r="59" customFormat="false" ht="23.25" hidden="false" customHeight="true" outlineLevel="0" collapsed="false">
      <c r="A59" s="45" t="s">
        <v>55</v>
      </c>
      <c r="B59" s="63" t="s">
        <v>54</v>
      </c>
      <c r="C59" s="54" t="n">
        <v>28.06</v>
      </c>
      <c r="D59" s="39" t="n">
        <f aca="false">C59/E59*100</f>
        <v>123.721340388007</v>
      </c>
      <c r="E59" s="54" t="n">
        <v>22.68</v>
      </c>
      <c r="F59" s="54" t="n">
        <v>25.12</v>
      </c>
      <c r="G59" s="40" t="n">
        <f aca="false">F59/E59*100</f>
        <v>110.758377425044</v>
      </c>
      <c r="H59" s="54" t="n">
        <v>12.36</v>
      </c>
      <c r="I59" s="54"/>
      <c r="J59" s="54" t="n">
        <v>12.36</v>
      </c>
      <c r="K59" s="42"/>
      <c r="L59" s="43" t="n">
        <f aca="false">F59/C59*100</f>
        <v>89.5224518888097</v>
      </c>
      <c r="M59" s="43" t="n">
        <f aca="false">G59-D59</f>
        <v>-12.962962962963</v>
      </c>
      <c r="N59" s="44"/>
    </row>
    <row r="60" customFormat="false" ht="23.25" hidden="false" customHeight="true" outlineLevel="0" collapsed="false">
      <c r="A60" s="45" t="s">
        <v>56</v>
      </c>
      <c r="B60" s="63" t="s">
        <v>54</v>
      </c>
      <c r="C60" s="54" t="n">
        <v>0.6</v>
      </c>
      <c r="D60" s="39" t="n">
        <f aca="false">C60/E60*100</f>
        <v>95.2380952380952</v>
      </c>
      <c r="E60" s="54" t="n">
        <v>0.63</v>
      </c>
      <c r="F60" s="54" t="n">
        <v>0.71</v>
      </c>
      <c r="G60" s="40" t="n">
        <f aca="false">F60/E60*100</f>
        <v>112.698412698413</v>
      </c>
      <c r="H60" s="54" t="n">
        <v>2</v>
      </c>
      <c r="I60" s="54"/>
      <c r="J60" s="54" t="n">
        <v>2</v>
      </c>
      <c r="K60" s="42"/>
      <c r="L60" s="43" t="n">
        <f aca="false">F60/C60*100</f>
        <v>118.333333333333</v>
      </c>
      <c r="M60" s="43" t="n">
        <f aca="false">G60-D60</f>
        <v>17.4603174603175</v>
      </c>
      <c r="N60" s="44"/>
    </row>
    <row r="61" customFormat="false" ht="23.25" hidden="false" customHeight="true" outlineLevel="0" collapsed="false">
      <c r="A61" s="45" t="s">
        <v>57</v>
      </c>
      <c r="B61" s="63" t="s">
        <v>54</v>
      </c>
      <c r="C61" s="54" t="n">
        <v>0.03</v>
      </c>
      <c r="D61" s="39" t="n">
        <f aca="false">C61/E61*100</f>
        <v>75</v>
      </c>
      <c r="E61" s="54" t="n">
        <v>0.04</v>
      </c>
      <c r="F61" s="54" t="n">
        <v>0.07</v>
      </c>
      <c r="G61" s="40" t="n">
        <f aca="false">F61/E61*100</f>
        <v>175</v>
      </c>
      <c r="H61" s="54" t="n">
        <v>0.08</v>
      </c>
      <c r="I61" s="54"/>
      <c r="J61" s="54" t="n">
        <v>0.08</v>
      </c>
      <c r="K61" s="42"/>
      <c r="L61" s="43" t="n">
        <f aca="false">F61/C61*100</f>
        <v>233.333333333333</v>
      </c>
      <c r="M61" s="43" t="n">
        <f aca="false">G61-D61</f>
        <v>100</v>
      </c>
      <c r="N61" s="44"/>
    </row>
    <row r="62" s="67" customFormat="true" ht="24.75" hidden="false" customHeight="true" outlineLevel="0" collapsed="false">
      <c r="A62" s="49" t="s">
        <v>64</v>
      </c>
      <c r="B62" s="68" t="s">
        <v>54</v>
      </c>
      <c r="C62" s="50" t="n">
        <v>0.2</v>
      </c>
      <c r="D62" s="39" t="n">
        <f aca="false">C62/E62*100</f>
        <v>142.857142857143</v>
      </c>
      <c r="E62" s="50" t="n">
        <v>0.14</v>
      </c>
      <c r="F62" s="50" t="n">
        <v>0.16</v>
      </c>
      <c r="G62" s="40" t="n">
        <f aca="false">F62/E62*100</f>
        <v>114.285714285714</v>
      </c>
      <c r="H62" s="69" t="n">
        <f aca="false">H64</f>
        <v>0.01</v>
      </c>
      <c r="I62" s="69"/>
      <c r="J62" s="69" t="n">
        <f aca="false">J64</f>
        <v>0.01</v>
      </c>
      <c r="K62" s="52"/>
      <c r="L62" s="43" t="n">
        <f aca="false">F62/C62*100</f>
        <v>80</v>
      </c>
      <c r="M62" s="43" t="n">
        <f aca="false">G62-D62</f>
        <v>-28.5714285714286</v>
      </c>
      <c r="N62" s="44"/>
    </row>
    <row r="63" customFormat="false" ht="20.25" hidden="false" customHeight="true" outlineLevel="0" collapsed="false">
      <c r="A63" s="45" t="s">
        <v>56</v>
      </c>
      <c r="B63" s="63" t="s">
        <v>54</v>
      </c>
      <c r="C63" s="54" t="n">
        <v>0.01</v>
      </c>
      <c r="D63" s="39" t="n">
        <f aca="false">C63/E63*100</f>
        <v>100</v>
      </c>
      <c r="E63" s="54" t="n">
        <v>0.01</v>
      </c>
      <c r="F63" s="54" t="s">
        <v>65</v>
      </c>
      <c r="G63" s="40" t="n">
        <v>0</v>
      </c>
      <c r="H63" s="54" t="n">
        <v>0</v>
      </c>
      <c r="I63" s="54"/>
      <c r="J63" s="54" t="n">
        <v>0</v>
      </c>
      <c r="K63" s="42"/>
      <c r="L63" s="43" t="n">
        <v>0</v>
      </c>
      <c r="M63" s="43" t="n">
        <v>0</v>
      </c>
      <c r="N63" s="44"/>
    </row>
    <row r="64" customFormat="false" ht="19.5" hidden="false" customHeight="true" outlineLevel="0" collapsed="false">
      <c r="A64" s="45" t="s">
        <v>57</v>
      </c>
      <c r="B64" s="63" t="s">
        <v>54</v>
      </c>
      <c r="C64" s="54" t="n">
        <v>0.19</v>
      </c>
      <c r="D64" s="39" t="n">
        <f aca="false">C64/E64*100</f>
        <v>146.153846153846</v>
      </c>
      <c r="E64" s="54" t="n">
        <v>0.13</v>
      </c>
      <c r="F64" s="54" t="n">
        <v>0.16</v>
      </c>
      <c r="G64" s="40" t="n">
        <f aca="false">F64/E64*100</f>
        <v>123.076923076923</v>
      </c>
      <c r="H64" s="71" t="n">
        <v>0.01</v>
      </c>
      <c r="I64" s="71"/>
      <c r="J64" s="71" t="n">
        <v>0.01</v>
      </c>
      <c r="K64" s="42"/>
      <c r="L64" s="43" t="n">
        <f aca="false">F64/C64*100</f>
        <v>84.2105263157895</v>
      </c>
      <c r="M64" s="43" t="n">
        <f aca="false">G64-D64</f>
        <v>-23.0769230769231</v>
      </c>
      <c r="N64" s="44"/>
    </row>
    <row r="65" s="67" customFormat="true" ht="18" hidden="false" customHeight="true" outlineLevel="0" collapsed="false">
      <c r="A65" s="49" t="s">
        <v>66</v>
      </c>
      <c r="B65" s="68" t="s">
        <v>54</v>
      </c>
      <c r="C65" s="50" t="n">
        <v>0.91</v>
      </c>
      <c r="D65" s="39" t="n">
        <f aca="false">C65/E65*100</f>
        <v>100</v>
      </c>
      <c r="E65" s="50" t="n">
        <v>0.91</v>
      </c>
      <c r="F65" s="50" t="n">
        <v>0.59</v>
      </c>
      <c r="G65" s="40" t="n">
        <f aca="false">F65/E65*100</f>
        <v>64.8351648351648</v>
      </c>
      <c r="H65" s="50" t="n">
        <f aca="false">H67</f>
        <v>0.2</v>
      </c>
      <c r="I65" s="50"/>
      <c r="J65" s="50" t="n">
        <f aca="false">J67</f>
        <v>0.2</v>
      </c>
      <c r="K65" s="52"/>
      <c r="L65" s="43" t="n">
        <f aca="false">F65/C65*100</f>
        <v>64.8351648351648</v>
      </c>
      <c r="M65" s="43" t="n">
        <f aca="false">G65-D65</f>
        <v>-35.1648351648352</v>
      </c>
      <c r="N65" s="44"/>
    </row>
    <row r="66" customFormat="false" ht="20.25" hidden="false" customHeight="true" outlineLevel="0" collapsed="false">
      <c r="A66" s="45" t="s">
        <v>56</v>
      </c>
      <c r="B66" s="63" t="s">
        <v>54</v>
      </c>
      <c r="C66" s="54" t="n">
        <v>0.5</v>
      </c>
      <c r="D66" s="39" t="s">
        <v>58</v>
      </c>
      <c r="E66" s="54" t="n">
        <v>0.51</v>
      </c>
      <c r="F66" s="54" t="n">
        <v>0.25</v>
      </c>
      <c r="G66" s="40" t="s">
        <v>58</v>
      </c>
      <c r="H66" s="54" t="n">
        <v>0</v>
      </c>
      <c r="I66" s="54"/>
      <c r="J66" s="54" t="n">
        <v>0</v>
      </c>
      <c r="K66" s="42"/>
      <c r="L66" s="43" t="s">
        <v>58</v>
      </c>
      <c r="M66" s="43" t="n">
        <v>0</v>
      </c>
      <c r="N66" s="44"/>
    </row>
    <row r="67" customFormat="false" ht="21" hidden="false" customHeight="true" outlineLevel="0" collapsed="false">
      <c r="A67" s="45" t="s">
        <v>57</v>
      </c>
      <c r="B67" s="63" t="s">
        <v>54</v>
      </c>
      <c r="C67" s="54" t="n">
        <v>0.41</v>
      </c>
      <c r="D67" s="39" t="n">
        <f aca="false">C67/E67*100</f>
        <v>102.5</v>
      </c>
      <c r="E67" s="54" t="n">
        <v>0.4</v>
      </c>
      <c r="F67" s="54" t="n">
        <v>0.34</v>
      </c>
      <c r="G67" s="40" t="n">
        <f aca="false">F67/E67*100</f>
        <v>85</v>
      </c>
      <c r="H67" s="54" t="n">
        <v>0.2</v>
      </c>
      <c r="I67" s="54"/>
      <c r="J67" s="54" t="n">
        <v>0.2</v>
      </c>
      <c r="K67" s="42"/>
      <c r="L67" s="43" t="n">
        <f aca="false">F67/C67*100</f>
        <v>82.9268292682927</v>
      </c>
      <c r="M67" s="43" t="n">
        <f aca="false">G67-D67</f>
        <v>-17.5</v>
      </c>
      <c r="N67" s="44"/>
    </row>
    <row r="68" s="67" customFormat="true" ht="18.75" hidden="false" customHeight="true" outlineLevel="0" collapsed="false">
      <c r="A68" s="49" t="s">
        <v>67</v>
      </c>
      <c r="B68" s="68" t="s">
        <v>68</v>
      </c>
      <c r="C68" s="50" t="n">
        <v>0.85</v>
      </c>
      <c r="D68" s="39" t="n">
        <f aca="false">C68/E68*100</f>
        <v>100</v>
      </c>
      <c r="E68" s="50" t="n">
        <v>0.85</v>
      </c>
      <c r="F68" s="50" t="n">
        <v>0.59</v>
      </c>
      <c r="G68" s="40" t="n">
        <f aca="false">F68/E68*100</f>
        <v>69.4117647058824</v>
      </c>
      <c r="H68" s="50" t="n">
        <f aca="false">H69</f>
        <v>2</v>
      </c>
      <c r="I68" s="50"/>
      <c r="J68" s="50" t="n">
        <f aca="false">J69</f>
        <v>2</v>
      </c>
      <c r="K68" s="52"/>
      <c r="L68" s="43" t="n">
        <f aca="false">F68/C68*100</f>
        <v>69.4117647058824</v>
      </c>
      <c r="M68" s="43" t="n">
        <f aca="false">G68-D68</f>
        <v>-30.5882352941177</v>
      </c>
      <c r="N68" s="44"/>
    </row>
    <row r="69" customFormat="false" ht="22.5" hidden="false" customHeight="true" outlineLevel="0" collapsed="false">
      <c r="A69" s="45" t="s">
        <v>57</v>
      </c>
      <c r="B69" s="63" t="s">
        <v>68</v>
      </c>
      <c r="C69" s="54" t="n">
        <v>0.85</v>
      </c>
      <c r="D69" s="39" t="n">
        <f aca="false">C69/E69*100</f>
        <v>100</v>
      </c>
      <c r="E69" s="54" t="n">
        <v>0.85</v>
      </c>
      <c r="F69" s="54" t="n">
        <v>0.59</v>
      </c>
      <c r="G69" s="40" t="n">
        <f aca="false">F69/E69*100</f>
        <v>69.4117647058824</v>
      </c>
      <c r="H69" s="54" t="n">
        <v>2</v>
      </c>
      <c r="I69" s="54"/>
      <c r="J69" s="54" t="n">
        <v>2</v>
      </c>
      <c r="K69" s="42"/>
      <c r="L69" s="43" t="n">
        <f aca="false">F69/C69*100</f>
        <v>69.4117647058824</v>
      </c>
      <c r="M69" s="43" t="n">
        <f aca="false">G69-D69</f>
        <v>-30.5882352941177</v>
      </c>
      <c r="N69" s="44"/>
    </row>
    <row r="70" s="66" customFormat="true" ht="20.25" hidden="false" customHeight="true" outlineLevel="0" collapsed="false">
      <c r="A70" s="62" t="s">
        <v>69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44"/>
    </row>
    <row r="71" s="67" customFormat="true" ht="21" hidden="false" customHeight="true" outlineLevel="0" collapsed="false">
      <c r="A71" s="49" t="s">
        <v>70</v>
      </c>
      <c r="B71" s="68" t="s">
        <v>71</v>
      </c>
      <c r="C71" s="50" t="n">
        <v>960</v>
      </c>
      <c r="D71" s="39" t="n">
        <f aca="false">C71/E71*100</f>
        <v>90.4806786050895</v>
      </c>
      <c r="E71" s="50" t="n">
        <v>1061</v>
      </c>
      <c r="F71" s="50" t="n">
        <v>343</v>
      </c>
      <c r="G71" s="40" t="n">
        <f aca="false">F71/E71*100</f>
        <v>32.3279924599435</v>
      </c>
      <c r="H71" s="50" t="n">
        <f aca="false">H73</f>
        <v>71</v>
      </c>
      <c r="I71" s="50"/>
      <c r="J71" s="50" t="n">
        <f aca="false">J73</f>
        <v>71</v>
      </c>
      <c r="K71" s="52"/>
      <c r="L71" s="43" t="n">
        <f aca="false">F71/C71*100</f>
        <v>35.7291666666667</v>
      </c>
      <c r="M71" s="43" t="n">
        <f aca="false">G71-D71</f>
        <v>-58.1526861451461</v>
      </c>
      <c r="N71" s="44"/>
    </row>
    <row r="72" customFormat="false" ht="20.25" hidden="false" customHeight="true" outlineLevel="0" collapsed="false">
      <c r="A72" s="45" t="s">
        <v>56</v>
      </c>
      <c r="B72" s="63" t="s">
        <v>71</v>
      </c>
      <c r="C72" s="54" t="n">
        <v>745</v>
      </c>
      <c r="D72" s="39" t="n">
        <f aca="false">C72/E72*100</f>
        <v>100</v>
      </c>
      <c r="E72" s="54" t="n">
        <v>745</v>
      </c>
      <c r="F72" s="54" t="n">
        <v>29</v>
      </c>
      <c r="G72" s="40" t="n">
        <f aca="false">F72/E72*100</f>
        <v>3.89261744966443</v>
      </c>
      <c r="H72" s="54" t="n">
        <v>0</v>
      </c>
      <c r="I72" s="54"/>
      <c r="J72" s="54" t="n">
        <v>0</v>
      </c>
      <c r="K72" s="42"/>
      <c r="L72" s="43" t="n">
        <f aca="false">F72/C72*100</f>
        <v>3.89261744966443</v>
      </c>
      <c r="M72" s="43" t="n">
        <f aca="false">G72-D72</f>
        <v>-96.1073825503356</v>
      </c>
      <c r="N72" s="44"/>
    </row>
    <row r="73" customFormat="false" ht="23.25" hidden="false" customHeight="true" outlineLevel="0" collapsed="false">
      <c r="A73" s="45" t="s">
        <v>57</v>
      </c>
      <c r="B73" s="63" t="s">
        <v>71</v>
      </c>
      <c r="C73" s="54" t="n">
        <v>215</v>
      </c>
      <c r="D73" s="39" t="n">
        <f aca="false">C73/E73*100</f>
        <v>68.0379746835443</v>
      </c>
      <c r="E73" s="54" t="n">
        <v>316</v>
      </c>
      <c r="F73" s="54" t="n">
        <v>314</v>
      </c>
      <c r="G73" s="40" t="n">
        <f aca="false">F73/E73*100</f>
        <v>99.3670886075949</v>
      </c>
      <c r="H73" s="54" t="n">
        <v>71</v>
      </c>
      <c r="I73" s="54"/>
      <c r="J73" s="54" t="n">
        <v>71</v>
      </c>
      <c r="K73" s="42"/>
      <c r="L73" s="43" t="n">
        <f aca="false">F73/C73*100</f>
        <v>146.046511627907</v>
      </c>
      <c r="M73" s="43" t="n">
        <f aca="false">G73-D73</f>
        <v>31.3291139240506</v>
      </c>
      <c r="N73" s="44"/>
    </row>
    <row r="74" s="67" customFormat="true" ht="42" hidden="false" customHeight="true" outlineLevel="0" collapsed="false">
      <c r="A74" s="49" t="s">
        <v>72</v>
      </c>
      <c r="B74" s="68" t="s">
        <v>71</v>
      </c>
      <c r="C74" s="50" t="n">
        <v>327</v>
      </c>
      <c r="D74" s="39" t="n">
        <f aca="false">C74/E74*100</f>
        <v>103.154574132492</v>
      </c>
      <c r="E74" s="50" t="n">
        <v>317</v>
      </c>
      <c r="F74" s="50" t="n">
        <v>116</v>
      </c>
      <c r="G74" s="40" t="n">
        <f aca="false">F74/E74*100</f>
        <v>36.5930599369085</v>
      </c>
      <c r="H74" s="50" t="n">
        <f aca="false">H76</f>
        <v>32</v>
      </c>
      <c r="I74" s="50"/>
      <c r="J74" s="50" t="n">
        <f aca="false">J76</f>
        <v>32</v>
      </c>
      <c r="K74" s="52"/>
      <c r="L74" s="43" t="n">
        <f aca="false">F74/C74*100</f>
        <v>35.474006116208</v>
      </c>
      <c r="M74" s="43" t="n">
        <f aca="false">G74-D74</f>
        <v>-66.5615141955836</v>
      </c>
      <c r="N74" s="44"/>
    </row>
    <row r="75" customFormat="false" ht="18.75" hidden="false" customHeight="false" outlineLevel="0" collapsed="false">
      <c r="A75" s="45" t="s">
        <v>56</v>
      </c>
      <c r="B75" s="63" t="s">
        <v>71</v>
      </c>
      <c r="C75" s="54" t="n">
        <v>214</v>
      </c>
      <c r="D75" s="39" t="n">
        <f aca="false">C75/E75*100</f>
        <v>101.421800947867</v>
      </c>
      <c r="E75" s="54" t="n">
        <v>211</v>
      </c>
      <c r="F75" s="54" t="n">
        <v>15</v>
      </c>
      <c r="G75" s="40" t="n">
        <f aca="false">F75/E75*100</f>
        <v>7.10900473933649</v>
      </c>
      <c r="H75" s="54" t="n">
        <v>0</v>
      </c>
      <c r="I75" s="54"/>
      <c r="J75" s="54" t="n">
        <v>0</v>
      </c>
      <c r="K75" s="42"/>
      <c r="L75" s="43" t="n">
        <f aca="false">F75/C75*100</f>
        <v>7.00934579439252</v>
      </c>
      <c r="M75" s="43" t="n">
        <f aca="false">G75-D75</f>
        <v>-94.3127962085308</v>
      </c>
      <c r="N75" s="44"/>
    </row>
    <row r="76" customFormat="false" ht="19.5" hidden="false" customHeight="true" outlineLevel="0" collapsed="false">
      <c r="A76" s="45" t="s">
        <v>57</v>
      </c>
      <c r="B76" s="63" t="s">
        <v>71</v>
      </c>
      <c r="C76" s="54" t="n">
        <v>113</v>
      </c>
      <c r="D76" s="39" t="n">
        <f aca="false">C76/E76*100</f>
        <v>111.881188118812</v>
      </c>
      <c r="E76" s="54" t="n">
        <v>101</v>
      </c>
      <c r="F76" s="54" t="n">
        <v>101</v>
      </c>
      <c r="G76" s="40" t="n">
        <f aca="false">F76/E76*100</f>
        <v>100</v>
      </c>
      <c r="H76" s="54" t="n">
        <v>32</v>
      </c>
      <c r="I76" s="54"/>
      <c r="J76" s="54" t="n">
        <v>32</v>
      </c>
      <c r="K76" s="42"/>
      <c r="L76" s="43" t="n">
        <f aca="false">F76/C76*100</f>
        <v>89.3805309734513</v>
      </c>
      <c r="M76" s="43" t="n">
        <f aca="false">G76-D76</f>
        <v>-11.8811881188119</v>
      </c>
      <c r="N76" s="44"/>
    </row>
    <row r="77" s="67" customFormat="true" ht="21.75" hidden="false" customHeight="true" outlineLevel="0" collapsed="false">
      <c r="A77" s="49" t="s">
        <v>73</v>
      </c>
      <c r="B77" s="68" t="s">
        <v>71</v>
      </c>
      <c r="C77" s="50" t="n">
        <v>235</v>
      </c>
      <c r="D77" s="39" t="n">
        <f aca="false">C77/E77*100</f>
        <v>131.284916201117</v>
      </c>
      <c r="E77" s="50" t="n">
        <v>179</v>
      </c>
      <c r="F77" s="50" t="n">
        <v>69</v>
      </c>
      <c r="G77" s="40" t="n">
        <f aca="false">F77/E77*100</f>
        <v>38.5474860335196</v>
      </c>
      <c r="H77" s="50" t="n">
        <f aca="false">H78</f>
        <v>674</v>
      </c>
      <c r="I77" s="50"/>
      <c r="J77" s="50" t="n">
        <f aca="false">J78</f>
        <v>679</v>
      </c>
      <c r="K77" s="52"/>
      <c r="L77" s="43" t="n">
        <f aca="false">F77/C77*100</f>
        <v>29.3617021276596</v>
      </c>
      <c r="M77" s="43" t="n">
        <f aca="false">G77-D77</f>
        <v>-92.7374301675978</v>
      </c>
      <c r="N77" s="44"/>
    </row>
    <row r="78" customFormat="false" ht="20.25" hidden="false" customHeight="true" outlineLevel="0" collapsed="false">
      <c r="A78" s="45" t="s">
        <v>57</v>
      </c>
      <c r="B78" s="63" t="s">
        <v>71</v>
      </c>
      <c r="C78" s="54" t="n">
        <v>235</v>
      </c>
      <c r="D78" s="39" t="n">
        <f aca="false">C78/E78*100</f>
        <v>131.284916201117</v>
      </c>
      <c r="E78" s="54" t="n">
        <v>179</v>
      </c>
      <c r="F78" s="54" t="n">
        <v>69</v>
      </c>
      <c r="G78" s="40" t="n">
        <f aca="false">F78/E78*100</f>
        <v>38.5474860335196</v>
      </c>
      <c r="H78" s="54" t="n">
        <v>674</v>
      </c>
      <c r="I78" s="54"/>
      <c r="J78" s="54" t="n">
        <v>679</v>
      </c>
      <c r="K78" s="42"/>
      <c r="L78" s="43" t="n">
        <f aca="false">F78/C78*100</f>
        <v>29.3617021276596</v>
      </c>
      <c r="M78" s="43" t="n">
        <f aca="false">G78-D78</f>
        <v>-92.7374301675978</v>
      </c>
      <c r="N78" s="44"/>
    </row>
    <row r="79" s="67" customFormat="true" ht="21" hidden="false" customHeight="true" outlineLevel="0" collapsed="false">
      <c r="A79" s="49" t="s">
        <v>74</v>
      </c>
      <c r="B79" s="68" t="s">
        <v>75</v>
      </c>
      <c r="C79" s="50" t="n">
        <v>21</v>
      </c>
      <c r="D79" s="39" t="n">
        <f aca="false">C79/E79*100</f>
        <v>74.2049469964664</v>
      </c>
      <c r="E79" s="50" t="n">
        <v>28.3</v>
      </c>
      <c r="F79" s="50" t="n">
        <v>19.4</v>
      </c>
      <c r="G79" s="40" t="n">
        <f aca="false">F79/E79*100</f>
        <v>68.5512367491166</v>
      </c>
      <c r="H79" s="50" t="n">
        <f aca="false">H80</f>
        <v>24</v>
      </c>
      <c r="I79" s="50"/>
      <c r="J79" s="50" t="n">
        <f aca="false">J80</f>
        <v>24</v>
      </c>
      <c r="K79" s="52"/>
      <c r="L79" s="43" t="n">
        <f aca="false">F79/C79*100</f>
        <v>92.3809523809524</v>
      </c>
      <c r="M79" s="43" t="n">
        <f aca="false">G79-D79</f>
        <v>-5.65371024734981</v>
      </c>
      <c r="N79" s="44"/>
    </row>
    <row r="80" customFormat="false" ht="19.5" hidden="false" customHeight="true" outlineLevel="0" collapsed="false">
      <c r="A80" s="45" t="s">
        <v>57</v>
      </c>
      <c r="B80" s="63" t="s">
        <v>75</v>
      </c>
      <c r="C80" s="54" t="n">
        <v>21</v>
      </c>
      <c r="D80" s="39" t="n">
        <f aca="false">C80/E80*100</f>
        <v>74.2049469964664</v>
      </c>
      <c r="E80" s="54" t="n">
        <v>28.3</v>
      </c>
      <c r="F80" s="54" t="n">
        <v>19.4</v>
      </c>
      <c r="G80" s="40" t="n">
        <f aca="false">F80/E80*100</f>
        <v>68.5512367491166</v>
      </c>
      <c r="H80" s="54" t="n">
        <v>24</v>
      </c>
      <c r="I80" s="54"/>
      <c r="J80" s="54" t="n">
        <v>24</v>
      </c>
      <c r="K80" s="42"/>
      <c r="L80" s="43" t="n">
        <f aca="false">F80/C80*100</f>
        <v>92.3809523809524</v>
      </c>
      <c r="M80" s="43" t="n">
        <f aca="false">G80-D80</f>
        <v>-5.65371024734981</v>
      </c>
      <c r="N80" s="44"/>
    </row>
    <row r="81" s="53" customFormat="true" ht="41.25" hidden="false" customHeight="true" outlineLevel="0" collapsed="false">
      <c r="A81" s="49" t="s">
        <v>76</v>
      </c>
      <c r="B81" s="63" t="s">
        <v>35</v>
      </c>
      <c r="C81" s="50" t="n">
        <v>1498.2</v>
      </c>
      <c r="D81" s="39" t="n">
        <f aca="false">C81/E81*100</f>
        <v>104.915966386555</v>
      </c>
      <c r="E81" s="50" t="n">
        <v>1428</v>
      </c>
      <c r="F81" s="50" t="n">
        <v>1519.32</v>
      </c>
      <c r="G81" s="40" t="n">
        <f aca="false">F81/E81*100</f>
        <v>106.394957983193</v>
      </c>
      <c r="H81" s="51"/>
      <c r="I81" s="51"/>
      <c r="J81" s="51"/>
      <c r="K81" s="52"/>
      <c r="L81" s="43" t="n">
        <f aca="false">F81/C81*100</f>
        <v>101.409691629956</v>
      </c>
      <c r="M81" s="43" t="n">
        <f aca="false">G81-D81</f>
        <v>1.47899159663865</v>
      </c>
      <c r="N81" s="44"/>
    </row>
    <row r="82" customFormat="false" ht="36" hidden="false" customHeight="true" outlineLevel="0" collapsed="false">
      <c r="A82" s="45" t="s">
        <v>77</v>
      </c>
      <c r="B82" s="63" t="s">
        <v>35</v>
      </c>
      <c r="C82" s="54" t="n">
        <v>1498.2</v>
      </c>
      <c r="D82" s="39" t="n">
        <f aca="false">C82/E82*100</f>
        <v>104.915966386555</v>
      </c>
      <c r="E82" s="54" t="n">
        <v>1428</v>
      </c>
      <c r="F82" s="54" t="n">
        <v>1519.32</v>
      </c>
      <c r="G82" s="40" t="n">
        <f aca="false">F82/E82*100</f>
        <v>106.394957983193</v>
      </c>
      <c r="H82" s="41"/>
      <c r="I82" s="41"/>
      <c r="J82" s="41"/>
      <c r="K82" s="42"/>
      <c r="L82" s="43" t="n">
        <f aca="false">F82/C82*100</f>
        <v>101.409691629956</v>
      </c>
      <c r="M82" s="43" t="n">
        <f aca="false">G82-D82</f>
        <v>1.47899159663865</v>
      </c>
      <c r="N82" s="44"/>
    </row>
    <row r="83" s="53" customFormat="true" ht="39.75" hidden="false" customHeight="true" outlineLevel="0" collapsed="false">
      <c r="A83" s="49" t="s">
        <v>78</v>
      </c>
      <c r="B83" s="68" t="s">
        <v>35</v>
      </c>
      <c r="C83" s="50" t="n">
        <v>24.7</v>
      </c>
      <c r="D83" s="39" t="n">
        <f aca="false">C83/E83*100</f>
        <v>106.008583690987</v>
      </c>
      <c r="E83" s="50" t="n">
        <v>23.3</v>
      </c>
      <c r="F83" s="50" t="n">
        <v>25.3</v>
      </c>
      <c r="G83" s="40" t="n">
        <f aca="false">F83/E83*100</f>
        <v>108.583690987124</v>
      </c>
      <c r="H83" s="51"/>
      <c r="I83" s="51"/>
      <c r="J83" s="51"/>
      <c r="K83" s="52"/>
      <c r="L83" s="43" t="n">
        <f aca="false">F83/C83*100</f>
        <v>102.429149797571</v>
      </c>
      <c r="M83" s="43" t="n">
        <f aca="false">G83-D83</f>
        <v>2.57510729613735</v>
      </c>
      <c r="N83" s="44"/>
    </row>
    <row r="84" customFormat="false" ht="34.5" hidden="false" customHeight="true" outlineLevel="0" collapsed="false">
      <c r="A84" s="45" t="s">
        <v>79</v>
      </c>
      <c r="B84" s="63" t="s">
        <v>35</v>
      </c>
      <c r="C84" s="54" t="n">
        <v>24.7</v>
      </c>
      <c r="D84" s="39" t="n">
        <f aca="false">C84/E84*100</f>
        <v>106.008583690987</v>
      </c>
      <c r="E84" s="54" t="n">
        <v>23.3</v>
      </c>
      <c r="F84" s="54" t="n">
        <v>25.3</v>
      </c>
      <c r="G84" s="40" t="n">
        <f aca="false">F84/E84*100</f>
        <v>108.583690987124</v>
      </c>
      <c r="H84" s="41"/>
      <c r="I84" s="41"/>
      <c r="J84" s="41"/>
      <c r="K84" s="42"/>
      <c r="L84" s="43" t="n">
        <f aca="false">F84/C84*100</f>
        <v>102.429149797571</v>
      </c>
      <c r="M84" s="43" t="n">
        <f aca="false">G84-D84</f>
        <v>2.57510729613735</v>
      </c>
      <c r="N84" s="44"/>
    </row>
    <row r="85" s="53" customFormat="true" ht="22.5" hidden="false" customHeight="true" outlineLevel="0" collapsed="false">
      <c r="A85" s="49" t="s">
        <v>80</v>
      </c>
      <c r="B85" s="68" t="s">
        <v>35</v>
      </c>
      <c r="C85" s="50" t="n">
        <v>88.3</v>
      </c>
      <c r="D85" s="39" t="n">
        <f aca="false">C85/E85*100</f>
        <v>105.369928400955</v>
      </c>
      <c r="E85" s="50" t="n">
        <v>83.8</v>
      </c>
      <c r="F85" s="50" t="s">
        <v>65</v>
      </c>
      <c r="G85" s="40" t="n">
        <v>0</v>
      </c>
      <c r="H85" s="51"/>
      <c r="I85" s="51"/>
      <c r="J85" s="51"/>
      <c r="K85" s="52"/>
      <c r="L85" s="43" t="n">
        <v>0</v>
      </c>
      <c r="M85" s="43" t="n">
        <v>0</v>
      </c>
      <c r="N85" s="44"/>
    </row>
    <row r="86" customFormat="false" ht="21.75" hidden="false" customHeight="true" outlineLevel="0" collapsed="false">
      <c r="A86" s="45" t="s">
        <v>36</v>
      </c>
      <c r="B86" s="63" t="s">
        <v>35</v>
      </c>
      <c r="C86" s="54" t="n">
        <v>88.3</v>
      </c>
      <c r="D86" s="39" t="n">
        <f aca="false">C86/E86*100</f>
        <v>105.369928400955</v>
      </c>
      <c r="E86" s="54" t="n">
        <v>83.8</v>
      </c>
      <c r="F86" s="54" t="s">
        <v>65</v>
      </c>
      <c r="G86" s="40" t="n">
        <v>0</v>
      </c>
      <c r="H86" s="41"/>
      <c r="I86" s="41"/>
      <c r="J86" s="41"/>
      <c r="K86" s="42"/>
      <c r="L86" s="43" t="n">
        <v>0</v>
      </c>
      <c r="M86" s="43" t="n">
        <v>0</v>
      </c>
      <c r="N86" s="44"/>
    </row>
    <row r="87" s="53" customFormat="true" ht="42.75" hidden="false" customHeight="true" outlineLevel="0" collapsed="false">
      <c r="A87" s="49" t="s">
        <v>81</v>
      </c>
      <c r="B87" s="68" t="s">
        <v>35</v>
      </c>
      <c r="C87" s="50" t="n">
        <v>4031.4</v>
      </c>
      <c r="D87" s="39" t="n">
        <f aca="false">C87/E87*100</f>
        <v>684.564442180336</v>
      </c>
      <c r="E87" s="50" t="n">
        <v>588.9</v>
      </c>
      <c r="F87" s="50" t="n">
        <v>1610.97</v>
      </c>
      <c r="G87" s="40" t="n">
        <f aca="false">F87/E87*100</f>
        <v>273.555781966378</v>
      </c>
      <c r="H87" s="51"/>
      <c r="I87" s="51"/>
      <c r="J87" s="51"/>
      <c r="K87" s="52"/>
      <c r="L87" s="43" t="n">
        <f aca="false">F87/C87*100</f>
        <v>39.9605596070844</v>
      </c>
      <c r="M87" s="43" t="n">
        <f aca="false">G87-D87</f>
        <v>-411.008660213958</v>
      </c>
      <c r="N87" s="44"/>
    </row>
    <row r="88" customFormat="false" ht="36.75" hidden="false" customHeight="true" outlineLevel="0" collapsed="false">
      <c r="A88" s="45" t="s">
        <v>77</v>
      </c>
      <c r="B88" s="63" t="s">
        <v>35</v>
      </c>
      <c r="C88" s="54" t="n">
        <v>4031.4</v>
      </c>
      <c r="D88" s="39" t="n">
        <f aca="false">C88/E88*100</f>
        <v>684.564442180336</v>
      </c>
      <c r="E88" s="54" t="n">
        <v>588.9</v>
      </c>
      <c r="F88" s="54" t="n">
        <v>1610.97</v>
      </c>
      <c r="G88" s="40" t="n">
        <f aca="false">F88/E88*100</f>
        <v>273.555781966378</v>
      </c>
      <c r="H88" s="41"/>
      <c r="I88" s="41"/>
      <c r="J88" s="41"/>
      <c r="K88" s="42"/>
      <c r="L88" s="43" t="n">
        <f aca="false">F88/C88*100</f>
        <v>39.9605596070844</v>
      </c>
      <c r="M88" s="43" t="n">
        <f aca="false">G88-D88</f>
        <v>-411.008660213958</v>
      </c>
      <c r="N88" s="44"/>
    </row>
    <row r="89" s="11" customFormat="true" ht="40.5" hidden="false" customHeight="true" outlineLevel="0" collapsed="false">
      <c r="A89" s="49" t="s">
        <v>82</v>
      </c>
      <c r="B89" s="68" t="s">
        <v>35</v>
      </c>
      <c r="C89" s="50" t="n">
        <v>0.4</v>
      </c>
      <c r="D89" s="39" t="n">
        <f aca="false">C89/E89*100</f>
        <v>100</v>
      </c>
      <c r="E89" s="50" t="n">
        <v>0.4</v>
      </c>
      <c r="F89" s="50" t="n">
        <v>0.35</v>
      </c>
      <c r="G89" s="40" t="n">
        <f aca="false">F89/E89*100</f>
        <v>87.5</v>
      </c>
      <c r="H89" s="51"/>
      <c r="I89" s="51"/>
      <c r="J89" s="51"/>
      <c r="K89" s="52"/>
      <c r="L89" s="43" t="n">
        <f aca="false">F89/C89*100</f>
        <v>87.5</v>
      </c>
      <c r="M89" s="43" t="n">
        <f aca="false">G89-D89</f>
        <v>-12.5</v>
      </c>
      <c r="N89" s="72"/>
    </row>
    <row r="90" s="11" customFormat="true" ht="41.25" hidden="false" customHeight="true" outlineLevel="0" collapsed="false">
      <c r="A90" s="45" t="s">
        <v>77</v>
      </c>
      <c r="B90" s="63" t="s">
        <v>35</v>
      </c>
      <c r="C90" s="54" t="n">
        <v>0.4</v>
      </c>
      <c r="D90" s="39" t="n">
        <f aca="false">C90/E90*100</f>
        <v>100</v>
      </c>
      <c r="E90" s="54" t="n">
        <v>0.4</v>
      </c>
      <c r="F90" s="54" t="n">
        <v>0.35</v>
      </c>
      <c r="G90" s="40" t="n">
        <f aca="false">F90/E90*100</f>
        <v>87.5</v>
      </c>
      <c r="H90" s="41"/>
      <c r="I90" s="41"/>
      <c r="J90" s="41"/>
      <c r="K90" s="42"/>
      <c r="L90" s="43" t="n">
        <f aca="false">F90/C90*100</f>
        <v>87.5</v>
      </c>
      <c r="M90" s="43" t="n">
        <f aca="false">G90-D90</f>
        <v>-12.5</v>
      </c>
      <c r="N90" s="72"/>
    </row>
    <row r="91" s="73" customFormat="true" ht="19.5" hidden="false" customHeight="true" outlineLevel="0" collapsed="false">
      <c r="A91" s="62" t="s">
        <v>83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44"/>
    </row>
    <row r="92" customFormat="false" ht="31.5" hidden="false" customHeight="true" outlineLevel="0" collapsed="false">
      <c r="A92" s="45" t="s">
        <v>84</v>
      </c>
      <c r="B92" s="63" t="s">
        <v>28</v>
      </c>
      <c r="C92" s="54" t="n">
        <v>215</v>
      </c>
      <c r="D92" s="39" t="n">
        <f aca="false">C92/E92*100</f>
        <v>99.0783410138249</v>
      </c>
      <c r="E92" s="54" t="n">
        <v>217</v>
      </c>
      <c r="F92" s="74" t="n">
        <v>198.93</v>
      </c>
      <c r="G92" s="40" t="n">
        <f aca="false">F92/E92*100</f>
        <v>91.6728110599078</v>
      </c>
      <c r="H92" s="41"/>
      <c r="I92" s="41"/>
      <c r="J92" s="41"/>
      <c r="K92" s="42"/>
      <c r="L92" s="43" t="n">
        <f aca="false">F92/C92*100</f>
        <v>92.5255813953488</v>
      </c>
      <c r="M92" s="43" t="n">
        <f aca="false">G92-D92</f>
        <v>-7.40552995391705</v>
      </c>
      <c r="N92" s="44"/>
    </row>
    <row r="93" customFormat="false" ht="28.5" hidden="false" customHeight="true" outlineLevel="0" collapsed="false">
      <c r="A93" s="45" t="s">
        <v>85</v>
      </c>
      <c r="B93" s="63" t="s">
        <v>33</v>
      </c>
      <c r="C93" s="54" t="n">
        <v>273</v>
      </c>
      <c r="D93" s="39" t="n">
        <f aca="false">C93/E93*100</f>
        <v>98.2014388489209</v>
      </c>
      <c r="E93" s="54" t="n">
        <v>278</v>
      </c>
      <c r="F93" s="74" t="n">
        <v>254.05</v>
      </c>
      <c r="G93" s="40" t="n">
        <f aca="false">F93/E93*100</f>
        <v>91.3848920863309</v>
      </c>
      <c r="H93" s="41"/>
      <c r="I93" s="41"/>
      <c r="J93" s="41"/>
      <c r="K93" s="42"/>
      <c r="L93" s="43" t="n">
        <f aca="false">F93/C93*100</f>
        <v>93.0586080586081</v>
      </c>
      <c r="M93" s="43" t="n">
        <f aca="false">G93-D93</f>
        <v>-6.81654676258992</v>
      </c>
      <c r="N93" s="44"/>
    </row>
    <row r="94" customFormat="false" ht="78.75" hidden="false" customHeight="true" outlineLevel="0" collapsed="false">
      <c r="A94" s="45" t="s">
        <v>86</v>
      </c>
      <c r="B94" s="63" t="s">
        <v>87</v>
      </c>
      <c r="C94" s="54" t="n">
        <v>46.7</v>
      </c>
      <c r="D94" s="39" t="n">
        <f aca="false">C94/E94*100</f>
        <v>101.345486111111</v>
      </c>
      <c r="E94" s="54" t="n">
        <v>46.08</v>
      </c>
      <c r="F94" s="54" t="n">
        <v>45.6</v>
      </c>
      <c r="G94" s="40" t="n">
        <f aca="false">F94/E94*100</f>
        <v>98.9583333333333</v>
      </c>
      <c r="H94" s="41"/>
      <c r="I94" s="41"/>
      <c r="J94" s="41"/>
      <c r="K94" s="42"/>
      <c r="L94" s="43" t="n">
        <f aca="false">F94/C94*100</f>
        <v>97.644539614561</v>
      </c>
      <c r="M94" s="43" t="n">
        <f aca="false">G94-D94</f>
        <v>-2.38715277777777</v>
      </c>
      <c r="N94" s="44"/>
    </row>
    <row r="95" s="73" customFormat="true" ht="21" hidden="false" customHeight="true" outlineLevel="0" collapsed="false">
      <c r="A95" s="62" t="s">
        <v>88</v>
      </c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44"/>
    </row>
    <row r="96" customFormat="false" ht="40.5" hidden="false" customHeight="true" outlineLevel="0" collapsed="false">
      <c r="A96" s="45" t="s">
        <v>89</v>
      </c>
      <c r="B96" s="63" t="s">
        <v>22</v>
      </c>
      <c r="C96" s="54" t="n">
        <v>0.32</v>
      </c>
      <c r="D96" s="39" t="n">
        <f aca="false">C96/E96*100</f>
        <v>100</v>
      </c>
      <c r="E96" s="54" t="n">
        <v>0.32</v>
      </c>
      <c r="F96" s="54" t="n">
        <v>0.35</v>
      </c>
      <c r="G96" s="40" t="n">
        <f aca="false">F96/E96*100</f>
        <v>109.375</v>
      </c>
      <c r="H96" s="41"/>
      <c r="I96" s="41"/>
      <c r="J96" s="41"/>
      <c r="K96" s="42"/>
      <c r="L96" s="43" t="n">
        <f aca="false">F96/C96*100</f>
        <v>109.375</v>
      </c>
      <c r="M96" s="43" t="n">
        <f aca="false">G96-D96</f>
        <v>9.375</v>
      </c>
      <c r="N96" s="44"/>
    </row>
    <row r="97" customFormat="false" ht="45" hidden="false" customHeight="true" outlineLevel="0" collapsed="false">
      <c r="A97" s="45" t="s">
        <v>90</v>
      </c>
      <c r="B97" s="63" t="s">
        <v>31</v>
      </c>
      <c r="C97" s="54" t="n">
        <v>86</v>
      </c>
      <c r="D97" s="39" t="n">
        <f aca="false">C97/E97*100</f>
        <v>95.5555555555556</v>
      </c>
      <c r="E97" s="54" t="n">
        <v>90</v>
      </c>
      <c r="F97" s="54" t="n">
        <v>96</v>
      </c>
      <c r="G97" s="40" t="n">
        <f aca="false">F97/E97*100</f>
        <v>106.666666666667</v>
      </c>
      <c r="H97" s="41"/>
      <c r="I97" s="41"/>
      <c r="J97" s="41"/>
      <c r="K97" s="42"/>
      <c r="L97" s="43" t="n">
        <f aca="false">F97/C97*100</f>
        <v>111.627906976744</v>
      </c>
      <c r="M97" s="43" t="n">
        <f aca="false">G97-D97</f>
        <v>11.1111111111111</v>
      </c>
      <c r="N97" s="44"/>
    </row>
    <row r="98" customFormat="false" ht="39.75" hidden="false" customHeight="true" outlineLevel="0" collapsed="false">
      <c r="A98" s="45" t="s">
        <v>91</v>
      </c>
      <c r="B98" s="63" t="s">
        <v>28</v>
      </c>
      <c r="C98" s="54" t="n">
        <v>5</v>
      </c>
      <c r="D98" s="39" t="n">
        <f aca="false">C98/E98*100</f>
        <v>100</v>
      </c>
      <c r="E98" s="54" t="n">
        <v>5</v>
      </c>
      <c r="F98" s="54" t="n">
        <v>3</v>
      </c>
      <c r="G98" s="40" t="n">
        <f aca="false">F98/E98*100</f>
        <v>60</v>
      </c>
      <c r="H98" s="41"/>
      <c r="I98" s="41"/>
      <c r="J98" s="41"/>
      <c r="K98" s="42"/>
      <c r="L98" s="43" t="n">
        <f aca="false">F98/C98*100</f>
        <v>60</v>
      </c>
      <c r="M98" s="43" t="n">
        <f aca="false">G98-D98</f>
        <v>-40</v>
      </c>
      <c r="N98" s="44"/>
    </row>
    <row r="99" s="64" customFormat="true" ht="30" hidden="false" customHeight="true" outlineLevel="0" collapsed="false">
      <c r="A99" s="49" t="s">
        <v>92</v>
      </c>
      <c r="B99" s="68"/>
      <c r="C99" s="54"/>
      <c r="D99" s="39"/>
      <c r="E99" s="54"/>
      <c r="F99" s="54"/>
      <c r="G99" s="40"/>
      <c r="H99" s="41"/>
      <c r="I99" s="41"/>
      <c r="J99" s="41"/>
      <c r="K99" s="42"/>
      <c r="L99" s="43"/>
      <c r="M99" s="43"/>
      <c r="N99" s="44"/>
    </row>
    <row r="100" customFormat="false" ht="18.75" hidden="false" customHeight="false" outlineLevel="0" collapsed="false">
      <c r="A100" s="45" t="s">
        <v>93</v>
      </c>
      <c r="B100" s="63" t="s">
        <v>22</v>
      </c>
      <c r="C100" s="54" t="n">
        <v>0.67</v>
      </c>
      <c r="D100" s="39" t="n">
        <f aca="false">C100/E100*100</f>
        <v>100</v>
      </c>
      <c r="E100" s="54" t="n">
        <v>0.67</v>
      </c>
      <c r="F100" s="54" t="n">
        <v>0.67</v>
      </c>
      <c r="G100" s="40" t="n">
        <f aca="false">F100/E100*100</f>
        <v>100</v>
      </c>
      <c r="H100" s="41"/>
      <c r="I100" s="41"/>
      <c r="J100" s="41"/>
      <c r="K100" s="42"/>
      <c r="L100" s="43" t="n">
        <f aca="false">F100/C100*100</f>
        <v>100</v>
      </c>
      <c r="M100" s="43" t="n">
        <f aca="false">G100-D100</f>
        <v>0</v>
      </c>
      <c r="N100" s="44"/>
    </row>
    <row r="101" customFormat="false" ht="61.5" hidden="false" customHeight="true" outlineLevel="0" collapsed="false">
      <c r="A101" s="45" t="s">
        <v>94</v>
      </c>
      <c r="B101" s="75" t="s">
        <v>31</v>
      </c>
      <c r="C101" s="54" t="n">
        <v>100</v>
      </c>
      <c r="D101" s="39" t="n">
        <f aca="false">C101/E101*100</f>
        <v>100</v>
      </c>
      <c r="E101" s="54" t="n">
        <v>100</v>
      </c>
      <c r="F101" s="54" t="n">
        <v>100</v>
      </c>
      <c r="G101" s="40" t="n">
        <f aca="false">F101/E101*100</f>
        <v>100</v>
      </c>
      <c r="H101" s="41"/>
      <c r="I101" s="41"/>
      <c r="J101" s="41"/>
      <c r="K101" s="42"/>
      <c r="L101" s="43" t="n">
        <f aca="false">F101/C101*100</f>
        <v>100</v>
      </c>
      <c r="M101" s="43" t="n">
        <f aca="false">G101-D101</f>
        <v>0</v>
      </c>
      <c r="N101" s="44"/>
    </row>
    <row r="102" s="64" customFormat="true" ht="18.75" hidden="false" customHeight="true" outlineLevel="0" collapsed="false">
      <c r="A102" s="62" t="s">
        <v>95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44"/>
    </row>
    <row r="103" customFormat="false" ht="50.25" hidden="false" customHeight="true" outlineLevel="0" collapsed="false">
      <c r="A103" s="45" t="s">
        <v>96</v>
      </c>
      <c r="B103" s="63" t="s">
        <v>97</v>
      </c>
      <c r="C103" s="54" t="n">
        <v>0.7</v>
      </c>
      <c r="D103" s="39" t="n">
        <f aca="false">C103/E103*100</f>
        <v>350</v>
      </c>
      <c r="E103" s="54" t="n">
        <v>0.2</v>
      </c>
      <c r="F103" s="54" t="n">
        <v>0.2</v>
      </c>
      <c r="G103" s="40" t="n">
        <f aca="false">F103/E103*100</f>
        <v>100</v>
      </c>
      <c r="H103" s="41"/>
      <c r="I103" s="41"/>
      <c r="J103" s="41"/>
      <c r="K103" s="42"/>
      <c r="L103" s="43" t="n">
        <f aca="false">F103/C103*100</f>
        <v>28.5714285714286</v>
      </c>
      <c r="M103" s="43" t="n">
        <f aca="false">G103-D103</f>
        <v>-250</v>
      </c>
      <c r="N103" s="44"/>
    </row>
    <row r="104" customFormat="false" ht="34.5" hidden="false" customHeight="true" outlineLevel="0" collapsed="false">
      <c r="A104" s="45" t="s">
        <v>98</v>
      </c>
      <c r="B104" s="63" t="s">
        <v>97</v>
      </c>
      <c r="C104" s="54" t="n">
        <v>0.7</v>
      </c>
      <c r="D104" s="39" t="n">
        <f aca="false">C104/E104*100</f>
        <v>350</v>
      </c>
      <c r="E104" s="54" t="n">
        <v>0.2</v>
      </c>
      <c r="F104" s="54" t="n">
        <v>0.2</v>
      </c>
      <c r="G104" s="40" t="n">
        <f aca="false">F104/E104*100</f>
        <v>100</v>
      </c>
      <c r="H104" s="41"/>
      <c r="I104" s="41"/>
      <c r="J104" s="41"/>
      <c r="K104" s="42"/>
      <c r="L104" s="43" t="n">
        <f aca="false">F104/C104*100</f>
        <v>28.5714285714286</v>
      </c>
      <c r="M104" s="43" t="n">
        <f aca="false">G104-D104</f>
        <v>-250</v>
      </c>
      <c r="N104" s="44"/>
    </row>
    <row r="105" customFormat="false" ht="35.25" hidden="false" customHeight="true" outlineLevel="0" collapsed="false">
      <c r="A105" s="45" t="s">
        <v>99</v>
      </c>
      <c r="B105" s="63" t="s">
        <v>100</v>
      </c>
      <c r="C105" s="54" t="n">
        <v>25.3</v>
      </c>
      <c r="D105" s="39" t="n">
        <f aca="false">C105/E105*100</f>
        <v>100</v>
      </c>
      <c r="E105" s="54" t="n">
        <v>25.3</v>
      </c>
      <c r="F105" s="54" t="n">
        <v>25.9</v>
      </c>
      <c r="G105" s="40" t="n">
        <f aca="false">F105/E105*100</f>
        <v>102.371541501976</v>
      </c>
      <c r="H105" s="41"/>
      <c r="I105" s="41"/>
      <c r="J105" s="41"/>
      <c r="K105" s="42"/>
      <c r="L105" s="43" t="n">
        <f aca="false">F105/C105*100</f>
        <v>102.371541501976</v>
      </c>
      <c r="M105" s="43" t="n">
        <f aca="false">G105-D105</f>
        <v>2.37154150197627</v>
      </c>
      <c r="N105" s="44"/>
    </row>
    <row r="106" s="64" customFormat="true" ht="19.5" hidden="false" customHeight="true" outlineLevel="0" collapsed="false">
      <c r="A106" s="62" t="s">
        <v>101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44"/>
    </row>
    <row r="107" customFormat="false" ht="36" hidden="false" customHeight="true" outlineLevel="0" collapsed="false">
      <c r="A107" s="45" t="s">
        <v>102</v>
      </c>
      <c r="B107" s="63" t="s">
        <v>103</v>
      </c>
      <c r="C107" s="54" t="n">
        <v>165</v>
      </c>
      <c r="D107" s="39" t="n">
        <f aca="false">C107/E107*100</f>
        <v>98.2142857142857</v>
      </c>
      <c r="E107" s="54" t="n">
        <v>168</v>
      </c>
      <c r="F107" s="54" t="n">
        <v>169</v>
      </c>
      <c r="G107" s="40" t="n">
        <f aca="false">F107/E107*100</f>
        <v>100.595238095238</v>
      </c>
      <c r="H107" s="41"/>
      <c r="I107" s="41"/>
      <c r="J107" s="41"/>
      <c r="K107" s="42"/>
      <c r="L107" s="43" t="n">
        <f aca="false">F107/C107*100</f>
        <v>102.424242424242</v>
      </c>
      <c r="M107" s="43" t="n">
        <f aca="false">G107-D107</f>
        <v>2.38095238095238</v>
      </c>
      <c r="N107" s="44"/>
    </row>
    <row r="108" customFormat="false" ht="19.5" hidden="false" customHeight="true" outlineLevel="0" collapsed="false">
      <c r="A108" s="45" t="s">
        <v>104</v>
      </c>
      <c r="B108" s="63" t="s">
        <v>105</v>
      </c>
      <c r="C108" s="54" t="n">
        <v>15.5</v>
      </c>
      <c r="D108" s="39" t="n">
        <f aca="false">C108/E108*100</f>
        <v>129.166666666667</v>
      </c>
      <c r="E108" s="54" t="n">
        <v>12</v>
      </c>
      <c r="F108" s="54" t="n">
        <v>15.4</v>
      </c>
      <c r="G108" s="40" t="n">
        <f aca="false">F108/E108*100</f>
        <v>128.333333333333</v>
      </c>
      <c r="H108" s="41"/>
      <c r="I108" s="41"/>
      <c r="J108" s="41"/>
      <c r="K108" s="42"/>
      <c r="L108" s="43" t="n">
        <f aca="false">F108/C108*100</f>
        <v>99.3548387096774</v>
      </c>
      <c r="M108" s="43" t="n">
        <f aca="false">G108-D108</f>
        <v>-0.833333333333343</v>
      </c>
      <c r="N108" s="44"/>
    </row>
    <row r="109" customFormat="false" ht="19.5" hidden="true" customHeight="true" outlineLevel="0" collapsed="false">
      <c r="A109" s="45" t="s">
        <v>106</v>
      </c>
      <c r="B109" s="63" t="s">
        <v>105</v>
      </c>
      <c r="C109" s="54"/>
      <c r="D109" s="39" t="e">
        <f aca="false">C109/E109*100</f>
        <v>#DIV/0!</v>
      </c>
      <c r="E109" s="54"/>
      <c r="F109" s="54"/>
      <c r="G109" s="40" t="e">
        <f aca="false">F109/E109*100</f>
        <v>#DIV/0!</v>
      </c>
      <c r="H109" s="41"/>
      <c r="I109" s="41"/>
      <c r="J109" s="41"/>
      <c r="K109" s="42"/>
      <c r="L109" s="43" t="e">
        <f aca="false">F109/C109*100</f>
        <v>#DIV/0!</v>
      </c>
      <c r="M109" s="43" t="e">
        <f aca="false">G109-D109</f>
        <v>#DIV/0!</v>
      </c>
      <c r="N109" s="44"/>
    </row>
    <row r="110" customFormat="false" ht="19.5" hidden="false" customHeight="true" outlineLevel="0" collapsed="false">
      <c r="A110" s="45" t="s">
        <v>107</v>
      </c>
      <c r="B110" s="63" t="s">
        <v>105</v>
      </c>
      <c r="C110" s="54" t="n">
        <v>33.7</v>
      </c>
      <c r="D110" s="39" t="n">
        <f aca="false">C110/E110*100</f>
        <v>177.368421052632</v>
      </c>
      <c r="E110" s="54" t="n">
        <v>19</v>
      </c>
      <c r="F110" s="54" t="n">
        <v>18.5</v>
      </c>
      <c r="G110" s="40" t="n">
        <f aca="false">F110/E110*100</f>
        <v>97.3684210526316</v>
      </c>
      <c r="H110" s="41"/>
      <c r="I110" s="41"/>
      <c r="J110" s="41"/>
      <c r="K110" s="42"/>
      <c r="L110" s="43" t="n">
        <f aca="false">F110/C110*100</f>
        <v>54.8961424332344</v>
      </c>
      <c r="M110" s="43" t="n">
        <f aca="false">G110-D110</f>
        <v>-80</v>
      </c>
      <c r="N110" s="44"/>
    </row>
    <row r="111" customFormat="false" ht="19.5" hidden="true" customHeight="true" outlineLevel="0" collapsed="false">
      <c r="A111" s="45" t="s">
        <v>108</v>
      </c>
      <c r="B111" s="63" t="s">
        <v>105</v>
      </c>
      <c r="C111" s="54"/>
      <c r="D111" s="39" t="e">
        <f aca="false">C111/E111*100</f>
        <v>#DIV/0!</v>
      </c>
      <c r="E111" s="54"/>
      <c r="F111" s="54"/>
      <c r="G111" s="40" t="e">
        <f aca="false">F111/E111*100</f>
        <v>#DIV/0!</v>
      </c>
      <c r="H111" s="41"/>
      <c r="I111" s="41"/>
      <c r="J111" s="41"/>
      <c r="K111" s="42"/>
      <c r="L111" s="43" t="e">
        <f aca="false">F111/C111*100</f>
        <v>#DIV/0!</v>
      </c>
      <c r="M111" s="43" t="e">
        <f aca="false">G111-D111</f>
        <v>#DIV/0!</v>
      </c>
      <c r="N111" s="44"/>
    </row>
    <row r="112" customFormat="false" ht="33" hidden="false" customHeight="true" outlineLevel="0" collapsed="false">
      <c r="A112" s="45" t="s">
        <v>109</v>
      </c>
      <c r="B112" s="63" t="s">
        <v>110</v>
      </c>
      <c r="C112" s="54" t="n">
        <v>731</v>
      </c>
      <c r="D112" s="39" t="n">
        <f aca="false">C112/E112*100</f>
        <v>101.952580195258</v>
      </c>
      <c r="E112" s="54" t="n">
        <v>717</v>
      </c>
      <c r="F112" s="54" t="n">
        <v>707</v>
      </c>
      <c r="G112" s="40" t="n">
        <f aca="false">F112/E112*100</f>
        <v>98.60529986053</v>
      </c>
      <c r="H112" s="41"/>
      <c r="I112" s="41"/>
      <c r="J112" s="41"/>
      <c r="K112" s="42"/>
      <c r="L112" s="43" t="n">
        <f aca="false">F112/C112*100</f>
        <v>96.7168262653899</v>
      </c>
      <c r="M112" s="43" t="n">
        <f aca="false">G112-D112</f>
        <v>-3.34728033472803</v>
      </c>
      <c r="N112" s="44"/>
    </row>
    <row r="113" customFormat="false" ht="39.75" hidden="false" customHeight="true" outlineLevel="0" collapsed="false">
      <c r="A113" s="45" t="s">
        <v>111</v>
      </c>
      <c r="B113" s="63" t="s">
        <v>112</v>
      </c>
      <c r="C113" s="54" t="n">
        <v>352</v>
      </c>
      <c r="D113" s="39" t="n">
        <f aca="false">C113/E113*100</f>
        <v>126.618705035971</v>
      </c>
      <c r="E113" s="54" t="n">
        <v>278</v>
      </c>
      <c r="F113" s="54" t="n">
        <v>278</v>
      </c>
      <c r="G113" s="40" t="n">
        <f aca="false">F113/E113*100</f>
        <v>100</v>
      </c>
      <c r="H113" s="41"/>
      <c r="I113" s="41"/>
      <c r="J113" s="41"/>
      <c r="K113" s="42"/>
      <c r="L113" s="43" t="n">
        <f aca="false">F113/C113*100</f>
        <v>78.9772727272727</v>
      </c>
      <c r="M113" s="43" t="n">
        <f aca="false">G113-D113</f>
        <v>-26.6187050359712</v>
      </c>
      <c r="N113" s="44"/>
    </row>
    <row r="114" customFormat="false" ht="40.5" hidden="false" customHeight="true" outlineLevel="0" collapsed="false">
      <c r="A114" s="45" t="s">
        <v>113</v>
      </c>
      <c r="B114" s="63" t="s">
        <v>33</v>
      </c>
      <c r="C114" s="54" t="n">
        <v>86</v>
      </c>
      <c r="D114" s="39" t="n">
        <f aca="false">C114/E114*100</f>
        <v>175.510204081633</v>
      </c>
      <c r="E114" s="54" t="n">
        <v>49</v>
      </c>
      <c r="F114" s="54" t="n">
        <v>48</v>
      </c>
      <c r="G114" s="40" t="n">
        <f aca="false">F114/E114*100</f>
        <v>97.9591836734694</v>
      </c>
      <c r="H114" s="41"/>
      <c r="I114" s="41"/>
      <c r="J114" s="41"/>
      <c r="K114" s="42"/>
      <c r="L114" s="43" t="n">
        <f aca="false">F114/C114*100</f>
        <v>55.8139534883721</v>
      </c>
      <c r="M114" s="43" t="n">
        <f aca="false">G114-D114</f>
        <v>-77.5510204081633</v>
      </c>
      <c r="N114" s="44"/>
    </row>
    <row r="115" customFormat="false" ht="20.25" hidden="false" customHeight="true" outlineLevel="0" collapsed="false">
      <c r="A115" s="45" t="s">
        <v>114</v>
      </c>
      <c r="B115" s="63" t="s">
        <v>115</v>
      </c>
      <c r="C115" s="54" t="n">
        <v>2490</v>
      </c>
      <c r="D115" s="39" t="n">
        <f aca="false">C115/E115*100</f>
        <v>100</v>
      </c>
      <c r="E115" s="54" t="n">
        <v>2490</v>
      </c>
      <c r="F115" s="54" t="n">
        <v>2490</v>
      </c>
      <c r="G115" s="40" t="n">
        <f aca="false">F115/E115*100</f>
        <v>100</v>
      </c>
      <c r="H115" s="41"/>
      <c r="I115" s="41"/>
      <c r="J115" s="41"/>
      <c r="K115" s="42"/>
      <c r="L115" s="43" t="n">
        <f aca="false">F115/C115*100</f>
        <v>100</v>
      </c>
      <c r="M115" s="43" t="n">
        <f aca="false">G115-D115</f>
        <v>0</v>
      </c>
      <c r="N115" s="44"/>
    </row>
    <row r="116" customFormat="false" ht="25.5" hidden="false" customHeight="true" outlineLevel="0" collapsed="false">
      <c r="A116" s="45" t="s">
        <v>116</v>
      </c>
      <c r="B116" s="63" t="s">
        <v>31</v>
      </c>
      <c r="C116" s="54" t="n">
        <v>43.8</v>
      </c>
      <c r="D116" s="39" t="n">
        <f aca="false">C116/E116*100</f>
        <v>102.336448598131</v>
      </c>
      <c r="E116" s="54" t="n">
        <v>42.8</v>
      </c>
      <c r="F116" s="54" t="n">
        <v>42.8</v>
      </c>
      <c r="G116" s="40" t="n">
        <f aca="false">F116/E116*100</f>
        <v>100</v>
      </c>
      <c r="H116" s="41"/>
      <c r="I116" s="41"/>
      <c r="J116" s="41"/>
      <c r="K116" s="42"/>
      <c r="L116" s="43" t="n">
        <f aca="false">F116/C116*100</f>
        <v>97.716894977169</v>
      </c>
      <c r="M116" s="43" t="n">
        <f aca="false">G116-D116</f>
        <v>-2.33644859813084</v>
      </c>
      <c r="N116" s="44"/>
    </row>
    <row r="117" s="53" customFormat="true" ht="18.75" hidden="false" customHeight="true" outlineLevel="0" collapsed="false">
      <c r="A117" s="62" t="s">
        <v>117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44"/>
    </row>
    <row r="118" customFormat="false" ht="38.25" hidden="false" customHeight="true" outlineLevel="0" collapsed="false">
      <c r="A118" s="45" t="s">
        <v>118</v>
      </c>
      <c r="B118" s="63" t="s">
        <v>28</v>
      </c>
      <c r="C118" s="54" t="n">
        <v>4</v>
      </c>
      <c r="D118" s="39" t="n">
        <f aca="false">C118/E118*100</f>
        <v>100</v>
      </c>
      <c r="E118" s="54" t="n">
        <v>4</v>
      </c>
      <c r="F118" s="74" t="n">
        <v>4</v>
      </c>
      <c r="G118" s="40" t="n">
        <f aca="false">F118/E118*100</f>
        <v>100</v>
      </c>
      <c r="H118" s="41"/>
      <c r="I118" s="41"/>
      <c r="J118" s="41"/>
      <c r="K118" s="42"/>
      <c r="L118" s="43" t="n">
        <f aca="false">F118/C118*100</f>
        <v>100</v>
      </c>
      <c r="M118" s="43" t="n">
        <f aca="false">G118-D118</f>
        <v>0</v>
      </c>
      <c r="N118" s="44"/>
    </row>
    <row r="119" customFormat="false" ht="41.25" hidden="false" customHeight="true" outlineLevel="0" collapsed="false">
      <c r="A119" s="45" t="s">
        <v>119</v>
      </c>
      <c r="B119" s="63" t="s">
        <v>28</v>
      </c>
      <c r="C119" s="54" t="n">
        <v>93</v>
      </c>
      <c r="D119" s="39" t="n">
        <f aca="false">C119/E119*100</f>
        <v>100</v>
      </c>
      <c r="E119" s="54" t="n">
        <v>93</v>
      </c>
      <c r="F119" s="74" t="n">
        <v>93</v>
      </c>
      <c r="G119" s="40" t="n">
        <f aca="false">F119/E119*100</f>
        <v>100</v>
      </c>
      <c r="H119" s="41"/>
      <c r="I119" s="41"/>
      <c r="J119" s="41"/>
      <c r="K119" s="42"/>
      <c r="L119" s="43" t="n">
        <f aca="false">F119/C119*100</f>
        <v>100</v>
      </c>
      <c r="M119" s="43" t="n">
        <f aca="false">G119-D119</f>
        <v>0</v>
      </c>
      <c r="N119" s="44"/>
    </row>
    <row r="120" customFormat="false" ht="20.25" hidden="false" customHeight="true" outlineLevel="0" collapsed="false">
      <c r="A120" s="45" t="s">
        <v>120</v>
      </c>
      <c r="B120" s="63" t="s">
        <v>28</v>
      </c>
      <c r="C120" s="54" t="n">
        <v>169</v>
      </c>
      <c r="D120" s="39" t="n">
        <f aca="false">C120/E120*100</f>
        <v>96.0227272727273</v>
      </c>
      <c r="E120" s="54" t="n">
        <v>176</v>
      </c>
      <c r="F120" s="74" t="n">
        <v>178</v>
      </c>
      <c r="G120" s="40" t="n">
        <f aca="false">F120/E120*100</f>
        <v>101.136363636364</v>
      </c>
      <c r="H120" s="41"/>
      <c r="I120" s="41"/>
      <c r="J120" s="41"/>
      <c r="K120" s="42"/>
      <c r="L120" s="43" t="n">
        <f aca="false">F120/C120*100</f>
        <v>105.325443786982</v>
      </c>
      <c r="M120" s="43" t="n">
        <f aca="false">G120-D120</f>
        <v>5.11363636363637</v>
      </c>
      <c r="N120" s="44"/>
    </row>
    <row r="121" s="53" customFormat="true" ht="19.5" hidden="false" customHeight="true" outlineLevel="0" collapsed="false">
      <c r="A121" s="62" t="s">
        <v>121</v>
      </c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44"/>
    </row>
    <row r="122" customFormat="false" ht="18.75" hidden="false" customHeight="false" outlineLevel="0" collapsed="false">
      <c r="A122" s="45" t="s">
        <v>122</v>
      </c>
      <c r="B122" s="63" t="s">
        <v>123</v>
      </c>
      <c r="C122" s="54" t="n">
        <v>32.46</v>
      </c>
      <c r="D122" s="39" t="n">
        <f aca="false">C122/E122*100</f>
        <v>68.3368421052632</v>
      </c>
      <c r="E122" s="54" t="n">
        <v>47.5</v>
      </c>
      <c r="F122" s="54" t="n">
        <v>49.5</v>
      </c>
      <c r="G122" s="40" t="n">
        <f aca="false">F122/E122*100</f>
        <v>104.210526315789</v>
      </c>
      <c r="H122" s="41"/>
      <c r="I122" s="41"/>
      <c r="J122" s="41"/>
      <c r="K122" s="42"/>
      <c r="L122" s="43" t="n">
        <f aca="false">F122/C122*100</f>
        <v>152.495378927911</v>
      </c>
      <c r="M122" s="43" t="n">
        <f aca="false">G122-D122</f>
        <v>35.8736842105263</v>
      </c>
      <c r="N122" s="44"/>
    </row>
    <row r="123" customFormat="false" ht="18.75" hidden="false" customHeight="false" outlineLevel="0" collapsed="false">
      <c r="A123" s="45" t="s">
        <v>124</v>
      </c>
      <c r="B123" s="63" t="s">
        <v>123</v>
      </c>
      <c r="C123" s="54" t="n">
        <v>54.9</v>
      </c>
      <c r="D123" s="39" t="n">
        <f aca="false">C123/E123*100</f>
        <v>90</v>
      </c>
      <c r="E123" s="54" t="n">
        <v>61</v>
      </c>
      <c r="F123" s="54" t="n">
        <v>61</v>
      </c>
      <c r="G123" s="40" t="n">
        <f aca="false">F123/E123*100</f>
        <v>100</v>
      </c>
      <c r="H123" s="41"/>
      <c r="I123" s="41"/>
      <c r="J123" s="41"/>
      <c r="K123" s="42"/>
      <c r="L123" s="43" t="n">
        <f aca="false">F123/C123*100</f>
        <v>111.111111111111</v>
      </c>
      <c r="M123" s="43" t="n">
        <f aca="false">G123-D123</f>
        <v>10</v>
      </c>
      <c r="N123" s="44"/>
    </row>
    <row r="124" customFormat="false" ht="18.75" hidden="false" customHeight="false" outlineLevel="0" collapsed="false">
      <c r="A124" s="76" t="s">
        <v>125</v>
      </c>
      <c r="B124" s="63"/>
      <c r="C124" s="54"/>
      <c r="D124" s="39"/>
      <c r="E124" s="54"/>
      <c r="F124" s="54"/>
      <c r="G124" s="40"/>
      <c r="H124" s="41"/>
      <c r="I124" s="41"/>
      <c r="J124" s="41"/>
      <c r="K124" s="42"/>
      <c r="L124" s="43"/>
      <c r="M124" s="43" t="n">
        <f aca="false">G124-D124</f>
        <v>0</v>
      </c>
      <c r="N124" s="44"/>
    </row>
    <row r="125" customFormat="false" ht="37.5" hidden="false" customHeight="true" outlineLevel="0" collapsed="false">
      <c r="A125" s="45" t="s">
        <v>126</v>
      </c>
      <c r="B125" s="63" t="s">
        <v>123</v>
      </c>
      <c r="C125" s="54" t="n">
        <v>54.9</v>
      </c>
      <c r="D125" s="39" t="n">
        <f aca="false">C125/E125*100</f>
        <v>90</v>
      </c>
      <c r="E125" s="54" t="n">
        <v>61</v>
      </c>
      <c r="F125" s="54" t="n">
        <v>61</v>
      </c>
      <c r="G125" s="40" t="n">
        <f aca="false">F125/E125*100</f>
        <v>100</v>
      </c>
      <c r="H125" s="41"/>
      <c r="I125" s="41"/>
      <c r="J125" s="41"/>
      <c r="K125" s="42"/>
      <c r="L125" s="43" t="n">
        <f aca="false">F125/C125*100</f>
        <v>111.111111111111</v>
      </c>
      <c r="M125" s="43" t="n">
        <f aca="false">G125-D125</f>
        <v>10</v>
      </c>
      <c r="N125" s="44"/>
    </row>
    <row r="126" customFormat="false" ht="23.25" hidden="false" customHeight="true" outlineLevel="0" collapsed="false">
      <c r="A126" s="45" t="s">
        <v>127</v>
      </c>
      <c r="B126" s="63" t="s">
        <v>123</v>
      </c>
      <c r="C126" s="54" t="n">
        <v>58.58</v>
      </c>
      <c r="D126" s="39" t="n">
        <f aca="false">C126/E126*100</f>
        <v>100</v>
      </c>
      <c r="E126" s="54" t="n">
        <v>58.58</v>
      </c>
      <c r="F126" s="54" t="n">
        <v>61</v>
      </c>
      <c r="G126" s="40" t="n">
        <f aca="false">F126/E126*100</f>
        <v>104.131102765449</v>
      </c>
      <c r="H126" s="41"/>
      <c r="I126" s="41"/>
      <c r="J126" s="41"/>
      <c r="K126" s="42"/>
      <c r="L126" s="43" t="n">
        <f aca="false">F126/C126*100</f>
        <v>104.131102765449</v>
      </c>
      <c r="M126" s="43" t="n">
        <f aca="false">G126-D126</f>
        <v>4.13110276544897</v>
      </c>
      <c r="N126" s="44"/>
    </row>
    <row r="127" customFormat="false" ht="24" hidden="false" customHeight="true" outlineLevel="0" collapsed="false">
      <c r="A127" s="45" t="s">
        <v>128</v>
      </c>
      <c r="B127" s="63" t="s">
        <v>123</v>
      </c>
      <c r="C127" s="54" t="n">
        <v>45.74</v>
      </c>
      <c r="D127" s="39" t="n">
        <f aca="false">C127/E127*100</f>
        <v>100</v>
      </c>
      <c r="E127" s="54" t="n">
        <v>45.74</v>
      </c>
      <c r="F127" s="54" t="n">
        <v>55.74</v>
      </c>
      <c r="G127" s="40" t="n">
        <f aca="false">F127/E127*100</f>
        <v>121.862702229996</v>
      </c>
      <c r="H127" s="41"/>
      <c r="I127" s="41"/>
      <c r="J127" s="41"/>
      <c r="K127" s="42"/>
      <c r="L127" s="43" t="n">
        <f aca="false">F127/C127*100</f>
        <v>121.862702229996</v>
      </c>
      <c r="M127" s="43" t="n">
        <f aca="false">G127-D127</f>
        <v>21.8627022299956</v>
      </c>
      <c r="N127" s="44"/>
    </row>
    <row r="128" customFormat="false" ht="42.75" hidden="false" customHeight="true" outlineLevel="0" collapsed="false">
      <c r="A128" s="45" t="s">
        <v>129</v>
      </c>
      <c r="B128" s="63" t="s">
        <v>31</v>
      </c>
      <c r="C128" s="54" t="n">
        <v>87.5</v>
      </c>
      <c r="D128" s="39" t="n">
        <f aca="false">C128/E128*100</f>
        <v>105.421686746988</v>
      </c>
      <c r="E128" s="54" t="n">
        <v>83</v>
      </c>
      <c r="F128" s="54" t="n">
        <v>83</v>
      </c>
      <c r="G128" s="40" t="n">
        <f aca="false">F128/E128*100</f>
        <v>100</v>
      </c>
      <c r="H128" s="41"/>
      <c r="I128" s="41"/>
      <c r="J128" s="41"/>
      <c r="K128" s="42"/>
      <c r="L128" s="43" t="n">
        <f aca="false">F128/C128*100</f>
        <v>94.8571428571429</v>
      </c>
      <c r="M128" s="43" t="n">
        <f aca="false">G128-D128</f>
        <v>-5.42168674698796</v>
      </c>
      <c r="N128" s="44"/>
    </row>
    <row r="129" customFormat="false" ht="37.5" hidden="false" customHeight="true" outlineLevel="0" collapsed="false">
      <c r="A129" s="45" t="s">
        <v>130</v>
      </c>
      <c r="B129" s="63" t="s">
        <v>115</v>
      </c>
      <c r="C129" s="54" t="n">
        <v>554.3</v>
      </c>
      <c r="D129" s="39" t="n">
        <f aca="false">C129/E129*100</f>
        <v>88.222186853414</v>
      </c>
      <c r="E129" s="54" t="n">
        <v>628.3</v>
      </c>
      <c r="F129" s="54" t="n">
        <v>635.6</v>
      </c>
      <c r="G129" s="40" t="n">
        <f aca="false">F129/E129*100</f>
        <v>101.161865350947</v>
      </c>
      <c r="H129" s="41"/>
      <c r="I129" s="41"/>
      <c r="J129" s="41"/>
      <c r="K129" s="42"/>
      <c r="L129" s="43" t="n">
        <f aca="false">F129/C129*100</f>
        <v>114.667147753924</v>
      </c>
      <c r="M129" s="43" t="n">
        <f aca="false">G129-D129</f>
        <v>12.939678497533</v>
      </c>
      <c r="N129" s="44"/>
    </row>
    <row r="130" customFormat="false" ht="36" hidden="false" customHeight="true" outlineLevel="0" collapsed="false">
      <c r="A130" s="45" t="s">
        <v>131</v>
      </c>
      <c r="B130" s="63" t="s">
        <v>132</v>
      </c>
      <c r="C130" s="54" t="n">
        <v>39.6</v>
      </c>
      <c r="D130" s="39" t="n">
        <f aca="false">C130/E130*100</f>
        <v>101.020408163265</v>
      </c>
      <c r="E130" s="54" t="n">
        <v>39.2</v>
      </c>
      <c r="F130" s="54" t="n">
        <v>39.9</v>
      </c>
      <c r="G130" s="40" t="n">
        <f aca="false">F130/E130*100</f>
        <v>101.785714285714</v>
      </c>
      <c r="H130" s="41"/>
      <c r="I130" s="41"/>
      <c r="J130" s="41"/>
      <c r="K130" s="42"/>
      <c r="L130" s="43" t="n">
        <f aca="false">F130/C130*100</f>
        <v>100.757575757576</v>
      </c>
      <c r="M130" s="43" t="n">
        <f aca="false">G130-D130</f>
        <v>0.765306122448976</v>
      </c>
      <c r="N130" s="44"/>
    </row>
    <row r="131" s="53" customFormat="true" ht="18" hidden="false" customHeight="true" outlineLevel="0" collapsed="false">
      <c r="A131" s="62" t="s">
        <v>133</v>
      </c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44"/>
    </row>
    <row r="132" customFormat="false" ht="40.5" hidden="false" customHeight="true" outlineLevel="0" collapsed="false">
      <c r="A132" s="45" t="s">
        <v>134</v>
      </c>
      <c r="B132" s="63" t="s">
        <v>123</v>
      </c>
      <c r="C132" s="54" t="n">
        <v>2.8</v>
      </c>
      <c r="D132" s="39" t="n">
        <f aca="false">C132/E132*100</f>
        <v>107.692307692308</v>
      </c>
      <c r="E132" s="54" t="n">
        <v>2.6</v>
      </c>
      <c r="F132" s="54" t="n">
        <v>3</v>
      </c>
      <c r="G132" s="40" t="n">
        <f aca="false">F132/E132*100</f>
        <v>115.384615384615</v>
      </c>
      <c r="H132" s="41"/>
      <c r="I132" s="41"/>
      <c r="J132" s="41"/>
      <c r="K132" s="42"/>
      <c r="L132" s="43" t="n">
        <f aca="false">F132/C132*100</f>
        <v>107.142857142857</v>
      </c>
      <c r="M132" s="43" t="n">
        <f aca="false">G132-D132</f>
        <v>7.69230769230768</v>
      </c>
      <c r="N132" s="44"/>
    </row>
    <row r="133" customFormat="false" ht="18.75" hidden="false" customHeight="true" outlineLevel="0" collapsed="false">
      <c r="A133" s="45" t="s">
        <v>135</v>
      </c>
      <c r="B133" s="63" t="s">
        <v>123</v>
      </c>
      <c r="C133" s="54" t="n">
        <v>1</v>
      </c>
      <c r="D133" s="39" t="n">
        <v>0</v>
      </c>
      <c r="E133" s="54" t="n">
        <v>2.3</v>
      </c>
      <c r="F133" s="54" t="s">
        <v>65</v>
      </c>
      <c r="G133" s="40" t="n">
        <v>0</v>
      </c>
      <c r="H133" s="41"/>
      <c r="I133" s="41"/>
      <c r="J133" s="41"/>
      <c r="K133" s="42"/>
      <c r="L133" s="43" t="n">
        <v>0</v>
      </c>
      <c r="M133" s="43" t="n">
        <f aca="false">G133-D133</f>
        <v>0</v>
      </c>
      <c r="N133" s="44"/>
    </row>
    <row r="134" customFormat="false" ht="21.75" hidden="false" customHeight="true" outlineLevel="0" collapsed="false">
      <c r="A134" s="45" t="s">
        <v>136</v>
      </c>
      <c r="B134" s="63" t="s">
        <v>137</v>
      </c>
      <c r="C134" s="77" t="n">
        <v>66</v>
      </c>
      <c r="D134" s="39" t="n">
        <f aca="false">0</f>
        <v>0</v>
      </c>
      <c r="E134" s="54" t="n">
        <v>200</v>
      </c>
      <c r="F134" s="54" t="n">
        <v>250</v>
      </c>
      <c r="G134" s="40" t="n">
        <v>0</v>
      </c>
      <c r="H134" s="41"/>
      <c r="I134" s="41"/>
      <c r="J134" s="41"/>
      <c r="K134" s="42"/>
      <c r="L134" s="43" t="n">
        <f aca="false">F134/C134*100</f>
        <v>378.787878787879</v>
      </c>
      <c r="M134" s="43" t="n">
        <f aca="false">G134-D134</f>
        <v>0</v>
      </c>
      <c r="N134" s="44"/>
    </row>
    <row r="135" customFormat="false" ht="36" hidden="false" customHeight="true" outlineLevel="0" collapsed="false">
      <c r="A135" s="45" t="s">
        <v>138</v>
      </c>
      <c r="B135" s="63" t="s">
        <v>137</v>
      </c>
      <c r="C135" s="77" t="n">
        <v>35</v>
      </c>
      <c r="D135" s="39" t="n">
        <f aca="false">C135/E135*100</f>
        <v>36.8421052631579</v>
      </c>
      <c r="E135" s="54" t="n">
        <v>95</v>
      </c>
      <c r="F135" s="54" t="n">
        <v>100</v>
      </c>
      <c r="G135" s="40" t="n">
        <f aca="false">F135/E135*100</f>
        <v>105.263157894737</v>
      </c>
      <c r="H135" s="41"/>
      <c r="I135" s="41"/>
      <c r="J135" s="41"/>
      <c r="K135" s="42"/>
      <c r="L135" s="43" t="n">
        <f aca="false">F135/C135*100</f>
        <v>285.714285714286</v>
      </c>
      <c r="M135" s="43" t="n">
        <f aca="false">G135-D135</f>
        <v>68.421052631579</v>
      </c>
      <c r="N135" s="44"/>
    </row>
    <row r="136" s="11" customFormat="true" ht="13.5" hidden="false" customHeight="true" outlineLevel="0" collapsed="false">
      <c r="A136" s="78"/>
      <c r="B136" s="79"/>
      <c r="C136" s="29"/>
      <c r="D136" s="29"/>
      <c r="E136" s="72"/>
      <c r="F136" s="29"/>
      <c r="G136" s="72"/>
      <c r="L136" s="14"/>
      <c r="M136" s="80"/>
    </row>
    <row r="137" s="11" customFormat="true" ht="13.5" hidden="true" customHeight="true" outlineLevel="0" collapsed="false"/>
    <row r="138" s="11" customFormat="true" ht="13.5" hidden="true" customHeight="true" outlineLevel="0" collapsed="false"/>
    <row r="139" s="11" customFormat="true" ht="13.5" hidden="true" customHeight="true" outlineLevel="0" collapsed="false"/>
    <row r="140" s="11" customFormat="true" ht="13.5" hidden="true" customHeight="true" outlineLevel="0" collapsed="false"/>
    <row r="141" s="11" customFormat="true" ht="13.5" hidden="true" customHeight="true" outlineLevel="0" collapsed="false"/>
    <row r="142" s="11" customFormat="true" ht="13.5" hidden="true" customHeight="true" outlineLevel="0" collapsed="false"/>
    <row r="143" s="11" customFormat="true" ht="66" hidden="true" customHeight="true" outlineLevel="0" collapsed="false"/>
    <row r="144" s="11" customFormat="true" ht="18.75" hidden="false" customHeight="false" outlineLevel="0" collapsed="false">
      <c r="A144" s="6"/>
      <c r="B144" s="7"/>
      <c r="C144" s="8"/>
      <c r="D144" s="8"/>
      <c r="E144" s="7"/>
      <c r="F144" s="8"/>
      <c r="G144" s="7"/>
      <c r="L144" s="14"/>
      <c r="M144" s="80"/>
    </row>
    <row r="145" s="11" customFormat="true" ht="18.75" hidden="false" customHeight="false" outlineLevel="0" collapsed="false">
      <c r="A145" s="6" t="s">
        <v>139</v>
      </c>
      <c r="B145" s="7"/>
      <c r="C145" s="8"/>
      <c r="D145" s="8"/>
      <c r="E145" s="7"/>
      <c r="F145" s="81"/>
      <c r="G145" s="81"/>
      <c r="L145" s="14"/>
      <c r="M145" s="80"/>
    </row>
    <row r="146" s="11" customFormat="true" ht="18.75" hidden="false" customHeight="false" outlineLevel="0" collapsed="false">
      <c r="A146" s="6" t="s">
        <v>140</v>
      </c>
      <c r="B146" s="7"/>
      <c r="C146" s="8"/>
      <c r="D146" s="8"/>
      <c r="E146" s="7"/>
      <c r="F146" s="81" t="s">
        <v>141</v>
      </c>
      <c r="G146" s="81"/>
      <c r="L146" s="14"/>
      <c r="M146" s="80"/>
    </row>
    <row r="147" s="11" customFormat="true" ht="15" hidden="false" customHeight="false" outlineLevel="0" collapsed="false">
      <c r="A147" s="82"/>
      <c r="B147" s="83"/>
      <c r="C147" s="84"/>
      <c r="D147" s="84"/>
      <c r="E147" s="83"/>
      <c r="F147" s="84"/>
      <c r="G147" s="83"/>
    </row>
  </sheetData>
  <mergeCells count="26">
    <mergeCell ref="A7:G7"/>
    <mergeCell ref="A8:G8"/>
    <mergeCell ref="A10:G10"/>
    <mergeCell ref="A11:A12"/>
    <mergeCell ref="B11:B12"/>
    <mergeCell ref="C11:C12"/>
    <mergeCell ref="D11:D12"/>
    <mergeCell ref="E11:E12"/>
    <mergeCell ref="F11:F12"/>
    <mergeCell ref="G11:G12"/>
    <mergeCell ref="I11:I12"/>
    <mergeCell ref="K11:K12"/>
    <mergeCell ref="L11:L12"/>
    <mergeCell ref="M11:M12"/>
    <mergeCell ref="A34:M34"/>
    <mergeCell ref="A43:M43"/>
    <mergeCell ref="A70:M70"/>
    <mergeCell ref="A91:M91"/>
    <mergeCell ref="A95:M95"/>
    <mergeCell ref="A102:M102"/>
    <mergeCell ref="A106:M106"/>
    <mergeCell ref="A117:M117"/>
    <mergeCell ref="A121:M121"/>
    <mergeCell ref="A131:M131"/>
    <mergeCell ref="F145:G145"/>
    <mergeCell ref="F146:G146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9-11-12T06:19:42Z</cp:lastPrinted>
  <dcterms:modified xsi:type="dcterms:W3CDTF">2019-11-12T06:19:47Z</dcterms:modified>
  <cp:revision>0</cp:revision>
  <dc:subject/>
  <dc:title/>
</cp:coreProperties>
</file>