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5</t>
  </si>
  <si>
    <t xml:space="preserve">к    решению CI  сессии Совета  Вышестеблиевского</t>
  </si>
  <si>
    <t xml:space="preserve">  сельского поселения Темрюкского района</t>
  </si>
  <si>
    <t xml:space="preserve"> III созыва от 20.06.2019 года  № 322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H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5493.4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5493.4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7730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4+H88+H100</f>
        <v>11680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673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55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558.7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55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</f>
        <v>269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0.4</v>
      </c>
    </row>
    <row r="94" s="4" customFormat="true" ht="31.65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0.4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10.4</v>
      </c>
    </row>
    <row r="96" s="4" customFormat="true" ht="35.25" hidden="false" customHeight="true" outlineLevel="0" collapsed="false">
      <c r="A96" s="32"/>
      <c r="B96" s="46" t="s">
        <v>49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-7.6-2</f>
        <v>10.4</v>
      </c>
    </row>
    <row r="97" s="4" customFormat="true" ht="39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47.5</v>
      </c>
    </row>
    <row r="98" s="4" customFormat="true" ht="42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47.5</v>
      </c>
    </row>
    <row r="99" s="4" customFormat="true" ht="36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47.5</v>
      </c>
    </row>
    <row r="100" s="4" customFormat="true" ht="32.2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v>147.5</v>
      </c>
    </row>
    <row r="101" s="4" customFormat="true" ht="99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93.7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96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33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65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15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2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65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15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65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2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1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15</v>
      </c>
    </row>
    <row r="129" s="4" customFormat="true" ht="54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15</v>
      </c>
    </row>
    <row r="130" s="4" customFormat="true" ht="18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</f>
        <v>15</v>
      </c>
    </row>
    <row r="131" s="4" customFormat="true" ht="54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40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40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40</v>
      </c>
    </row>
    <row r="134" s="4" customFormat="true" ht="18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v>40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4340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4280.3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15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3980.3</v>
      </c>
    </row>
    <row r="143" s="4" customFormat="true" ht="58.6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3980.3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3980.3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</f>
        <v>3980.3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15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5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15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5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7132.3</v>
      </c>
    </row>
    <row r="166" s="4" customFormat="true" ht="26.4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2201.3</v>
      </c>
    </row>
    <row r="167" s="4" customFormat="true" ht="42.15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2201.3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v>30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v>30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v>30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v>30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15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65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478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2073.5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2073.5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2073.5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</f>
        <v>2073.5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493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478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4781</v>
      </c>
    </row>
    <row r="191" s="4" customFormat="true" ht="71.4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478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19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</f>
        <v>2219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65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274</v>
      </c>
    </row>
    <row r="200" s="4" customFormat="true" ht="57.15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</f>
        <v>274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832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</f>
        <v>1832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4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4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5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4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6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18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453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453.6</v>
      </c>
    </row>
    <row r="220" s="4" customFormat="true" ht="58.65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423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678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678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028.4</v>
      </c>
    </row>
    <row r="224" s="4" customFormat="true" ht="16.95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</f>
        <v>3028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65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65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5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5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5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15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15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15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15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255.4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255.4</v>
      </c>
    </row>
    <row r="269" s="4" customFormat="true" ht="62.4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255.4</v>
      </c>
    </row>
    <row r="270" s="4" customFormat="true" ht="75.15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255.4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255.4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255.4</v>
      </c>
    </row>
    <row r="273" s="4" customFormat="true" ht="67.65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</f>
        <v>255.4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65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15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65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15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15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65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65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15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65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15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65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65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15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15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15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7.4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15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65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15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15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65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65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65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65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65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15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15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  <row r="1420" customFormat="false" ht="18" hidden="false" customHeight="false" outlineLevel="0" collapsed="false">
      <c r="H1420" s="181"/>
    </row>
    <row r="1421" customFormat="false" ht="18" hidden="false" customHeight="false" outlineLevel="0" collapsed="false">
      <c r="H1421" s="181"/>
    </row>
    <row r="1422" customFormat="false" ht="18" hidden="false" customHeight="false" outlineLevel="0" collapsed="false">
      <c r="H1422" s="181"/>
    </row>
    <row r="1423" customFormat="false" ht="18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6-03T07:53:40Z</cp:lastPrinted>
  <dcterms:modified xsi:type="dcterms:W3CDTF">2019-06-20T12:16:06Z</dcterms:modified>
  <cp:revision>0</cp:revision>
  <dc:subject/>
  <dc:title/>
</cp:coreProperties>
</file>