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IX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8.05.2019 г.  № 314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3745.4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1012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1012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3322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3322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4400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4400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4400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41078+C22</f>
        <v>44400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7133.4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7133.4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7133.4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4823.4+C23</f>
        <v>47133.4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4-30T06:49:08Z</cp:lastPrinted>
  <dcterms:modified xsi:type="dcterms:W3CDTF">2019-05-29T11:09:52Z</dcterms:modified>
  <cp:revision>0</cp:revision>
  <dc:subject/>
  <dc:title/>
</cp:coreProperties>
</file>