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73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55">
  <si>
    <t xml:space="preserve">                                                      ПРИЛОЖЕНИЕ </t>
  </si>
  <si>
    <t xml:space="preserve">                                                                                            к проекту решения ХLVI сессии Совета  </t>
  </si>
  <si>
    <t xml:space="preserve">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Темрюкского района III созыва</t>
  </si>
  <si>
    <t xml:space="preserve">                                                            от 23.11.2017 № 211</t>
  </si>
  <si>
    <t xml:space="preserve">ИНДИКАТИВНЫЙ ПЛАН СОЦИАЛЬНО-ЭКОНОМИЧЕСКОГО РАЗВИТИЯ  ВЫШЕСТЕБЛИЕВСКОГО СЕЛЬСКОГО ПОСЕЛЕНИЯ НА 2018-2020 ГОД </t>
  </si>
  <si>
    <t xml:space="preserve">Показатель, единица измерения</t>
  </si>
  <si>
    <t xml:space="preserve">Ед. изм.</t>
  </si>
  <si>
    <t xml:space="preserve">2016 год</t>
  </si>
  <si>
    <t xml:space="preserve">2017 год</t>
  </si>
  <si>
    <t xml:space="preserve">2017г. в % к 2016г.</t>
  </si>
  <si>
    <t xml:space="preserve">2018 год</t>
  </si>
  <si>
    <t xml:space="preserve">2018г. к 2017г. в %</t>
  </si>
  <si>
    <t xml:space="preserve">2019 год</t>
  </si>
  <si>
    <t xml:space="preserve">2019г. к 2018г. в %</t>
  </si>
  <si>
    <t xml:space="preserve">2020 год</t>
  </si>
  <si>
    <t xml:space="preserve">2020г. к 2019г. в%</t>
  </si>
  <si>
    <t xml:space="preserve">2016 г. в % к 2015 г.</t>
  </si>
  <si>
    <t xml:space="preserve">2017 г. в % к 2016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в т.ч. по крупным и средним </t>
  </si>
  <si>
    <t xml:space="preserve">Убыток предприятий </t>
  </si>
  <si>
    <t xml:space="preserve">Прибыль (убыток) – сальдо</t>
  </si>
  <si>
    <r>
      <rPr>
        <b val="true"/>
        <sz val="14"/>
        <rFont val="Times New Roman"/>
        <family val="1"/>
        <charset val="204"/>
      </rPr>
      <t xml:space="preserve">Фонд оплаты труда </t>
    </r>
    <r>
      <rPr>
        <b val="true"/>
        <sz val="12"/>
        <rFont val="Times New Roman"/>
        <family val="1"/>
        <charset val="204"/>
      </rPr>
      <t xml:space="preserve">(по данным Краснодарстата)</t>
    </r>
  </si>
  <si>
    <t xml:space="preserve">Промышленная деятельность (раздел С+D+E)</t>
  </si>
  <si>
    <t xml:space="preserve">в т.ч. по крупным и средним</t>
  </si>
  <si>
    <t xml:space="preserve">Обрабатывающие производства (D)</t>
  </si>
  <si>
    <t xml:space="preserve">в т.ч. по крупным и средним  </t>
  </si>
  <si>
    <t xml:space="preserve">Производство основных видов промышленной продукции в натуральном выражении:</t>
  </si>
  <si>
    <t xml:space="preserve">Вина игристые и шампанские</t>
  </si>
  <si>
    <t xml:space="preserve">тыс.дал.</t>
  </si>
  <si>
    <t xml:space="preserve">Вина столовые</t>
  </si>
  <si>
    <t xml:space="preserve">Вина фруктовые</t>
  </si>
  <si>
    <t xml:space="preserve">x</t>
  </si>
  <si>
    <t xml:space="preserve">Напитки винные, изготавливаемые без добавления этилового спирта</t>
  </si>
  <si>
    <t xml:space="preserve">Напитки винные, изготавливаемые с добавлением этилового спирта</t>
  </si>
  <si>
    <t xml:space="preserve">0,00,</t>
  </si>
  <si>
    <r>
      <rPr>
        <b val="true"/>
        <sz val="14"/>
        <rFont val="Times New Roman"/>
        <family val="1"/>
        <charset val="204"/>
      </rPr>
      <t xml:space="preserve">Объем продукции сельского хозяйства всех категорий хозяйств </t>
    </r>
    <r>
      <rPr>
        <b val="true"/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ом числе сельхозорганизация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КФХ и инд.предпринимате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личных подсобных хозяйства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подсолнечник (в весе после доработки)</t>
  </si>
  <si>
    <t xml:space="preserve">тыс. тонн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Бахчевые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r>
      <rPr>
        <b val="true"/>
        <sz val="14"/>
        <rFont val="Times New Roman"/>
        <family val="1"/>
        <charset val="204"/>
      </rPr>
      <t xml:space="preserve">Оборот розничной торгов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b val="true"/>
        <sz val="14"/>
        <rFont val="Times New Roman"/>
        <family val="1"/>
        <charset val="204"/>
      </rPr>
      <t xml:space="preserve">Оборот общественного питания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  </t>
    </r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Количество субъектов среднего предпринимательства 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Из общего итога - протяженность отремонтированных водопровод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Заведующий финансового отдела</t>
  </si>
  <si>
    <t xml:space="preserve">Е.Ю.Пив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7"/>
  <sheetViews>
    <sheetView showFormulas="false" showGridLines="true" showRowColHeaders="true" showZeros="true" rightToLeft="false" tabSelected="true" showOutlineSymbols="true" defaultGridColor="true" view="pageBreakPreview" topLeftCell="A166" colorId="64" zoomScale="100" zoomScaleNormal="100" zoomScalePageLayoutView="100" workbookViewId="0">
      <selection pane="topLeft" activeCell="P8" activeCellId="0" sqref="P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9.1"/>
    <col collapsed="false" customWidth="true" hidden="false" outlineLevel="0" max="2" min="2" style="2" width="11.55"/>
    <col collapsed="false" customWidth="true" hidden="false" outlineLevel="0" max="3" min="3" style="3" width="11.99"/>
    <col collapsed="false" customWidth="true" hidden="false" outlineLevel="0" max="4" min="4" style="3" width="13.43"/>
    <col collapsed="false" customWidth="true" hidden="false" outlineLevel="0" max="5" min="5" style="2" width="12.66"/>
    <col collapsed="false" customWidth="true" hidden="false" outlineLevel="0" max="6" min="6" style="3" width="15.32"/>
    <col collapsed="false" customWidth="true" hidden="false" outlineLevel="0" max="7" min="7" style="4" width="15.32"/>
    <col collapsed="false" customWidth="true" hidden="false" outlineLevel="0" max="8" min="8" style="3" width="18.1"/>
    <col collapsed="false" customWidth="true" hidden="false" outlineLevel="0" max="9" min="9" style="4" width="15.43"/>
    <col collapsed="false" customWidth="true" hidden="false" outlineLevel="0" max="10" min="10" style="3" width="15.32"/>
    <col collapsed="false" customWidth="true" hidden="false" outlineLevel="0" max="11" min="11" style="2" width="10.99"/>
    <col collapsed="false" customWidth="true" hidden="true" outlineLevel="0" max="12" min="12" style="2" width="12.88"/>
    <col collapsed="false" customWidth="true" hidden="true" outlineLevel="0" max="13" min="13" style="2" width="10.99"/>
    <col collapsed="false" customWidth="true" hidden="true" outlineLevel="0" max="14" min="14" style="2" width="11.1"/>
    <col collapsed="false" customWidth="true" hidden="true" outlineLevel="0" max="15" min="15" style="2" width="10.32"/>
    <col collapsed="false" customWidth="false" hidden="false" outlineLevel="0" max="257" min="16" style="2" width="9.1"/>
  </cols>
  <sheetData>
    <row r="1" customFormat="false" ht="18" hidden="false" customHeight="false" outlineLevel="0" collapsed="false">
      <c r="A1" s="5"/>
      <c r="B1" s="6"/>
      <c r="C1" s="7"/>
      <c r="D1" s="8" t="s">
        <v>0</v>
      </c>
      <c r="E1" s="8"/>
      <c r="F1" s="8"/>
      <c r="G1" s="8"/>
      <c r="H1" s="8"/>
      <c r="I1" s="8"/>
      <c r="J1" s="8"/>
      <c r="K1" s="8"/>
    </row>
    <row r="2" customFormat="false" ht="18" hidden="false" customHeight="false" outlineLevel="0" collapsed="false">
      <c r="A2" s="5"/>
      <c r="B2" s="6"/>
      <c r="C2" s="7"/>
      <c r="D2" s="8" t="s">
        <v>1</v>
      </c>
      <c r="E2" s="8"/>
      <c r="F2" s="8"/>
      <c r="G2" s="8"/>
      <c r="H2" s="8"/>
      <c r="I2" s="8"/>
      <c r="J2" s="8"/>
      <c r="K2" s="8"/>
    </row>
    <row r="3" customFormat="false" ht="18" hidden="false" customHeight="false" outlineLevel="0" collapsed="false">
      <c r="A3" s="5"/>
      <c r="B3" s="6"/>
      <c r="C3" s="7"/>
      <c r="D3" s="8" t="s">
        <v>2</v>
      </c>
      <c r="E3" s="8"/>
      <c r="F3" s="8"/>
      <c r="G3" s="8"/>
      <c r="H3" s="8"/>
      <c r="I3" s="8"/>
      <c r="J3" s="8"/>
      <c r="K3" s="8"/>
    </row>
    <row r="4" customFormat="false" ht="18" hidden="false" customHeight="false" outlineLevel="0" collapsed="false">
      <c r="A4" s="5"/>
      <c r="B4" s="6"/>
      <c r="C4" s="7"/>
      <c r="D4" s="8" t="s">
        <v>3</v>
      </c>
      <c r="E4" s="8"/>
      <c r="F4" s="8"/>
      <c r="G4" s="8"/>
      <c r="H4" s="8"/>
      <c r="I4" s="8"/>
      <c r="J4" s="8"/>
      <c r="K4" s="8"/>
    </row>
    <row r="5" customFormat="false" ht="18" hidden="false" customHeight="false" outlineLevel="0" collapsed="false">
      <c r="A5" s="5"/>
      <c r="B5" s="6"/>
      <c r="C5" s="7"/>
      <c r="D5" s="8" t="s">
        <v>4</v>
      </c>
      <c r="E5" s="8"/>
      <c r="F5" s="8"/>
      <c r="G5" s="8"/>
      <c r="H5" s="8"/>
      <c r="I5" s="8"/>
      <c r="J5" s="8"/>
      <c r="K5" s="8"/>
    </row>
    <row r="6" customFormat="false" ht="18" hidden="false" customHeight="false" outlineLevel="0" collapsed="false">
      <c r="A6" s="5"/>
      <c r="B6" s="6"/>
      <c r="C6" s="7"/>
      <c r="D6" s="7"/>
      <c r="E6" s="6"/>
      <c r="F6" s="7"/>
      <c r="G6" s="9"/>
      <c r="H6" s="7"/>
      <c r="I6" s="9"/>
      <c r="J6" s="7"/>
      <c r="K6" s="6"/>
    </row>
    <row r="7" customFormat="false" ht="17.4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38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8.75" hidden="false" customHeight="true" outlineLevel="0" collapsed="false">
      <c r="A9" s="12"/>
      <c r="B9" s="13"/>
      <c r="C9" s="14"/>
      <c r="D9" s="14"/>
      <c r="E9" s="14"/>
      <c r="F9" s="14"/>
      <c r="G9" s="15"/>
      <c r="H9" s="14"/>
      <c r="I9" s="15"/>
      <c r="J9" s="14"/>
      <c r="K9" s="14"/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6.5" hidden="false" customHeight="true" outlineLevel="0" collapsed="false">
      <c r="A11" s="17" t="s">
        <v>6</v>
      </c>
      <c r="B11" s="18" t="s">
        <v>7</v>
      </c>
      <c r="C11" s="19" t="s">
        <v>8</v>
      </c>
      <c r="D11" s="20" t="s">
        <v>9</v>
      </c>
      <c r="E11" s="21" t="s">
        <v>10</v>
      </c>
      <c r="F11" s="22" t="s">
        <v>11</v>
      </c>
      <c r="G11" s="23" t="s">
        <v>12</v>
      </c>
      <c r="H11" s="24" t="s">
        <v>13</v>
      </c>
      <c r="I11" s="23" t="s">
        <v>14</v>
      </c>
      <c r="J11" s="24" t="s">
        <v>15</v>
      </c>
      <c r="K11" s="25" t="s">
        <v>16</v>
      </c>
      <c r="L11" s="26" t="s">
        <v>8</v>
      </c>
      <c r="M11" s="27" t="s">
        <v>17</v>
      </c>
      <c r="N11" s="26" t="s">
        <v>9</v>
      </c>
      <c r="O11" s="27" t="s">
        <v>18</v>
      </c>
    </row>
    <row r="12" customFormat="false" ht="38.25" hidden="false" customHeight="true" outlineLevel="0" collapsed="false">
      <c r="A12" s="17"/>
      <c r="B12" s="18"/>
      <c r="C12" s="28" t="s">
        <v>19</v>
      </c>
      <c r="D12" s="28" t="s">
        <v>20</v>
      </c>
      <c r="E12" s="21"/>
      <c r="F12" s="22" t="s">
        <v>21</v>
      </c>
      <c r="G12" s="23"/>
      <c r="H12" s="24" t="s">
        <v>21</v>
      </c>
      <c r="I12" s="23"/>
      <c r="J12" s="24" t="s">
        <v>21</v>
      </c>
      <c r="K12" s="25"/>
      <c r="L12" s="29" t="s">
        <v>21</v>
      </c>
      <c r="M12" s="27"/>
      <c r="N12" s="30" t="s">
        <v>21</v>
      </c>
      <c r="O12" s="27"/>
    </row>
    <row r="13" s="37" customFormat="true" ht="15.75" hidden="false" customHeight="true" outlineLevel="0" collapsed="false">
      <c r="A13" s="31" t="n">
        <v>1</v>
      </c>
      <c r="B13" s="32" t="n">
        <v>2</v>
      </c>
      <c r="C13" s="31" t="n">
        <v>3</v>
      </c>
      <c r="D13" s="31" t="n">
        <v>4</v>
      </c>
      <c r="E13" s="32" t="n">
        <v>5</v>
      </c>
      <c r="F13" s="33" t="n">
        <v>6</v>
      </c>
      <c r="G13" s="34" t="n">
        <v>7</v>
      </c>
      <c r="H13" s="31" t="n">
        <v>8</v>
      </c>
      <c r="I13" s="35" t="n">
        <v>9</v>
      </c>
      <c r="J13" s="31" t="n">
        <v>10</v>
      </c>
      <c r="K13" s="32" t="n">
        <v>11</v>
      </c>
      <c r="L13" s="36" t="n">
        <v>8</v>
      </c>
      <c r="M13" s="36" t="n">
        <v>9</v>
      </c>
      <c r="N13" s="36" t="n">
        <v>10</v>
      </c>
      <c r="O13" s="36" t="n">
        <v>11</v>
      </c>
    </row>
    <row r="14" s="43" customFormat="true" ht="39" hidden="false" customHeight="true" outlineLevel="0" collapsed="false">
      <c r="A14" s="38" t="s">
        <v>22</v>
      </c>
      <c r="B14" s="39" t="s">
        <v>23</v>
      </c>
      <c r="C14" s="40" t="n">
        <v>6</v>
      </c>
      <c r="D14" s="40" t="n">
        <v>6</v>
      </c>
      <c r="E14" s="41" t="n">
        <f aca="false">D14/C14*100</f>
        <v>100</v>
      </c>
      <c r="F14" s="40" t="n">
        <v>6.1</v>
      </c>
      <c r="G14" s="41" t="n">
        <f aca="false">F14/D14*100</f>
        <v>101.666666666667</v>
      </c>
      <c r="H14" s="40" t="n">
        <v>6.2</v>
      </c>
      <c r="I14" s="41" t="n">
        <f aca="false">H14/F14*100</f>
        <v>101.639344262295</v>
      </c>
      <c r="J14" s="40" t="n">
        <v>6.2</v>
      </c>
      <c r="K14" s="41" t="n">
        <f aca="false">J14/H14*100</f>
        <v>100</v>
      </c>
      <c r="L14" s="42"/>
      <c r="M14" s="42"/>
      <c r="N14" s="42"/>
      <c r="O14" s="42"/>
    </row>
    <row r="15" s="43" customFormat="true" ht="22.5" hidden="false" customHeight="true" outlineLevel="0" collapsed="false">
      <c r="A15" s="38" t="s">
        <v>24</v>
      </c>
      <c r="B15" s="39" t="s">
        <v>25</v>
      </c>
      <c r="C15" s="40" t="n">
        <v>18678.1</v>
      </c>
      <c r="D15" s="40" t="n">
        <v>19665.7</v>
      </c>
      <c r="E15" s="41" t="n">
        <f aca="false">D15/C15*100</f>
        <v>105.287475706844</v>
      </c>
      <c r="F15" s="40" t="n">
        <v>20740.5</v>
      </c>
      <c r="G15" s="41" t="n">
        <f aca="false">F15/D15*100</f>
        <v>105.465353381776</v>
      </c>
      <c r="H15" s="40" t="n">
        <v>22015.3</v>
      </c>
      <c r="I15" s="41" t="n">
        <f aca="false">H15/F15*100</f>
        <v>106.146428485331</v>
      </c>
      <c r="J15" s="40" t="n">
        <v>22015.3</v>
      </c>
      <c r="K15" s="41" t="n">
        <f aca="false">J15/H15*100</f>
        <v>100</v>
      </c>
      <c r="L15" s="42"/>
      <c r="M15" s="42"/>
      <c r="N15" s="42"/>
      <c r="O15" s="42"/>
    </row>
    <row r="16" s="43" customFormat="true" ht="18" hidden="false" customHeight="false" outlineLevel="0" collapsed="false">
      <c r="A16" s="38" t="s">
        <v>26</v>
      </c>
      <c r="B16" s="39" t="s">
        <v>23</v>
      </c>
      <c r="C16" s="40" t="n">
        <v>4.38</v>
      </c>
      <c r="D16" s="40" t="n">
        <v>4.41</v>
      </c>
      <c r="E16" s="41" t="n">
        <f aca="false">D16/C16*100</f>
        <v>100.684931506849</v>
      </c>
      <c r="F16" s="40" t="n">
        <v>4.41</v>
      </c>
      <c r="G16" s="41" t="n">
        <f aca="false">F16/D16*100</f>
        <v>100</v>
      </c>
      <c r="H16" s="40" t="n">
        <v>4.41</v>
      </c>
      <c r="I16" s="41" t="n">
        <f aca="false">H16/F16*100</f>
        <v>100</v>
      </c>
      <c r="J16" s="40" t="n">
        <v>4.41</v>
      </c>
      <c r="K16" s="41" t="n">
        <f aca="false">J16/H16*100</f>
        <v>100</v>
      </c>
      <c r="L16" s="42"/>
      <c r="M16" s="42"/>
      <c r="N16" s="42"/>
      <c r="O16" s="42"/>
    </row>
    <row r="17" s="43" customFormat="true" ht="18" hidden="false" customHeight="false" outlineLevel="0" collapsed="false">
      <c r="A17" s="38" t="s">
        <v>27</v>
      </c>
      <c r="B17" s="39" t="s">
        <v>23</v>
      </c>
      <c r="C17" s="40" t="n">
        <v>3</v>
      </c>
      <c r="D17" s="40" t="n">
        <v>3.2</v>
      </c>
      <c r="E17" s="41" t="n">
        <f aca="false">D17/C17*100</f>
        <v>106.666666666667</v>
      </c>
      <c r="F17" s="40" t="n">
        <v>3.2</v>
      </c>
      <c r="G17" s="41" t="n">
        <f aca="false">F17/D17*100</f>
        <v>100</v>
      </c>
      <c r="H17" s="40" t="n">
        <v>3.2</v>
      </c>
      <c r="I17" s="41" t="n">
        <f aca="false">H17/F17*100</f>
        <v>100</v>
      </c>
      <c r="J17" s="40" t="n">
        <v>3.5</v>
      </c>
      <c r="K17" s="41" t="n">
        <f aca="false">J17/H17*100</f>
        <v>109.375</v>
      </c>
      <c r="L17" s="42"/>
      <c r="M17" s="42"/>
      <c r="N17" s="42"/>
      <c r="O17" s="42"/>
    </row>
    <row r="18" s="43" customFormat="true" ht="37.5" hidden="false" customHeight="true" outlineLevel="0" collapsed="false">
      <c r="A18" s="44" t="s">
        <v>28</v>
      </c>
      <c r="B18" s="39" t="s">
        <v>25</v>
      </c>
      <c r="C18" s="40" t="n">
        <v>30744</v>
      </c>
      <c r="D18" s="40" t="n">
        <v>33095</v>
      </c>
      <c r="E18" s="41" t="n">
        <f aca="false">D18/C18*100</f>
        <v>107.647020556857</v>
      </c>
      <c r="F18" s="40" t="n">
        <v>34890.8</v>
      </c>
      <c r="G18" s="41" t="n">
        <f aca="false">F18/D18*100</f>
        <v>105.426197310772</v>
      </c>
      <c r="H18" s="40" t="n">
        <v>36977.4</v>
      </c>
      <c r="I18" s="41" t="n">
        <f aca="false">H18/F18*100</f>
        <v>105.980373049629</v>
      </c>
      <c r="J18" s="40" t="n">
        <v>39284.2</v>
      </c>
      <c r="K18" s="41" t="n">
        <f aca="false">J18/H18*100</f>
        <v>106.23840507986</v>
      </c>
      <c r="L18" s="42"/>
      <c r="M18" s="42"/>
      <c r="N18" s="42"/>
      <c r="O18" s="42"/>
    </row>
    <row r="19" s="43" customFormat="true" ht="22.5" hidden="false" customHeight="true" outlineLevel="0" collapsed="false">
      <c r="A19" s="44" t="s">
        <v>29</v>
      </c>
      <c r="B19" s="39" t="s">
        <v>25</v>
      </c>
      <c r="C19" s="40" t="n">
        <v>32675.3</v>
      </c>
      <c r="D19" s="40" t="n">
        <v>35582.6</v>
      </c>
      <c r="E19" s="41" t="n">
        <f aca="false">D19/C19*100</f>
        <v>108.897546464761</v>
      </c>
      <c r="F19" s="40" t="n">
        <v>37544.7</v>
      </c>
      <c r="G19" s="41" t="n">
        <f aca="false">F19/D19*100</f>
        <v>105.514212002496</v>
      </c>
      <c r="H19" s="40" t="n">
        <v>39796.7</v>
      </c>
      <c r="I19" s="41" t="n">
        <f aca="false">H19/F19*100</f>
        <v>105.998183498603</v>
      </c>
      <c r="J19" s="40" t="n">
        <v>42247.9</v>
      </c>
      <c r="K19" s="41" t="n">
        <f aca="false">J19/H19*100</f>
        <v>106.159304665965</v>
      </c>
      <c r="L19" s="42"/>
      <c r="M19" s="42"/>
      <c r="N19" s="42"/>
      <c r="O19" s="42"/>
    </row>
    <row r="20" s="43" customFormat="true" ht="22.5" hidden="false" customHeight="true" outlineLevel="0" collapsed="false">
      <c r="A20" s="38" t="s">
        <v>30</v>
      </c>
      <c r="B20" s="39" t="s">
        <v>31</v>
      </c>
      <c r="C20" s="40" t="n">
        <v>2385</v>
      </c>
      <c r="D20" s="40" t="n">
        <v>2385</v>
      </c>
      <c r="E20" s="41" t="n">
        <f aca="false">D20/C20*100</f>
        <v>100</v>
      </c>
      <c r="F20" s="40" t="n">
        <v>2385</v>
      </c>
      <c r="G20" s="41" t="n">
        <f aca="false">F20/D20*100</f>
        <v>100</v>
      </c>
      <c r="H20" s="40" t="n">
        <v>2384</v>
      </c>
      <c r="I20" s="41" t="n">
        <f aca="false">H20/F20*100</f>
        <v>99.958071278826</v>
      </c>
      <c r="J20" s="40" t="n">
        <v>2384</v>
      </c>
      <c r="K20" s="41" t="n">
        <f aca="false">J20/H20*100</f>
        <v>100</v>
      </c>
      <c r="L20" s="45" t="n">
        <v>2337</v>
      </c>
      <c r="M20" s="46"/>
      <c r="N20" s="45" t="n">
        <v>2337</v>
      </c>
      <c r="O20" s="42"/>
    </row>
    <row r="21" s="43" customFormat="true" ht="19.5" hidden="false" customHeight="true" outlineLevel="0" collapsed="false">
      <c r="A21" s="38" t="s">
        <v>32</v>
      </c>
      <c r="B21" s="39" t="s">
        <v>23</v>
      </c>
      <c r="C21" s="40" t="n">
        <v>5.1</v>
      </c>
      <c r="D21" s="40" t="n">
        <v>5.11</v>
      </c>
      <c r="E21" s="41" t="n">
        <f aca="false">D21/C21*100</f>
        <v>100.196078431373</v>
      </c>
      <c r="F21" s="40" t="n">
        <v>5.11</v>
      </c>
      <c r="G21" s="41" t="n">
        <f aca="false">F21/D21*100</f>
        <v>100</v>
      </c>
      <c r="H21" s="40" t="n">
        <v>5.12</v>
      </c>
      <c r="I21" s="41" t="n">
        <f aca="false">H21/F21*100</f>
        <v>100.195694716243</v>
      </c>
      <c r="J21" s="40" t="n">
        <v>5.12</v>
      </c>
      <c r="K21" s="41" t="n">
        <f aca="false">J21/H21*100</f>
        <v>100</v>
      </c>
      <c r="L21" s="47" t="n">
        <v>4.67</v>
      </c>
      <c r="M21" s="47"/>
      <c r="N21" s="47" t="n">
        <v>4.67</v>
      </c>
      <c r="O21" s="42"/>
    </row>
    <row r="22" s="43" customFormat="true" ht="40.5" hidden="false" customHeight="true" outlineLevel="0" collapsed="false">
      <c r="A22" s="38" t="s">
        <v>33</v>
      </c>
      <c r="B22" s="39" t="s">
        <v>34</v>
      </c>
      <c r="C22" s="40" t="n">
        <v>0.4</v>
      </c>
      <c r="D22" s="40" t="n">
        <v>0.4</v>
      </c>
      <c r="E22" s="41" t="n">
        <f aca="false">D22/C22*100</f>
        <v>100</v>
      </c>
      <c r="F22" s="40" t="n">
        <v>0.4</v>
      </c>
      <c r="G22" s="41" t="n">
        <f aca="false">F22/D22*100</f>
        <v>100</v>
      </c>
      <c r="H22" s="40" t="n">
        <v>0.4</v>
      </c>
      <c r="I22" s="41" t="n">
        <f aca="false">H22/F22*100</f>
        <v>100</v>
      </c>
      <c r="J22" s="40" t="n">
        <v>0.4</v>
      </c>
      <c r="K22" s="41" t="n">
        <f aca="false">J22/H22*100</f>
        <v>100</v>
      </c>
      <c r="L22" s="42"/>
      <c r="M22" s="42"/>
      <c r="N22" s="42"/>
      <c r="O22" s="42"/>
    </row>
    <row r="23" s="43" customFormat="true" ht="21.6" hidden="false" customHeight="true" outlineLevel="0" collapsed="false">
      <c r="A23" s="38" t="s">
        <v>35</v>
      </c>
      <c r="B23" s="39" t="s">
        <v>36</v>
      </c>
      <c r="C23" s="40" t="n">
        <v>21</v>
      </c>
      <c r="D23" s="40" t="n">
        <v>21</v>
      </c>
      <c r="E23" s="41" t="n">
        <f aca="false">D23/C23*100</f>
        <v>100</v>
      </c>
      <c r="F23" s="40" t="n">
        <v>21</v>
      </c>
      <c r="G23" s="41" t="n">
        <f aca="false">F23/D23*100</f>
        <v>100</v>
      </c>
      <c r="H23" s="40" t="n">
        <v>21</v>
      </c>
      <c r="I23" s="41" t="n">
        <f aca="false">H23/F23*100</f>
        <v>100</v>
      </c>
      <c r="J23" s="40" t="n">
        <v>21</v>
      </c>
      <c r="K23" s="41" t="n">
        <f aca="false">J23/H23*100</f>
        <v>100</v>
      </c>
      <c r="L23" s="42"/>
      <c r="M23" s="42"/>
      <c r="N23" s="42"/>
      <c r="O23" s="42"/>
    </row>
    <row r="24" s="43" customFormat="true" ht="21.75" hidden="false" customHeight="true" outlineLevel="0" collapsed="false">
      <c r="A24" s="48" t="s">
        <v>37</v>
      </c>
      <c r="B24" s="39" t="s">
        <v>38</v>
      </c>
      <c r="C24" s="49" t="n">
        <v>288</v>
      </c>
      <c r="D24" s="49" t="n">
        <v>317.9</v>
      </c>
      <c r="E24" s="41" t="n">
        <f aca="false">D24/C24*100</f>
        <v>110.381944444444</v>
      </c>
      <c r="F24" s="49" t="n">
        <v>332.3</v>
      </c>
      <c r="G24" s="41" t="n">
        <f aca="false">F24/D24*100</f>
        <v>104.529726329034</v>
      </c>
      <c r="H24" s="50" t="n">
        <v>345.9</v>
      </c>
      <c r="I24" s="41" t="n">
        <f aca="false">H24/F24*100</f>
        <v>104.092687330725</v>
      </c>
      <c r="J24" s="50" t="n">
        <v>361</v>
      </c>
      <c r="K24" s="41" t="n">
        <f aca="false">J24/H24*100</f>
        <v>104.365423532813</v>
      </c>
      <c r="L24" s="42"/>
      <c r="M24" s="42"/>
      <c r="N24" s="42"/>
      <c r="O24" s="42"/>
    </row>
    <row r="25" s="43" customFormat="true" ht="19.5" hidden="false" customHeight="true" outlineLevel="0" collapsed="false">
      <c r="A25" s="44" t="s">
        <v>39</v>
      </c>
      <c r="B25" s="39" t="s">
        <v>38</v>
      </c>
      <c r="C25" s="51" t="n">
        <f aca="false">C24</f>
        <v>288</v>
      </c>
      <c r="D25" s="51" t="n">
        <f aca="false">D24</f>
        <v>317.9</v>
      </c>
      <c r="E25" s="41" t="n">
        <f aca="false">D25/C25*100</f>
        <v>110.381944444444</v>
      </c>
      <c r="F25" s="51" t="n">
        <f aca="false">F24</f>
        <v>332.3</v>
      </c>
      <c r="G25" s="41" t="n">
        <f aca="false">F25/D25*100</f>
        <v>104.529726329034</v>
      </c>
      <c r="H25" s="40" t="n">
        <f aca="false">H24</f>
        <v>345.9</v>
      </c>
      <c r="I25" s="41" t="n">
        <f aca="false">H25/F25*100</f>
        <v>104.092687330725</v>
      </c>
      <c r="J25" s="40" t="n">
        <f aca="false">J24</f>
        <v>361</v>
      </c>
      <c r="K25" s="41" t="n">
        <f aca="false">J25/H25*100</f>
        <v>104.365423532813</v>
      </c>
      <c r="L25" s="42"/>
      <c r="M25" s="42"/>
      <c r="N25" s="42"/>
      <c r="O25" s="42"/>
    </row>
    <row r="26" s="43" customFormat="true" ht="18" hidden="false" customHeight="false" outlineLevel="0" collapsed="false">
      <c r="A26" s="48" t="s">
        <v>40</v>
      </c>
      <c r="B26" s="39" t="s">
        <v>38</v>
      </c>
      <c r="C26" s="49" t="n">
        <v>15.7</v>
      </c>
      <c r="D26" s="49" t="n">
        <v>10.1</v>
      </c>
      <c r="E26" s="41" t="n">
        <f aca="false">D26/C26*100</f>
        <v>64.3312101910828</v>
      </c>
      <c r="F26" s="49" t="n">
        <v>2.2</v>
      </c>
      <c r="G26" s="41" t="n">
        <f aca="false">F26/D26*100</f>
        <v>21.7821782178218</v>
      </c>
      <c r="H26" s="50" t="n">
        <v>2</v>
      </c>
      <c r="I26" s="41" t="n">
        <f aca="false">H26/F26*100</f>
        <v>90.9090909090909</v>
      </c>
      <c r="J26" s="50" t="n">
        <v>1.8</v>
      </c>
      <c r="K26" s="41" t="n">
        <f aca="false">J26/H26*100</f>
        <v>90</v>
      </c>
      <c r="L26" s="42"/>
      <c r="M26" s="42"/>
      <c r="N26" s="42"/>
      <c r="O26" s="42"/>
    </row>
    <row r="27" s="43" customFormat="true" ht="22.5" hidden="false" customHeight="true" outlineLevel="0" collapsed="false">
      <c r="A27" s="44" t="s">
        <v>29</v>
      </c>
      <c r="B27" s="39" t="s">
        <v>38</v>
      </c>
      <c r="C27" s="51" t="n">
        <f aca="false">C26</f>
        <v>15.7</v>
      </c>
      <c r="D27" s="51" t="n">
        <f aca="false">D26</f>
        <v>10.1</v>
      </c>
      <c r="E27" s="41" t="n">
        <f aca="false">D27/C27*100</f>
        <v>64.3312101910828</v>
      </c>
      <c r="F27" s="51" t="n">
        <f aca="false">F26</f>
        <v>2.2</v>
      </c>
      <c r="G27" s="41" t="n">
        <f aca="false">F27/D27*100</f>
        <v>21.7821782178218</v>
      </c>
      <c r="H27" s="40" t="n">
        <f aca="false">H26</f>
        <v>2</v>
      </c>
      <c r="I27" s="41" t="n">
        <f aca="false">H27/F27*100</f>
        <v>90.9090909090909</v>
      </c>
      <c r="J27" s="40" t="n">
        <f aca="false">J26</f>
        <v>1.8</v>
      </c>
      <c r="K27" s="41" t="n">
        <f aca="false">J27/H27*100</f>
        <v>90</v>
      </c>
      <c r="L27" s="42"/>
      <c r="M27" s="42"/>
      <c r="N27" s="42"/>
      <c r="O27" s="42"/>
    </row>
    <row r="28" s="43" customFormat="true" ht="18" hidden="false" customHeight="false" outlineLevel="0" collapsed="false">
      <c r="A28" s="48" t="s">
        <v>41</v>
      </c>
      <c r="B28" s="39" t="s">
        <v>38</v>
      </c>
      <c r="C28" s="49" t="n">
        <f aca="false">C24-C26</f>
        <v>272.3</v>
      </c>
      <c r="D28" s="49" t="n">
        <f aca="false">D25-D26</f>
        <v>307.8</v>
      </c>
      <c r="E28" s="41" t="n">
        <f aca="false">D28/C28*100</f>
        <v>113.037091443261</v>
      </c>
      <c r="F28" s="49" t="n">
        <f aca="false">F24-F26</f>
        <v>330.1</v>
      </c>
      <c r="G28" s="41" t="n">
        <f aca="false">F28/D28*100</f>
        <v>107.244964262508</v>
      </c>
      <c r="H28" s="50" t="n">
        <f aca="false">H24-H26</f>
        <v>343.9</v>
      </c>
      <c r="I28" s="41" t="n">
        <f aca="false">H28/F28*100</f>
        <v>104.180551348076</v>
      </c>
      <c r="J28" s="50" t="n">
        <f aca="false">J24-J26</f>
        <v>359.2</v>
      </c>
      <c r="K28" s="41" t="n">
        <f aca="false">J28/H28*100</f>
        <v>104.448967723175</v>
      </c>
      <c r="L28" s="42"/>
      <c r="M28" s="42"/>
      <c r="N28" s="42"/>
      <c r="O28" s="42"/>
    </row>
    <row r="29" s="43" customFormat="true" ht="21.75" hidden="false" customHeight="true" outlineLevel="0" collapsed="false">
      <c r="A29" s="44" t="s">
        <v>29</v>
      </c>
      <c r="B29" s="39" t="s">
        <v>38</v>
      </c>
      <c r="C29" s="51" t="n">
        <f aca="false">C25-C27</f>
        <v>272.3</v>
      </c>
      <c r="D29" s="51" t="n">
        <f aca="false">D25-D27</f>
        <v>307.8</v>
      </c>
      <c r="E29" s="41" t="n">
        <f aca="false">D29/C29*100</f>
        <v>113.037091443261</v>
      </c>
      <c r="F29" s="51" t="n">
        <f aca="false">F25-F27</f>
        <v>330.1</v>
      </c>
      <c r="G29" s="41" t="n">
        <f aca="false">F29/D29*100</f>
        <v>107.244964262508</v>
      </c>
      <c r="H29" s="40" t="n">
        <f aca="false">H28</f>
        <v>343.9</v>
      </c>
      <c r="I29" s="41" t="n">
        <f aca="false">H29/F29*100</f>
        <v>104.180551348076</v>
      </c>
      <c r="J29" s="40" t="n">
        <f aca="false">J28</f>
        <v>359.2</v>
      </c>
      <c r="K29" s="41" t="n">
        <f aca="false">J29/H29*100</f>
        <v>104.448967723175</v>
      </c>
      <c r="L29" s="42"/>
      <c r="M29" s="42"/>
      <c r="N29" s="42"/>
      <c r="O29" s="42"/>
    </row>
    <row r="30" s="43" customFormat="true" ht="18" hidden="false" customHeight="false" outlineLevel="0" collapsed="false">
      <c r="A30" s="48" t="s">
        <v>42</v>
      </c>
      <c r="B30" s="39" t="s">
        <v>38</v>
      </c>
      <c r="C30" s="49" t="n">
        <v>540</v>
      </c>
      <c r="D30" s="49" t="n">
        <v>568</v>
      </c>
      <c r="E30" s="41" t="n">
        <f aca="false">D30/C30*100</f>
        <v>105.185185185185</v>
      </c>
      <c r="F30" s="49" t="n">
        <v>594</v>
      </c>
      <c r="G30" s="41" t="n">
        <f aca="false">F30/D30*100</f>
        <v>104.577464788732</v>
      </c>
      <c r="H30" s="50" t="n">
        <v>621.4</v>
      </c>
      <c r="I30" s="41" t="n">
        <f aca="false">H30/F30*100</f>
        <v>104.612794612795</v>
      </c>
      <c r="J30" s="50" t="n">
        <v>643.8</v>
      </c>
      <c r="K30" s="41" t="n">
        <f aca="false">J30/H30*100</f>
        <v>103.604763437399</v>
      </c>
      <c r="L30" s="42"/>
      <c r="M30" s="42"/>
      <c r="N30" s="42"/>
      <c r="O30" s="42"/>
    </row>
    <row r="31" s="43" customFormat="true" ht="21.75" hidden="false" customHeight="true" outlineLevel="0" collapsed="false">
      <c r="A31" s="44" t="s">
        <v>29</v>
      </c>
      <c r="B31" s="39" t="s">
        <v>38</v>
      </c>
      <c r="C31" s="51" t="n">
        <f aca="false">C30</f>
        <v>540</v>
      </c>
      <c r="D31" s="51" t="n">
        <f aca="false">D30</f>
        <v>568</v>
      </c>
      <c r="E31" s="41" t="n">
        <f aca="false">D31/C31*100</f>
        <v>105.185185185185</v>
      </c>
      <c r="F31" s="51" t="n">
        <f aca="false">F30</f>
        <v>594</v>
      </c>
      <c r="G31" s="41" t="n">
        <f aca="false">F31/D31*100</f>
        <v>104.577464788732</v>
      </c>
      <c r="H31" s="40" t="n">
        <f aca="false">H30</f>
        <v>621.4</v>
      </c>
      <c r="I31" s="41" t="n">
        <f aca="false">H31/F31*100</f>
        <v>104.612794612795</v>
      </c>
      <c r="J31" s="40" t="n">
        <f aca="false">J30</f>
        <v>643.8</v>
      </c>
      <c r="K31" s="41" t="n">
        <f aca="false">J31/H31*100</f>
        <v>103.604763437399</v>
      </c>
      <c r="L31" s="42"/>
      <c r="M31" s="42"/>
      <c r="N31" s="42"/>
      <c r="O31" s="42"/>
    </row>
    <row r="32" s="43" customFormat="true" ht="28.5" hidden="false" customHeight="true" outlineLevel="0" collapsed="false">
      <c r="A32" s="48" t="s">
        <v>43</v>
      </c>
      <c r="B32" s="39" t="s">
        <v>38</v>
      </c>
      <c r="C32" s="49" t="n">
        <v>2359.7</v>
      </c>
      <c r="D32" s="49" t="n">
        <v>2790.2</v>
      </c>
      <c r="E32" s="41" t="n">
        <f aca="false">D32/C32*100</f>
        <v>118.243844556511</v>
      </c>
      <c r="F32" s="49" t="n">
        <v>3053.8</v>
      </c>
      <c r="G32" s="41" t="n">
        <f aca="false">F32/D32*100</f>
        <v>109.447351444341</v>
      </c>
      <c r="H32" s="50" t="n">
        <v>3362.1</v>
      </c>
      <c r="I32" s="41" t="n">
        <f aca="false">H32/F32*100</f>
        <v>110.09561857358</v>
      </c>
      <c r="J32" s="50" t="n">
        <v>3718.8</v>
      </c>
      <c r="K32" s="41" t="n">
        <f aca="false">J32/H32*100</f>
        <v>110.609440528241</v>
      </c>
      <c r="L32" s="42"/>
      <c r="M32" s="42"/>
      <c r="N32" s="42"/>
      <c r="O32" s="42"/>
    </row>
    <row r="33" s="43" customFormat="true" ht="22.5" hidden="false" customHeight="true" outlineLevel="0" collapsed="false">
      <c r="A33" s="44" t="s">
        <v>44</v>
      </c>
      <c r="B33" s="39" t="s">
        <v>38</v>
      </c>
      <c r="C33" s="51" t="n">
        <v>2359.7</v>
      </c>
      <c r="D33" s="51" t="n">
        <f aca="false">D32</f>
        <v>2790.2</v>
      </c>
      <c r="E33" s="41" t="n">
        <f aca="false">D33/C33*100</f>
        <v>118.243844556511</v>
      </c>
      <c r="F33" s="51" t="n">
        <v>3053.8</v>
      </c>
      <c r="G33" s="41" t="n">
        <f aca="false">F33/D33*100</f>
        <v>109.447351444341</v>
      </c>
      <c r="H33" s="40" t="n">
        <v>3362.1</v>
      </c>
      <c r="I33" s="41" t="n">
        <f aca="false">H33/F33*100</f>
        <v>110.09561857358</v>
      </c>
      <c r="J33" s="40" t="n">
        <v>3718.8</v>
      </c>
      <c r="K33" s="41" t="n">
        <f aca="false">J33/H33*100</f>
        <v>110.609440528241</v>
      </c>
      <c r="L33" s="42"/>
      <c r="M33" s="42"/>
      <c r="N33" s="42"/>
      <c r="O33" s="42"/>
    </row>
    <row r="34" s="53" customFormat="true" ht="19.5" hidden="false" customHeight="true" outlineLevel="0" collapsed="false">
      <c r="A34" s="48" t="s">
        <v>45</v>
      </c>
      <c r="B34" s="39" t="s">
        <v>38</v>
      </c>
      <c r="C34" s="49" t="n">
        <v>2354.4</v>
      </c>
      <c r="D34" s="49" t="n">
        <v>2785</v>
      </c>
      <c r="E34" s="41" t="n">
        <f aca="false">D34/C34*100</f>
        <v>118.289160720353</v>
      </c>
      <c r="F34" s="49" t="n">
        <v>3048.4</v>
      </c>
      <c r="G34" s="41" t="n">
        <f aca="false">F34/D34*100</f>
        <v>109.457809694794</v>
      </c>
      <c r="H34" s="49" t="n">
        <v>3356.4</v>
      </c>
      <c r="I34" s="41" t="n">
        <f aca="false">H34/F34*100</f>
        <v>110.103660936885</v>
      </c>
      <c r="J34" s="49" t="n">
        <v>3712.9</v>
      </c>
      <c r="K34" s="41" t="n">
        <f aca="false">J34/H34*100</f>
        <v>110.621499225361</v>
      </c>
      <c r="L34" s="52"/>
      <c r="M34" s="52"/>
      <c r="N34" s="52"/>
      <c r="O34" s="52"/>
    </row>
    <row r="35" s="53" customFormat="true" ht="21" hidden="false" customHeight="true" outlineLevel="0" collapsed="false">
      <c r="A35" s="44" t="s">
        <v>46</v>
      </c>
      <c r="B35" s="39" t="s">
        <v>38</v>
      </c>
      <c r="C35" s="51" t="n">
        <v>2354.4</v>
      </c>
      <c r="D35" s="51" t="n">
        <v>2785</v>
      </c>
      <c r="E35" s="41" t="n">
        <f aca="false">D35/C35*100</f>
        <v>118.289160720353</v>
      </c>
      <c r="F35" s="51" t="n">
        <v>3048.4</v>
      </c>
      <c r="G35" s="41" t="n">
        <f aca="false">F35/D35*100</f>
        <v>109.457809694794</v>
      </c>
      <c r="H35" s="51" t="n">
        <v>3356.4</v>
      </c>
      <c r="I35" s="41" t="n">
        <f aca="false">H35/F35*100</f>
        <v>110.103660936885</v>
      </c>
      <c r="J35" s="51" t="n">
        <v>3712.9</v>
      </c>
      <c r="K35" s="41" t="n">
        <f aca="false">J35/H35*100</f>
        <v>110.621499225361</v>
      </c>
      <c r="L35" s="52"/>
      <c r="M35" s="52"/>
      <c r="N35" s="52"/>
      <c r="O35" s="52"/>
    </row>
    <row r="36" s="53" customFormat="true" ht="37.5" hidden="false" customHeight="true" outlineLevel="0" collapsed="false">
      <c r="A36" s="48" t="s">
        <v>47</v>
      </c>
      <c r="B36" s="39"/>
      <c r="C36" s="51"/>
      <c r="D36" s="51"/>
      <c r="E36" s="41"/>
      <c r="F36" s="51"/>
      <c r="G36" s="41"/>
      <c r="H36" s="40"/>
      <c r="I36" s="41"/>
      <c r="J36" s="40"/>
      <c r="K36" s="41"/>
      <c r="L36" s="52"/>
      <c r="M36" s="52"/>
      <c r="N36" s="52"/>
      <c r="O36" s="52"/>
    </row>
    <row r="37" s="43" customFormat="true" ht="21.75" hidden="false" customHeight="true" outlineLevel="0" collapsed="false">
      <c r="A37" s="48" t="s">
        <v>48</v>
      </c>
      <c r="B37" s="54" t="s">
        <v>49</v>
      </c>
      <c r="C37" s="49" t="n">
        <v>198</v>
      </c>
      <c r="D37" s="49" t="n">
        <v>310</v>
      </c>
      <c r="E37" s="41" t="n">
        <f aca="false">D37/C37*100</f>
        <v>156.565656565657</v>
      </c>
      <c r="F37" s="49" t="n">
        <v>325</v>
      </c>
      <c r="G37" s="41" t="n">
        <f aca="false">F37/D37*100</f>
        <v>104.838709677419</v>
      </c>
      <c r="H37" s="50" t="n">
        <v>350</v>
      </c>
      <c r="I37" s="41" t="n">
        <f aca="false">H37/F37*100</f>
        <v>107.692307692308</v>
      </c>
      <c r="J37" s="50" t="n">
        <v>375</v>
      </c>
      <c r="K37" s="41" t="n">
        <f aca="false">J37/H37*100</f>
        <v>107.142857142857</v>
      </c>
      <c r="L37" s="42"/>
      <c r="M37" s="42"/>
      <c r="N37" s="42"/>
      <c r="O37" s="42"/>
    </row>
    <row r="38" s="43" customFormat="true" ht="21" hidden="false" customHeight="true" outlineLevel="0" collapsed="false">
      <c r="A38" s="44" t="s">
        <v>46</v>
      </c>
      <c r="B38" s="54" t="s">
        <v>49</v>
      </c>
      <c r="C38" s="51" t="n">
        <f aca="false">C37</f>
        <v>198</v>
      </c>
      <c r="D38" s="51" t="n">
        <f aca="false">D37</f>
        <v>310</v>
      </c>
      <c r="E38" s="41" t="n">
        <f aca="false">D38/C38*100</f>
        <v>156.565656565657</v>
      </c>
      <c r="F38" s="51" t="n">
        <f aca="false">F37</f>
        <v>325</v>
      </c>
      <c r="G38" s="41" t="n">
        <f aca="false">F38/D38*100</f>
        <v>104.838709677419</v>
      </c>
      <c r="H38" s="40" t="n">
        <f aca="false">H37</f>
        <v>350</v>
      </c>
      <c r="I38" s="41" t="n">
        <f aca="false">H38/F38*100</f>
        <v>107.692307692308</v>
      </c>
      <c r="J38" s="40" t="n">
        <f aca="false">J37</f>
        <v>375</v>
      </c>
      <c r="K38" s="41" t="n">
        <f aca="false">J38/H38*100</f>
        <v>107.142857142857</v>
      </c>
      <c r="L38" s="42"/>
      <c r="M38" s="42"/>
      <c r="N38" s="42"/>
      <c r="O38" s="42"/>
    </row>
    <row r="39" s="43" customFormat="true" ht="20.25" hidden="false" customHeight="true" outlineLevel="0" collapsed="false">
      <c r="A39" s="48" t="s">
        <v>50</v>
      </c>
      <c r="B39" s="54" t="s">
        <v>49</v>
      </c>
      <c r="C39" s="49" t="n">
        <v>2869.9</v>
      </c>
      <c r="D39" s="49" t="n">
        <v>3025.1</v>
      </c>
      <c r="E39" s="41" t="n">
        <f aca="false">D39/C39*100</f>
        <v>105.407853932193</v>
      </c>
      <c r="F39" s="49" t="n">
        <v>3168</v>
      </c>
      <c r="G39" s="41" t="n">
        <f aca="false">F39/D39*100</f>
        <v>104.723810783115</v>
      </c>
      <c r="H39" s="50" t="n">
        <v>3338</v>
      </c>
      <c r="I39" s="41" t="n">
        <f aca="false">H39/F39*100</f>
        <v>105.366161616162</v>
      </c>
      <c r="J39" s="50" t="n">
        <v>3525</v>
      </c>
      <c r="K39" s="41" t="n">
        <f aca="false">J39/H39*100</f>
        <v>105.602156980228</v>
      </c>
      <c r="L39" s="42"/>
      <c r="M39" s="42"/>
      <c r="N39" s="42"/>
      <c r="O39" s="42"/>
    </row>
    <row r="40" s="43" customFormat="true" ht="21.75" hidden="false" customHeight="true" outlineLevel="0" collapsed="false">
      <c r="A40" s="44" t="s">
        <v>39</v>
      </c>
      <c r="B40" s="54" t="s">
        <v>49</v>
      </c>
      <c r="C40" s="51" t="n">
        <f aca="false">C39</f>
        <v>2869.9</v>
      </c>
      <c r="D40" s="51" t="n">
        <f aca="false">D39</f>
        <v>3025.1</v>
      </c>
      <c r="E40" s="41" t="n">
        <f aca="false">D40/C40*100</f>
        <v>105.407853932193</v>
      </c>
      <c r="F40" s="51" t="n">
        <f aca="false">F39</f>
        <v>3168</v>
      </c>
      <c r="G40" s="41" t="n">
        <f aca="false">F40/D40*100</f>
        <v>104.723810783115</v>
      </c>
      <c r="H40" s="40" t="n">
        <f aca="false">H39</f>
        <v>3338</v>
      </c>
      <c r="I40" s="41" t="n">
        <f aca="false">H40/F40*100</f>
        <v>105.366161616162</v>
      </c>
      <c r="J40" s="40" t="n">
        <f aca="false">J39</f>
        <v>3525</v>
      </c>
      <c r="K40" s="41" t="n">
        <f aca="false">J40/H40*100</f>
        <v>105.602156980228</v>
      </c>
      <c r="L40" s="42"/>
      <c r="M40" s="42"/>
      <c r="N40" s="42"/>
      <c r="O40" s="42"/>
    </row>
    <row r="41" s="43" customFormat="true" ht="21.75" hidden="false" customHeight="true" outlineLevel="0" collapsed="false">
      <c r="A41" s="48" t="s">
        <v>51</v>
      </c>
      <c r="B41" s="54" t="s">
        <v>49</v>
      </c>
      <c r="C41" s="49" t="n">
        <v>0</v>
      </c>
      <c r="D41" s="49" t="n">
        <v>40</v>
      </c>
      <c r="E41" s="41" t="s">
        <v>52</v>
      </c>
      <c r="F41" s="49" t="n">
        <v>42</v>
      </c>
      <c r="G41" s="41" t="n">
        <f aca="false">F41/D41*100</f>
        <v>105</v>
      </c>
      <c r="H41" s="50" t="n">
        <v>45</v>
      </c>
      <c r="I41" s="41" t="n">
        <f aca="false">H41/F41*100</f>
        <v>107.142857142857</v>
      </c>
      <c r="J41" s="50" t="n">
        <v>47</v>
      </c>
      <c r="K41" s="41" t="n">
        <f aca="false">J41/H41*100</f>
        <v>104.444444444444</v>
      </c>
      <c r="L41" s="42"/>
      <c r="M41" s="42"/>
      <c r="N41" s="42"/>
      <c r="O41" s="42"/>
    </row>
    <row r="42" s="43" customFormat="true" ht="21.75" hidden="false" customHeight="true" outlineLevel="0" collapsed="false">
      <c r="A42" s="44" t="s">
        <v>39</v>
      </c>
      <c r="B42" s="54" t="s">
        <v>49</v>
      </c>
      <c r="C42" s="51" t="n">
        <v>0</v>
      </c>
      <c r="D42" s="51" t="n">
        <v>40</v>
      </c>
      <c r="E42" s="41" t="s">
        <v>52</v>
      </c>
      <c r="F42" s="51" t="n">
        <v>42</v>
      </c>
      <c r="G42" s="41" t="n">
        <f aca="false">F42/D42*100</f>
        <v>105</v>
      </c>
      <c r="H42" s="40" t="n">
        <v>45</v>
      </c>
      <c r="I42" s="41" t="n">
        <f aca="false">H42/F42*100</f>
        <v>107.142857142857</v>
      </c>
      <c r="J42" s="40" t="n">
        <v>47</v>
      </c>
      <c r="K42" s="41" t="n">
        <f aca="false">J42/H42*100</f>
        <v>104.444444444444</v>
      </c>
      <c r="L42" s="42"/>
      <c r="M42" s="42"/>
      <c r="N42" s="42"/>
      <c r="O42" s="42"/>
    </row>
    <row r="43" s="43" customFormat="true" ht="39.75" hidden="false" customHeight="true" outlineLevel="0" collapsed="false">
      <c r="A43" s="48" t="s">
        <v>53</v>
      </c>
      <c r="B43" s="54" t="s">
        <v>49</v>
      </c>
      <c r="C43" s="49" t="n">
        <v>250.1</v>
      </c>
      <c r="D43" s="49" t="n">
        <v>262.1</v>
      </c>
      <c r="E43" s="41" t="n">
        <f aca="false">D43/C43*100</f>
        <v>104.798080767693</v>
      </c>
      <c r="F43" s="49" t="n">
        <v>270</v>
      </c>
      <c r="G43" s="41" t="n">
        <f aca="false">F43/D43*100</f>
        <v>103.014116749332</v>
      </c>
      <c r="H43" s="50" t="n">
        <v>288</v>
      </c>
      <c r="I43" s="41" t="n">
        <f aca="false">H43/F43*100</f>
        <v>106.666666666667</v>
      </c>
      <c r="J43" s="50" t="n">
        <v>315</v>
      </c>
      <c r="K43" s="41" t="n">
        <f aca="false">J43/H43*100</f>
        <v>109.375</v>
      </c>
      <c r="L43" s="42"/>
      <c r="M43" s="42"/>
      <c r="N43" s="42"/>
      <c r="O43" s="42"/>
    </row>
    <row r="44" s="43" customFormat="true" ht="20.25" hidden="false" customHeight="true" outlineLevel="0" collapsed="false">
      <c r="A44" s="44" t="s">
        <v>46</v>
      </c>
      <c r="B44" s="54" t="s">
        <v>49</v>
      </c>
      <c r="C44" s="51" t="n">
        <f aca="false">C43</f>
        <v>250.1</v>
      </c>
      <c r="D44" s="51" t="n">
        <f aca="false">D43</f>
        <v>262.1</v>
      </c>
      <c r="E44" s="41" t="n">
        <f aca="false">D44/C44*100</f>
        <v>104.798080767693</v>
      </c>
      <c r="F44" s="51" t="n">
        <f aca="false">F43</f>
        <v>270</v>
      </c>
      <c r="G44" s="41" t="n">
        <f aca="false">F44/D44*100</f>
        <v>103.014116749332</v>
      </c>
      <c r="H44" s="40" t="n">
        <f aca="false">H43</f>
        <v>288</v>
      </c>
      <c r="I44" s="41" t="n">
        <f aca="false">H44/F44*100</f>
        <v>106.666666666667</v>
      </c>
      <c r="J44" s="40" t="n">
        <f aca="false">J43</f>
        <v>315</v>
      </c>
      <c r="K44" s="41" t="n">
        <f aca="false">J44/H44*100</f>
        <v>109.375</v>
      </c>
      <c r="L44" s="42"/>
      <c r="M44" s="42"/>
      <c r="N44" s="42"/>
      <c r="O44" s="42"/>
    </row>
    <row r="45" s="43" customFormat="true" ht="39.75" hidden="false" customHeight="true" outlineLevel="0" collapsed="false">
      <c r="A45" s="48" t="s">
        <v>54</v>
      </c>
      <c r="B45" s="54" t="s">
        <v>49</v>
      </c>
      <c r="C45" s="49" t="n">
        <v>120.2</v>
      </c>
      <c r="D45" s="49" t="n">
        <v>0</v>
      </c>
      <c r="E45" s="41" t="n">
        <f aca="false">D45/C45*100</f>
        <v>0</v>
      </c>
      <c r="F45" s="49" t="n">
        <v>0</v>
      </c>
      <c r="G45" s="41" t="s">
        <v>52</v>
      </c>
      <c r="H45" s="50" t="n">
        <v>0</v>
      </c>
      <c r="I45" s="41" t="s">
        <v>52</v>
      </c>
      <c r="J45" s="50" t="s">
        <v>55</v>
      </c>
      <c r="K45" s="41" t="s">
        <v>52</v>
      </c>
      <c r="L45" s="42"/>
      <c r="M45" s="42"/>
      <c r="N45" s="42"/>
      <c r="O45" s="42"/>
    </row>
    <row r="46" s="43" customFormat="true" ht="20.25" hidden="false" customHeight="true" outlineLevel="0" collapsed="false">
      <c r="A46" s="44" t="s">
        <v>46</v>
      </c>
      <c r="B46" s="54" t="s">
        <v>49</v>
      </c>
      <c r="C46" s="51" t="n">
        <f aca="false">C45</f>
        <v>120.2</v>
      </c>
      <c r="D46" s="51" t="n">
        <f aca="false">D45</f>
        <v>0</v>
      </c>
      <c r="E46" s="41" t="n">
        <f aca="false">D46/C46*100</f>
        <v>0</v>
      </c>
      <c r="F46" s="51" t="n">
        <f aca="false">F45</f>
        <v>0</v>
      </c>
      <c r="G46" s="41" t="s">
        <v>52</v>
      </c>
      <c r="H46" s="40" t="n">
        <f aca="false">H45</f>
        <v>0</v>
      </c>
      <c r="I46" s="41" t="s">
        <v>52</v>
      </c>
      <c r="J46" s="40" t="str">
        <f aca="false">J45</f>
        <v>0,00,</v>
      </c>
      <c r="K46" s="41" t="s">
        <v>52</v>
      </c>
      <c r="L46" s="42"/>
      <c r="M46" s="42"/>
      <c r="N46" s="42"/>
      <c r="O46" s="42"/>
    </row>
    <row r="47" s="57" customFormat="true" ht="54" hidden="false" customHeight="true" outlineLevel="0" collapsed="false">
      <c r="A47" s="48" t="s">
        <v>56</v>
      </c>
      <c r="B47" s="55" t="s">
        <v>38</v>
      </c>
      <c r="C47" s="49" t="n">
        <f aca="false">C48+C49+C50</f>
        <v>741.86</v>
      </c>
      <c r="D47" s="49" t="n">
        <f aca="false">D48+D49+D50</f>
        <v>741.86</v>
      </c>
      <c r="E47" s="41" t="n">
        <f aca="false">D47/C47*100</f>
        <v>100</v>
      </c>
      <c r="F47" s="49" t="n">
        <f aca="false">F48+F49+F50</f>
        <v>803.15</v>
      </c>
      <c r="G47" s="41" t="n">
        <f aca="false">F47/D47*100</f>
        <v>108.261666621735</v>
      </c>
      <c r="H47" s="50" t="n">
        <f aca="false">H48+H49+H50</f>
        <v>861.24</v>
      </c>
      <c r="I47" s="41" t="n">
        <f aca="false">H47/F47*100</f>
        <v>107.232770964328</v>
      </c>
      <c r="J47" s="50" t="n">
        <f aca="false">J48+J49+J50</f>
        <v>912.36</v>
      </c>
      <c r="K47" s="41" t="n">
        <f aca="false">J47/H47*100</f>
        <v>105.935627699596</v>
      </c>
      <c r="L47" s="56"/>
      <c r="M47" s="56"/>
      <c r="N47" s="56"/>
      <c r="O47" s="56"/>
    </row>
    <row r="48" s="43" customFormat="true" ht="39" hidden="false" customHeight="true" outlineLevel="0" collapsed="false">
      <c r="A48" s="44" t="s">
        <v>57</v>
      </c>
      <c r="B48" s="39" t="s">
        <v>38</v>
      </c>
      <c r="C48" s="51" t="n">
        <v>455.8</v>
      </c>
      <c r="D48" s="51" t="n">
        <v>455.8</v>
      </c>
      <c r="E48" s="41" t="n">
        <f aca="false">D48/C48*100</f>
        <v>100</v>
      </c>
      <c r="F48" s="51" t="n">
        <v>484.8</v>
      </c>
      <c r="G48" s="41" t="n">
        <f aca="false">F48/D48*100</f>
        <v>106.36243966652</v>
      </c>
      <c r="H48" s="40" t="n">
        <v>507.8</v>
      </c>
      <c r="I48" s="41" t="n">
        <f aca="false">H48/F48*100</f>
        <v>104.744224422442</v>
      </c>
      <c r="J48" s="40" t="n">
        <v>527.8</v>
      </c>
      <c r="K48" s="41" t="n">
        <f aca="false">J48/H48*100</f>
        <v>103.938558487594</v>
      </c>
      <c r="L48" s="42"/>
      <c r="M48" s="42"/>
      <c r="N48" s="42"/>
      <c r="O48" s="42"/>
    </row>
    <row r="49" s="43" customFormat="true" ht="36.75" hidden="false" customHeight="true" outlineLevel="0" collapsed="false">
      <c r="A49" s="44" t="s">
        <v>58</v>
      </c>
      <c r="B49" s="39" t="s">
        <v>38</v>
      </c>
      <c r="C49" s="51" t="n">
        <v>139.7</v>
      </c>
      <c r="D49" s="51" t="n">
        <v>139.7</v>
      </c>
      <c r="E49" s="41" t="n">
        <f aca="false">D49/C49*100</f>
        <v>100</v>
      </c>
      <c r="F49" s="51" t="n">
        <v>145.65</v>
      </c>
      <c r="G49" s="41" t="n">
        <f aca="false">F49/D49*100</f>
        <v>104.259126700072</v>
      </c>
      <c r="H49" s="40" t="n">
        <v>154.32</v>
      </c>
      <c r="I49" s="41" t="n">
        <f aca="false">H49/F49*100</f>
        <v>105.952626158599</v>
      </c>
      <c r="J49" s="40" t="n">
        <v>168.45</v>
      </c>
      <c r="K49" s="41" t="n">
        <f aca="false">J49/H49*100</f>
        <v>109.156298600311</v>
      </c>
      <c r="L49" s="42"/>
      <c r="M49" s="42"/>
      <c r="N49" s="42"/>
      <c r="O49" s="42"/>
    </row>
    <row r="50" s="43" customFormat="true" ht="36" hidden="false" customHeight="true" outlineLevel="0" collapsed="false">
      <c r="A50" s="44" t="s">
        <v>59</v>
      </c>
      <c r="B50" s="39" t="s">
        <v>38</v>
      </c>
      <c r="C50" s="51" t="n">
        <v>146.36</v>
      </c>
      <c r="D50" s="51" t="n">
        <v>146.36</v>
      </c>
      <c r="E50" s="41" t="n">
        <f aca="false">D50/C50*100</f>
        <v>100</v>
      </c>
      <c r="F50" s="51" t="n">
        <v>172.7</v>
      </c>
      <c r="G50" s="41" t="n">
        <f aca="false">F50/D50*100</f>
        <v>117.996720415414</v>
      </c>
      <c r="H50" s="40" t="n">
        <v>199.12</v>
      </c>
      <c r="I50" s="41" t="n">
        <f aca="false">H50/F50*100</f>
        <v>115.298204979734</v>
      </c>
      <c r="J50" s="40" t="n">
        <v>216.11</v>
      </c>
      <c r="K50" s="41" t="n">
        <f aca="false">J50/H50*100</f>
        <v>108.532543190036</v>
      </c>
      <c r="L50" s="42"/>
      <c r="M50" s="42"/>
      <c r="N50" s="42"/>
      <c r="O50" s="42"/>
    </row>
    <row r="51" s="57" customFormat="true" ht="39.75" hidden="false" customHeight="true" outlineLevel="0" collapsed="false">
      <c r="A51" s="48" t="s">
        <v>60</v>
      </c>
      <c r="B51" s="55" t="s">
        <v>61</v>
      </c>
      <c r="C51" s="49" t="n">
        <v>2156</v>
      </c>
      <c r="D51" s="49" t="n">
        <v>2156</v>
      </c>
      <c r="E51" s="41" t="n">
        <f aca="false">D51/C51*100</f>
        <v>100</v>
      </c>
      <c r="F51" s="49" t="n">
        <v>2156</v>
      </c>
      <c r="G51" s="41" t="n">
        <f aca="false">F51/D51*100</f>
        <v>100</v>
      </c>
      <c r="H51" s="50" t="n">
        <v>2156</v>
      </c>
      <c r="I51" s="41" t="n">
        <f aca="false">H51/F51*100</f>
        <v>100</v>
      </c>
      <c r="J51" s="50" t="n">
        <v>2156</v>
      </c>
      <c r="K51" s="41" t="n">
        <f aca="false">J51/H51*100</f>
        <v>100</v>
      </c>
      <c r="L51" s="49" t="n">
        <v>1922</v>
      </c>
      <c r="M51" s="49"/>
      <c r="N51" s="49" t="n">
        <v>1872</v>
      </c>
      <c r="O51" s="56"/>
    </row>
    <row r="52" s="57" customFormat="true" ht="37.5" hidden="false" customHeight="true" outlineLevel="0" collapsed="false">
      <c r="A52" s="48" t="s">
        <v>62</v>
      </c>
      <c r="B52" s="58"/>
      <c r="C52" s="49"/>
      <c r="D52" s="49"/>
      <c r="E52" s="41"/>
      <c r="F52" s="49"/>
      <c r="G52" s="41"/>
      <c r="H52" s="50"/>
      <c r="I52" s="41"/>
      <c r="J52" s="50"/>
      <c r="K52" s="41"/>
      <c r="L52" s="56"/>
      <c r="M52" s="56"/>
      <c r="N52" s="56"/>
      <c r="O52" s="56"/>
    </row>
    <row r="53" s="57" customFormat="true" ht="19.5" hidden="false" customHeight="true" outlineLevel="0" collapsed="false">
      <c r="A53" s="48" t="s">
        <v>63</v>
      </c>
      <c r="B53" s="58" t="s">
        <v>64</v>
      </c>
      <c r="C53" s="49" t="n">
        <f aca="false">C54+C55+C56</f>
        <v>2.85</v>
      </c>
      <c r="D53" s="49" t="n">
        <f aca="false">D54+D55+D56</f>
        <v>2.95</v>
      </c>
      <c r="E53" s="41" t="n">
        <f aca="false">D53/C53*100</f>
        <v>103.508771929825</v>
      </c>
      <c r="F53" s="49" t="n">
        <f aca="false">F54+F55+F56</f>
        <v>3.4</v>
      </c>
      <c r="G53" s="41" t="n">
        <f aca="false">F53/D53*100</f>
        <v>115.254237288136</v>
      </c>
      <c r="H53" s="49" t="n">
        <f aca="false">H54+H55+H56</f>
        <v>3.35</v>
      </c>
      <c r="I53" s="41" t="n">
        <f aca="false">H53/F53*100</f>
        <v>98.5294117647059</v>
      </c>
      <c r="J53" s="49" t="n">
        <f aca="false">J54+J55+J56</f>
        <v>3.25</v>
      </c>
      <c r="K53" s="41" t="n">
        <f aca="false">J53/H53*100</f>
        <v>97.0149253731344</v>
      </c>
      <c r="L53" s="59" t="n">
        <f aca="false">L54+L55</f>
        <v>7.06</v>
      </c>
      <c r="M53" s="59"/>
      <c r="N53" s="59" t="n">
        <f aca="false">N54+N55</f>
        <v>7.06</v>
      </c>
      <c r="O53" s="56"/>
    </row>
    <row r="54" s="43" customFormat="true" ht="18" hidden="false" customHeight="true" outlineLevel="0" collapsed="false">
      <c r="A54" s="44" t="s">
        <v>65</v>
      </c>
      <c r="B54" s="54" t="s">
        <v>64</v>
      </c>
      <c r="C54" s="51" t="n">
        <v>1.4</v>
      </c>
      <c r="D54" s="51" t="n">
        <v>1.5</v>
      </c>
      <c r="E54" s="41" t="n">
        <f aca="false">D54/C54*100</f>
        <v>107.142857142857</v>
      </c>
      <c r="F54" s="51" t="n">
        <v>1.5</v>
      </c>
      <c r="G54" s="41" t="n">
        <f aca="false">F54/D54*100</f>
        <v>100</v>
      </c>
      <c r="H54" s="40" t="n">
        <v>1.9</v>
      </c>
      <c r="I54" s="41" t="n">
        <f aca="false">H54/F54*100</f>
        <v>126.666666666667</v>
      </c>
      <c r="J54" s="40" t="n">
        <v>1.8</v>
      </c>
      <c r="K54" s="41" t="n">
        <f aca="false">J54/H54*100</f>
        <v>94.7368421052632</v>
      </c>
      <c r="L54" s="60" t="n">
        <v>1.26</v>
      </c>
      <c r="M54" s="60"/>
      <c r="N54" s="60" t="n">
        <v>1.26</v>
      </c>
      <c r="O54" s="42"/>
    </row>
    <row r="55" s="43" customFormat="true" ht="20.25" hidden="false" customHeight="true" outlineLevel="0" collapsed="false">
      <c r="A55" s="44" t="s">
        <v>66</v>
      </c>
      <c r="B55" s="54" t="s">
        <v>64</v>
      </c>
      <c r="C55" s="51" t="n">
        <v>1.4</v>
      </c>
      <c r="D55" s="51" t="n">
        <v>1.4</v>
      </c>
      <c r="E55" s="41" t="n">
        <f aca="false">D55/C55*100</f>
        <v>100</v>
      </c>
      <c r="F55" s="51" t="n">
        <v>1.4</v>
      </c>
      <c r="G55" s="41" t="n">
        <f aca="false">F55/D55*100</f>
        <v>100</v>
      </c>
      <c r="H55" s="40" t="n">
        <v>1.4</v>
      </c>
      <c r="I55" s="41" t="n">
        <f aca="false">H55/F55*100</f>
        <v>100</v>
      </c>
      <c r="J55" s="40" t="n">
        <v>1.4</v>
      </c>
      <c r="K55" s="41" t="n">
        <f aca="false">J55/H55*100</f>
        <v>100</v>
      </c>
      <c r="L55" s="60" t="n">
        <v>5.8</v>
      </c>
      <c r="M55" s="60"/>
      <c r="N55" s="60" t="n">
        <v>5.8</v>
      </c>
      <c r="O55" s="42"/>
    </row>
    <row r="56" s="43" customFormat="true" ht="18.75" hidden="false" customHeight="true" outlineLevel="0" collapsed="false">
      <c r="A56" s="44" t="s">
        <v>67</v>
      </c>
      <c r="B56" s="54" t="s">
        <v>64</v>
      </c>
      <c r="C56" s="51" t="n">
        <v>0.05</v>
      </c>
      <c r="D56" s="51" t="n">
        <v>0.05</v>
      </c>
      <c r="E56" s="41" t="n">
        <f aca="false">D56/C56*100</f>
        <v>100</v>
      </c>
      <c r="F56" s="51" t="n">
        <v>0.5</v>
      </c>
      <c r="G56" s="41" t="n">
        <v>100</v>
      </c>
      <c r="H56" s="40" t="n">
        <v>0.05</v>
      </c>
      <c r="I56" s="41" t="n">
        <v>100</v>
      </c>
      <c r="J56" s="40" t="n">
        <v>0.05</v>
      </c>
      <c r="K56" s="41" t="n">
        <v>100</v>
      </c>
      <c r="L56" s="42"/>
      <c r="M56" s="42"/>
      <c r="N56" s="42"/>
      <c r="O56" s="42"/>
    </row>
    <row r="57" s="43" customFormat="true" ht="18.75" hidden="false" customHeight="true" outlineLevel="0" collapsed="false">
      <c r="A57" s="48" t="s">
        <v>68</v>
      </c>
      <c r="B57" s="58" t="s">
        <v>64</v>
      </c>
      <c r="C57" s="49" t="n">
        <f aca="false">C58+C59+C60</f>
        <v>0.12</v>
      </c>
      <c r="D57" s="49" t="n">
        <f aca="false">D58+D59+D60</f>
        <v>0.12</v>
      </c>
      <c r="E57" s="41" t="n">
        <f aca="false">D57/C57*100</f>
        <v>100</v>
      </c>
      <c r="F57" s="49" t="n">
        <f aca="false">F58+F59+F60</f>
        <v>0.12</v>
      </c>
      <c r="G57" s="41" t="n">
        <f aca="false">F57/D57*100</f>
        <v>100</v>
      </c>
      <c r="H57" s="50" t="n">
        <f aca="false">H58+H59+H60</f>
        <v>0.13</v>
      </c>
      <c r="I57" s="41" t="n">
        <f aca="false">H57/F57*100</f>
        <v>108.333333333333</v>
      </c>
      <c r="J57" s="50" t="n">
        <f aca="false">J58+J59+J60</f>
        <v>0.13</v>
      </c>
      <c r="K57" s="41" t="n">
        <f aca="false">J57/H57*100</f>
        <v>100</v>
      </c>
      <c r="L57" s="42"/>
      <c r="M57" s="42"/>
      <c r="N57" s="42"/>
      <c r="O57" s="42"/>
    </row>
    <row r="58" s="43" customFormat="true" ht="18.75" hidden="false" customHeight="true" outlineLevel="0" collapsed="false">
      <c r="A58" s="44" t="s">
        <v>65</v>
      </c>
      <c r="B58" s="54" t="s">
        <v>69</v>
      </c>
      <c r="C58" s="51" t="n">
        <v>0</v>
      </c>
      <c r="D58" s="51" t="n">
        <v>0</v>
      </c>
      <c r="E58" s="41" t="n">
        <v>0</v>
      </c>
      <c r="F58" s="51" t="n">
        <v>0</v>
      </c>
      <c r="G58" s="41" t="n">
        <v>0</v>
      </c>
      <c r="H58" s="40" t="n">
        <v>0</v>
      </c>
      <c r="I58" s="41" t="n">
        <v>0</v>
      </c>
      <c r="J58" s="40" t="n">
        <v>0</v>
      </c>
      <c r="K58" s="41" t="n">
        <v>0</v>
      </c>
      <c r="L58" s="42"/>
      <c r="M58" s="42"/>
      <c r="N58" s="42"/>
      <c r="O58" s="42"/>
    </row>
    <row r="59" s="43" customFormat="true" ht="18.75" hidden="false" customHeight="true" outlineLevel="0" collapsed="false">
      <c r="A59" s="44" t="s">
        <v>66</v>
      </c>
      <c r="B59" s="54" t="s">
        <v>69</v>
      </c>
      <c r="C59" s="51" t="n">
        <v>0</v>
      </c>
      <c r="D59" s="51" t="n">
        <v>0</v>
      </c>
      <c r="E59" s="41" t="n">
        <v>0</v>
      </c>
      <c r="F59" s="51" t="n">
        <v>0</v>
      </c>
      <c r="G59" s="41" t="n">
        <v>0</v>
      </c>
      <c r="H59" s="40" t="n">
        <v>0</v>
      </c>
      <c r="I59" s="41" t="n">
        <v>0</v>
      </c>
      <c r="J59" s="40" t="n">
        <v>0</v>
      </c>
      <c r="K59" s="41" t="n">
        <v>0</v>
      </c>
      <c r="L59" s="42"/>
      <c r="M59" s="42"/>
      <c r="N59" s="42"/>
      <c r="O59" s="42"/>
    </row>
    <row r="60" s="43" customFormat="true" ht="18.75" hidden="false" customHeight="true" outlineLevel="0" collapsed="false">
      <c r="A60" s="44" t="s">
        <v>67</v>
      </c>
      <c r="B60" s="54" t="s">
        <v>69</v>
      </c>
      <c r="C60" s="51" t="n">
        <v>0.12</v>
      </c>
      <c r="D60" s="51" t="n">
        <v>0.12</v>
      </c>
      <c r="E60" s="41" t="n">
        <f aca="false">D60/C60*100</f>
        <v>100</v>
      </c>
      <c r="F60" s="51" t="n">
        <v>0.12</v>
      </c>
      <c r="G60" s="41" t="n">
        <f aca="false">F60/D60*100</f>
        <v>100</v>
      </c>
      <c r="H60" s="40" t="n">
        <v>0.13</v>
      </c>
      <c r="I60" s="41" t="n">
        <f aca="false">H60/F60*100</f>
        <v>108.333333333333</v>
      </c>
      <c r="J60" s="40" t="n">
        <v>0.13</v>
      </c>
      <c r="K60" s="41" t="n">
        <f aca="false">J60/H60*100</f>
        <v>100</v>
      </c>
      <c r="L60" s="42"/>
      <c r="M60" s="42"/>
      <c r="N60" s="42"/>
      <c r="O60" s="42"/>
    </row>
    <row r="61" s="57" customFormat="true" ht="19.5" hidden="false" customHeight="true" outlineLevel="0" collapsed="false">
      <c r="A61" s="48" t="s">
        <v>70</v>
      </c>
      <c r="B61" s="58" t="s">
        <v>64</v>
      </c>
      <c r="C61" s="49" t="n">
        <f aca="false">C63+C64</f>
        <v>1.2</v>
      </c>
      <c r="D61" s="49" t="n">
        <f aca="false">D63+D64</f>
        <v>1.2</v>
      </c>
      <c r="E61" s="41" t="n">
        <f aca="false">D61/C61*100</f>
        <v>100</v>
      </c>
      <c r="F61" s="49" t="n">
        <f aca="false">F63+F64</f>
        <v>1.2</v>
      </c>
      <c r="G61" s="41" t="n">
        <f aca="false">F61/D61*100</f>
        <v>100</v>
      </c>
      <c r="H61" s="49" t="n">
        <f aca="false">H63+H64</f>
        <v>1.2</v>
      </c>
      <c r="I61" s="41" t="n">
        <f aca="false">H61/F61*100</f>
        <v>100</v>
      </c>
      <c r="J61" s="49" t="n">
        <f aca="false">J63+J64</f>
        <v>1.21</v>
      </c>
      <c r="K61" s="41" t="n">
        <f aca="false">J61/H61*100</f>
        <v>100.833333333333</v>
      </c>
      <c r="L61" s="59" t="n">
        <f aca="false">L63+L64</f>
        <v>1.51</v>
      </c>
      <c r="M61" s="59"/>
      <c r="N61" s="59" t="n">
        <f aca="false">N63+N64</f>
        <v>1.51</v>
      </c>
      <c r="O61" s="56"/>
    </row>
    <row r="62" s="43" customFormat="true" ht="21" hidden="false" customHeight="true" outlineLevel="0" collapsed="false">
      <c r="A62" s="44" t="s">
        <v>65</v>
      </c>
      <c r="B62" s="54" t="s">
        <v>64</v>
      </c>
      <c r="C62" s="51" t="n">
        <v>0</v>
      </c>
      <c r="D62" s="51" t="n">
        <v>0</v>
      </c>
      <c r="E62" s="41" t="n">
        <v>0</v>
      </c>
      <c r="F62" s="51" t="n">
        <v>0</v>
      </c>
      <c r="G62" s="41" t="n">
        <v>0</v>
      </c>
      <c r="H62" s="40" t="n">
        <v>0</v>
      </c>
      <c r="I62" s="41" t="n">
        <v>0</v>
      </c>
      <c r="J62" s="40" t="n">
        <v>0</v>
      </c>
      <c r="K62" s="41" t="n">
        <v>0</v>
      </c>
      <c r="L62" s="61" t="n">
        <v>0</v>
      </c>
      <c r="M62" s="61"/>
      <c r="N62" s="61" t="n">
        <v>0</v>
      </c>
      <c r="O62" s="42"/>
    </row>
    <row r="63" s="43" customFormat="true" ht="20.25" hidden="false" customHeight="true" outlineLevel="0" collapsed="false">
      <c r="A63" s="44" t="s">
        <v>66</v>
      </c>
      <c r="B63" s="54" t="s">
        <v>64</v>
      </c>
      <c r="C63" s="51" t="n">
        <v>0</v>
      </c>
      <c r="D63" s="51" t="n">
        <v>0</v>
      </c>
      <c r="E63" s="41" t="n">
        <v>0</v>
      </c>
      <c r="F63" s="51" t="n">
        <v>0</v>
      </c>
      <c r="G63" s="41" t="n">
        <v>0</v>
      </c>
      <c r="H63" s="51" t="n">
        <v>0</v>
      </c>
      <c r="I63" s="41" t="n">
        <v>0</v>
      </c>
      <c r="J63" s="51" t="n">
        <v>0</v>
      </c>
      <c r="K63" s="41" t="n">
        <v>0</v>
      </c>
      <c r="L63" s="60" t="n">
        <v>0.25</v>
      </c>
      <c r="M63" s="60"/>
      <c r="N63" s="60" t="n">
        <v>0.25</v>
      </c>
      <c r="O63" s="42"/>
    </row>
    <row r="64" s="43" customFormat="true" ht="19.5" hidden="false" customHeight="true" outlineLevel="0" collapsed="false">
      <c r="A64" s="44" t="s">
        <v>67</v>
      </c>
      <c r="B64" s="54" t="s">
        <v>64</v>
      </c>
      <c r="C64" s="51" t="n">
        <v>1.2</v>
      </c>
      <c r="D64" s="51" t="n">
        <v>1.2</v>
      </c>
      <c r="E64" s="41" t="n">
        <f aca="false">D64/C64*100</f>
        <v>100</v>
      </c>
      <c r="F64" s="51" t="n">
        <v>1.2</v>
      </c>
      <c r="G64" s="41" t="n">
        <f aca="false">F64/D64*100</f>
        <v>100</v>
      </c>
      <c r="H64" s="40" t="n">
        <v>1.2</v>
      </c>
      <c r="I64" s="41" t="n">
        <f aca="false">H64/F64*100</f>
        <v>100</v>
      </c>
      <c r="J64" s="40" t="n">
        <v>1.21</v>
      </c>
      <c r="K64" s="41" t="n">
        <f aca="false">J64/H64*100</f>
        <v>100.833333333333</v>
      </c>
      <c r="L64" s="60" t="n">
        <v>1.26</v>
      </c>
      <c r="M64" s="60"/>
      <c r="N64" s="60" t="n">
        <v>1.26</v>
      </c>
      <c r="O64" s="42"/>
    </row>
    <row r="65" s="57" customFormat="true" ht="24.75" hidden="false" customHeight="true" outlineLevel="0" collapsed="false">
      <c r="A65" s="48" t="s">
        <v>71</v>
      </c>
      <c r="B65" s="58" t="s">
        <v>64</v>
      </c>
      <c r="C65" s="49" t="n">
        <f aca="false">C67+C68</f>
        <v>2.2</v>
      </c>
      <c r="D65" s="49" t="n">
        <f aca="false">D67+D68</f>
        <v>2.2</v>
      </c>
      <c r="E65" s="41" t="n">
        <f aca="false">D65/C65*100</f>
        <v>100</v>
      </c>
      <c r="F65" s="49" t="n">
        <f aca="false">F67+F68</f>
        <v>2.2</v>
      </c>
      <c r="G65" s="41" t="n">
        <f aca="false">F65/D65*100</f>
        <v>100</v>
      </c>
      <c r="H65" s="49" t="n">
        <f aca="false">H67+H68</f>
        <v>2.2</v>
      </c>
      <c r="I65" s="41" t="n">
        <f aca="false">H65/F65*100</f>
        <v>100</v>
      </c>
      <c r="J65" s="49" t="n">
        <f aca="false">J67+J68</f>
        <v>2.2</v>
      </c>
      <c r="K65" s="41" t="n">
        <f aca="false">J65/H65*100</f>
        <v>100</v>
      </c>
      <c r="L65" s="59" t="n">
        <f aca="false">L67+L68</f>
        <v>1.55</v>
      </c>
      <c r="M65" s="59"/>
      <c r="N65" s="59" t="n">
        <f aca="false">N67+N68</f>
        <v>1.55</v>
      </c>
      <c r="O65" s="56"/>
    </row>
    <row r="66" s="43" customFormat="true" ht="18.75" hidden="false" customHeight="true" outlineLevel="0" collapsed="false">
      <c r="A66" s="44" t="s">
        <v>65</v>
      </c>
      <c r="B66" s="54" t="s">
        <v>64</v>
      </c>
      <c r="C66" s="51" t="n">
        <v>0</v>
      </c>
      <c r="D66" s="51" t="n">
        <v>0</v>
      </c>
      <c r="E66" s="41" t="n">
        <v>0</v>
      </c>
      <c r="F66" s="51" t="n">
        <v>0</v>
      </c>
      <c r="G66" s="41" t="n">
        <v>0</v>
      </c>
      <c r="H66" s="40" t="n">
        <v>0</v>
      </c>
      <c r="I66" s="41" t="n">
        <v>0</v>
      </c>
      <c r="J66" s="40" t="n">
        <v>0</v>
      </c>
      <c r="K66" s="41" t="n">
        <v>0</v>
      </c>
      <c r="L66" s="61" t="n">
        <v>0</v>
      </c>
      <c r="M66" s="61"/>
      <c r="N66" s="61" t="n">
        <v>0</v>
      </c>
      <c r="O66" s="42"/>
    </row>
    <row r="67" s="43" customFormat="true" ht="19.5" hidden="false" customHeight="true" outlineLevel="0" collapsed="false">
      <c r="A67" s="44" t="s">
        <v>66</v>
      </c>
      <c r="B67" s="54" t="s">
        <v>64</v>
      </c>
      <c r="C67" s="51" t="n">
        <v>0.8</v>
      </c>
      <c r="D67" s="51" t="n">
        <v>0.8</v>
      </c>
      <c r="E67" s="41" t="n">
        <f aca="false">D67/C67*100</f>
        <v>100</v>
      </c>
      <c r="F67" s="51" t="n">
        <v>0.8</v>
      </c>
      <c r="G67" s="41" t="n">
        <f aca="false">F67/D67*100</f>
        <v>100</v>
      </c>
      <c r="H67" s="40" t="n">
        <v>0.8</v>
      </c>
      <c r="I67" s="41" t="n">
        <f aca="false">H67/F67*100</f>
        <v>100</v>
      </c>
      <c r="J67" s="40" t="n">
        <v>0.8</v>
      </c>
      <c r="K67" s="41" t="n">
        <f aca="false">J67/H67*100</f>
        <v>100</v>
      </c>
      <c r="L67" s="60" t="n">
        <v>0.05</v>
      </c>
      <c r="M67" s="60"/>
      <c r="N67" s="60" t="n">
        <v>0.05</v>
      </c>
      <c r="O67" s="42"/>
    </row>
    <row r="68" s="43" customFormat="true" ht="19.5" hidden="false" customHeight="true" outlineLevel="0" collapsed="false">
      <c r="A68" s="44" t="s">
        <v>67</v>
      </c>
      <c r="B68" s="54" t="s">
        <v>64</v>
      </c>
      <c r="C68" s="51" t="n">
        <v>1.4</v>
      </c>
      <c r="D68" s="51" t="n">
        <v>1.4</v>
      </c>
      <c r="E68" s="41" t="n">
        <f aca="false">D68/C68*100</f>
        <v>100</v>
      </c>
      <c r="F68" s="51" t="n">
        <v>1.4</v>
      </c>
      <c r="G68" s="41" t="n">
        <f aca="false">F68/D68*100</f>
        <v>100</v>
      </c>
      <c r="H68" s="40" t="n">
        <v>1.4</v>
      </c>
      <c r="I68" s="41" t="n">
        <f aca="false">H68/F68*100</f>
        <v>100</v>
      </c>
      <c r="J68" s="40" t="n">
        <v>1.4</v>
      </c>
      <c r="K68" s="41" t="n">
        <f aca="false">J68/H68*100</f>
        <v>100</v>
      </c>
      <c r="L68" s="60" t="n">
        <v>1.5</v>
      </c>
      <c r="M68" s="60"/>
      <c r="N68" s="60" t="n">
        <v>1.5</v>
      </c>
      <c r="O68" s="42"/>
    </row>
    <row r="69" s="57" customFormat="true" ht="21" hidden="false" customHeight="true" outlineLevel="0" collapsed="false">
      <c r="A69" s="48" t="s">
        <v>72</v>
      </c>
      <c r="B69" s="58" t="s">
        <v>64</v>
      </c>
      <c r="C69" s="49" t="n">
        <f aca="false">C70+C71+C72</f>
        <v>0.7</v>
      </c>
      <c r="D69" s="49" t="n">
        <f aca="false">D70+D71+D72</f>
        <v>0.7</v>
      </c>
      <c r="E69" s="41" t="n">
        <f aca="false">D69/C69*100</f>
        <v>100</v>
      </c>
      <c r="F69" s="49" t="n">
        <f aca="false">F70+F71+F72</f>
        <v>0.7</v>
      </c>
      <c r="G69" s="41" t="n">
        <f aca="false">F69/D69*100</f>
        <v>100</v>
      </c>
      <c r="H69" s="50" t="n">
        <f aca="false">H70+H71+H72</f>
        <v>0.7</v>
      </c>
      <c r="I69" s="41" t="n">
        <f aca="false">H69/F69*100</f>
        <v>100</v>
      </c>
      <c r="J69" s="50" t="n">
        <f aca="false">J71+J72</f>
        <v>0.7</v>
      </c>
      <c r="K69" s="41" t="n">
        <f aca="false">J69/H69*100</f>
        <v>100</v>
      </c>
      <c r="L69" s="59" t="n">
        <f aca="false">L71+L72</f>
        <v>0.59</v>
      </c>
      <c r="M69" s="59"/>
      <c r="N69" s="59" t="n">
        <f aca="false">N71+N72</f>
        <v>0.59</v>
      </c>
      <c r="O69" s="56"/>
    </row>
    <row r="70" s="43" customFormat="true" ht="20.25" hidden="false" customHeight="true" outlineLevel="0" collapsed="false">
      <c r="A70" s="44" t="s">
        <v>65</v>
      </c>
      <c r="B70" s="54" t="s">
        <v>64</v>
      </c>
      <c r="C70" s="51" t="n">
        <v>0</v>
      </c>
      <c r="D70" s="51" t="n">
        <v>0</v>
      </c>
      <c r="E70" s="41" t="n">
        <v>0</v>
      </c>
      <c r="F70" s="51" t="n">
        <v>0</v>
      </c>
      <c r="G70" s="41" t="n">
        <v>0</v>
      </c>
      <c r="H70" s="40" t="n">
        <v>0</v>
      </c>
      <c r="I70" s="41" t="n">
        <v>0</v>
      </c>
      <c r="J70" s="40" t="n">
        <v>0</v>
      </c>
      <c r="K70" s="41" t="n">
        <v>0</v>
      </c>
      <c r="L70" s="51" t="n">
        <v>0</v>
      </c>
      <c r="M70" s="51"/>
      <c r="N70" s="51" t="n">
        <v>0</v>
      </c>
      <c r="O70" s="42"/>
    </row>
    <row r="71" s="43" customFormat="true" ht="20.25" hidden="false" customHeight="true" outlineLevel="0" collapsed="false">
      <c r="A71" s="44" t="s">
        <v>66</v>
      </c>
      <c r="B71" s="54" t="s">
        <v>64</v>
      </c>
      <c r="C71" s="51" t="n">
        <v>0.4</v>
      </c>
      <c r="D71" s="51" t="n">
        <v>0.4</v>
      </c>
      <c r="E71" s="41" t="n">
        <f aca="false">D71/C71*100</f>
        <v>100</v>
      </c>
      <c r="F71" s="51" t="n">
        <v>0.4</v>
      </c>
      <c r="G71" s="41" t="n">
        <f aca="false">F71/D71*100</f>
        <v>100</v>
      </c>
      <c r="H71" s="40" t="n">
        <v>0.4</v>
      </c>
      <c r="I71" s="41" t="n">
        <f aca="false">H71/F71*100</f>
        <v>100</v>
      </c>
      <c r="J71" s="40" t="n">
        <v>0.4</v>
      </c>
      <c r="K71" s="41" t="n">
        <f aca="false">J71/H71*100</f>
        <v>100</v>
      </c>
      <c r="L71" s="60" t="n">
        <v>0.14</v>
      </c>
      <c r="M71" s="60"/>
      <c r="N71" s="60" t="n">
        <v>0.14</v>
      </c>
      <c r="O71" s="42"/>
    </row>
    <row r="72" s="43" customFormat="true" ht="23.25" hidden="false" customHeight="true" outlineLevel="0" collapsed="false">
      <c r="A72" s="44" t="s">
        <v>67</v>
      </c>
      <c r="B72" s="54" t="s">
        <v>64</v>
      </c>
      <c r="C72" s="51" t="n">
        <v>0.3</v>
      </c>
      <c r="D72" s="51" t="n">
        <v>0.3</v>
      </c>
      <c r="E72" s="41" t="n">
        <f aca="false">D72/C72*100</f>
        <v>100</v>
      </c>
      <c r="F72" s="51" t="n">
        <v>0.3</v>
      </c>
      <c r="G72" s="41" t="n">
        <f aca="false">F72/D72*100</f>
        <v>100</v>
      </c>
      <c r="H72" s="40" t="n">
        <v>0.3</v>
      </c>
      <c r="I72" s="41" t="n">
        <f aca="false">H72/F72*100</f>
        <v>100</v>
      </c>
      <c r="J72" s="40" t="n">
        <v>0.3</v>
      </c>
      <c r="K72" s="41" t="n">
        <f aca="false">J72/H72*100</f>
        <v>100</v>
      </c>
      <c r="L72" s="60" t="n">
        <v>0.45</v>
      </c>
      <c r="M72" s="60"/>
      <c r="N72" s="60" t="n">
        <v>0.45</v>
      </c>
      <c r="O72" s="42"/>
    </row>
    <row r="73" s="43" customFormat="true" ht="23.25" hidden="false" customHeight="true" outlineLevel="0" collapsed="false">
      <c r="A73" s="48" t="s">
        <v>73</v>
      </c>
      <c r="B73" s="54" t="s">
        <v>64</v>
      </c>
      <c r="C73" s="49" t="n">
        <f aca="false">C74+C75+C76</f>
        <v>0.06</v>
      </c>
      <c r="D73" s="49" t="n">
        <f aca="false">D74+D75+D76</f>
        <v>0.06</v>
      </c>
      <c r="E73" s="51" t="n">
        <f aca="false">E74+E75+E76</f>
        <v>200</v>
      </c>
      <c r="F73" s="49" t="n">
        <f aca="false">F74+F75+F76</f>
        <v>0.06</v>
      </c>
      <c r="G73" s="51" t="n">
        <f aca="false">G74+G75+G76</f>
        <v>200</v>
      </c>
      <c r="H73" s="49" t="n">
        <f aca="false">H74+H75+H76</f>
        <v>0.06</v>
      </c>
      <c r="I73" s="51" t="n">
        <f aca="false">I74+I75+I76</f>
        <v>200</v>
      </c>
      <c r="J73" s="49" t="n">
        <f aca="false">J74+J75+J76</f>
        <v>0.06</v>
      </c>
      <c r="K73" s="51" t="n">
        <f aca="false">K74+K75+K76</f>
        <v>200</v>
      </c>
      <c r="L73" s="60"/>
      <c r="M73" s="60"/>
      <c r="N73" s="60"/>
      <c r="O73" s="42"/>
    </row>
    <row r="74" s="43" customFormat="true" ht="23.25" hidden="false" customHeight="true" outlineLevel="0" collapsed="false">
      <c r="A74" s="44" t="s">
        <v>65</v>
      </c>
      <c r="B74" s="54" t="s">
        <v>64</v>
      </c>
      <c r="C74" s="51" t="n">
        <v>0</v>
      </c>
      <c r="D74" s="51" t="n">
        <v>0</v>
      </c>
      <c r="E74" s="41" t="n">
        <v>0</v>
      </c>
      <c r="F74" s="51" t="n">
        <v>0</v>
      </c>
      <c r="G74" s="41" t="n">
        <v>0</v>
      </c>
      <c r="H74" s="40" t="n">
        <v>0</v>
      </c>
      <c r="I74" s="41" t="n">
        <v>0</v>
      </c>
      <c r="J74" s="40" t="n">
        <v>0</v>
      </c>
      <c r="K74" s="41" t="n">
        <v>0</v>
      </c>
      <c r="L74" s="60"/>
      <c r="M74" s="60"/>
      <c r="N74" s="60"/>
      <c r="O74" s="42"/>
    </row>
    <row r="75" s="43" customFormat="true" ht="23.25" hidden="false" customHeight="true" outlineLevel="0" collapsed="false">
      <c r="A75" s="44" t="s">
        <v>66</v>
      </c>
      <c r="B75" s="54" t="s">
        <v>64</v>
      </c>
      <c r="C75" s="51" t="n">
        <v>0.05</v>
      </c>
      <c r="D75" s="51" t="n">
        <v>0.05</v>
      </c>
      <c r="E75" s="41" t="n">
        <f aca="false">D75/C75*100</f>
        <v>100</v>
      </c>
      <c r="F75" s="51" t="n">
        <v>0.05</v>
      </c>
      <c r="G75" s="41" t="n">
        <f aca="false">F75/D75*100</f>
        <v>100</v>
      </c>
      <c r="H75" s="40" t="n">
        <v>0.05</v>
      </c>
      <c r="I75" s="41" t="n">
        <f aca="false">H75/F75*100</f>
        <v>100</v>
      </c>
      <c r="J75" s="40" t="n">
        <v>0.05</v>
      </c>
      <c r="K75" s="41" t="n">
        <f aca="false">J75/H75*100</f>
        <v>100</v>
      </c>
      <c r="L75" s="60"/>
      <c r="M75" s="60"/>
      <c r="N75" s="60"/>
      <c r="O75" s="42"/>
    </row>
    <row r="76" s="43" customFormat="true" ht="23.25" hidden="false" customHeight="true" outlineLevel="0" collapsed="false">
      <c r="A76" s="44" t="s">
        <v>67</v>
      </c>
      <c r="B76" s="54" t="s">
        <v>64</v>
      </c>
      <c r="C76" s="51" t="n">
        <v>0.01</v>
      </c>
      <c r="D76" s="51" t="n">
        <v>0.01</v>
      </c>
      <c r="E76" s="41" t="n">
        <f aca="false">D76/C76*100</f>
        <v>100</v>
      </c>
      <c r="F76" s="51" t="n">
        <v>0.01</v>
      </c>
      <c r="G76" s="41" t="n">
        <f aca="false">F76/D76*100</f>
        <v>100</v>
      </c>
      <c r="H76" s="40" t="n">
        <v>0.01</v>
      </c>
      <c r="I76" s="41" t="n">
        <f aca="false">H76/F76*100</f>
        <v>100</v>
      </c>
      <c r="J76" s="40" t="n">
        <v>0.01</v>
      </c>
      <c r="K76" s="41" t="n">
        <f aca="false">J76/H76*100</f>
        <v>100</v>
      </c>
      <c r="L76" s="60"/>
      <c r="M76" s="60"/>
      <c r="N76" s="60"/>
      <c r="O76" s="42"/>
    </row>
    <row r="77" s="57" customFormat="true" ht="18.75" hidden="false" customHeight="true" outlineLevel="0" collapsed="false">
      <c r="A77" s="48" t="s">
        <v>74</v>
      </c>
      <c r="B77" s="58" t="s">
        <v>64</v>
      </c>
      <c r="C77" s="49" t="n">
        <f aca="false">C78+C79+C80</f>
        <v>26.69</v>
      </c>
      <c r="D77" s="49" t="n">
        <f aca="false">D78+D79+D80</f>
        <v>26.69</v>
      </c>
      <c r="E77" s="41" t="n">
        <f aca="false">D77/C77*100</f>
        <v>100</v>
      </c>
      <c r="F77" s="49" t="n">
        <f aca="false">F78+F79+F80</f>
        <v>28.69</v>
      </c>
      <c r="G77" s="41" t="n">
        <f aca="false">F77/D77*100</f>
        <v>107.493443237167</v>
      </c>
      <c r="H77" s="50" t="n">
        <f aca="false">H78+H79+H80</f>
        <v>28.69</v>
      </c>
      <c r="I77" s="41" t="n">
        <f aca="false">H77/F77*100</f>
        <v>100</v>
      </c>
      <c r="J77" s="50" t="n">
        <f aca="false">J78+J79+J80</f>
        <v>29.14</v>
      </c>
      <c r="K77" s="41" t="n">
        <f aca="false">J77/H77*100</f>
        <v>101.568490763332</v>
      </c>
      <c r="L77" s="49" t="n">
        <f aca="false">L78+L79+L80</f>
        <v>14.44</v>
      </c>
      <c r="M77" s="59"/>
      <c r="N77" s="49" t="n">
        <f aca="false">N78+N79+N80</f>
        <v>14.44</v>
      </c>
      <c r="O77" s="56"/>
    </row>
    <row r="78" s="43" customFormat="true" ht="23.25" hidden="false" customHeight="true" outlineLevel="0" collapsed="false">
      <c r="A78" s="44" t="s">
        <v>65</v>
      </c>
      <c r="B78" s="54" t="s">
        <v>64</v>
      </c>
      <c r="C78" s="51" t="n">
        <v>26.06</v>
      </c>
      <c r="D78" s="51" t="n">
        <v>26.06</v>
      </c>
      <c r="E78" s="41" t="n">
        <f aca="false">D78/C78*100</f>
        <v>100</v>
      </c>
      <c r="F78" s="51" t="n">
        <v>28.06</v>
      </c>
      <c r="G78" s="41" t="n">
        <f aca="false">F78/D78*100</f>
        <v>107.674597083653</v>
      </c>
      <c r="H78" s="40" t="n">
        <v>28.06</v>
      </c>
      <c r="I78" s="41" t="n">
        <f aca="false">H78/F78*100</f>
        <v>100</v>
      </c>
      <c r="J78" s="40" t="n">
        <v>28.51</v>
      </c>
      <c r="K78" s="41" t="n">
        <f aca="false">J78/H78*100</f>
        <v>101.60370634355</v>
      </c>
      <c r="L78" s="51" t="n">
        <v>12.36</v>
      </c>
      <c r="M78" s="51"/>
      <c r="N78" s="51" t="n">
        <v>12.36</v>
      </c>
      <c r="O78" s="42"/>
    </row>
    <row r="79" s="43" customFormat="true" ht="23.25" hidden="false" customHeight="true" outlineLevel="0" collapsed="false">
      <c r="A79" s="44" t="s">
        <v>66</v>
      </c>
      <c r="B79" s="54" t="s">
        <v>64</v>
      </c>
      <c r="C79" s="51" t="n">
        <v>0.6</v>
      </c>
      <c r="D79" s="51" t="n">
        <v>0.6</v>
      </c>
      <c r="E79" s="41" t="n">
        <f aca="false">D79/C79*100</f>
        <v>100</v>
      </c>
      <c r="F79" s="51" t="n">
        <v>0.6</v>
      </c>
      <c r="G79" s="41" t="n">
        <f aca="false">F79/D79*100</f>
        <v>100</v>
      </c>
      <c r="H79" s="40" t="n">
        <v>0.6</v>
      </c>
      <c r="I79" s="41" t="n">
        <f aca="false">H79/F79*100</f>
        <v>100</v>
      </c>
      <c r="J79" s="40" t="n">
        <v>0.6</v>
      </c>
      <c r="K79" s="41" t="n">
        <f aca="false">J79/H79*100</f>
        <v>100</v>
      </c>
      <c r="L79" s="51" t="n">
        <v>2</v>
      </c>
      <c r="M79" s="51"/>
      <c r="N79" s="51" t="n">
        <v>2</v>
      </c>
      <c r="O79" s="42"/>
    </row>
    <row r="80" s="43" customFormat="true" ht="23.25" hidden="false" customHeight="true" outlineLevel="0" collapsed="false">
      <c r="A80" s="44" t="s">
        <v>67</v>
      </c>
      <c r="B80" s="54" t="s">
        <v>64</v>
      </c>
      <c r="C80" s="51" t="n">
        <v>0.03</v>
      </c>
      <c r="D80" s="51" t="n">
        <v>0.03</v>
      </c>
      <c r="E80" s="41" t="n">
        <f aca="false">D80/C80*100</f>
        <v>100</v>
      </c>
      <c r="F80" s="51" t="n">
        <v>0.03</v>
      </c>
      <c r="G80" s="41" t="n">
        <f aca="false">F80/D80*100</f>
        <v>100</v>
      </c>
      <c r="H80" s="40" t="n">
        <v>0.03</v>
      </c>
      <c r="I80" s="41" t="n">
        <f aca="false">H80/F80*100</f>
        <v>100</v>
      </c>
      <c r="J80" s="40" t="n">
        <v>0.03</v>
      </c>
      <c r="K80" s="41" t="n">
        <f aca="false">J80/H80*100</f>
        <v>100</v>
      </c>
      <c r="L80" s="51" t="n">
        <v>0.08</v>
      </c>
      <c r="M80" s="51"/>
      <c r="N80" s="51" t="n">
        <v>0.08</v>
      </c>
      <c r="O80" s="42"/>
    </row>
    <row r="81" s="57" customFormat="true" ht="24.75" hidden="false" customHeight="true" outlineLevel="0" collapsed="false">
      <c r="A81" s="48" t="s">
        <v>75</v>
      </c>
      <c r="B81" s="58" t="s">
        <v>64</v>
      </c>
      <c r="C81" s="49" t="n">
        <f aca="false">C82+C83+C84</f>
        <v>0.2</v>
      </c>
      <c r="D81" s="49" t="n">
        <f aca="false">D82+D83+D84</f>
        <v>0.2</v>
      </c>
      <c r="E81" s="41" t="n">
        <f aca="false">D81/C81*100</f>
        <v>100</v>
      </c>
      <c r="F81" s="49" t="n">
        <f aca="false">F82+F83+F84</f>
        <v>0.2</v>
      </c>
      <c r="G81" s="41" t="n">
        <f aca="false">F81/D81*100</f>
        <v>100</v>
      </c>
      <c r="H81" s="50" t="n">
        <f aca="false">H82+H83+H84</f>
        <v>0.2</v>
      </c>
      <c r="I81" s="41" t="n">
        <f aca="false">H81/F81*100</f>
        <v>100</v>
      </c>
      <c r="J81" s="50" t="n">
        <f aca="false">J83+J84</f>
        <v>0.2</v>
      </c>
      <c r="K81" s="41" t="n">
        <f aca="false">J81/H81*100</f>
        <v>100</v>
      </c>
      <c r="L81" s="59" t="n">
        <f aca="false">L84</f>
        <v>0.01</v>
      </c>
      <c r="M81" s="59"/>
      <c r="N81" s="59" t="n">
        <f aca="false">N84</f>
        <v>0.01</v>
      </c>
      <c r="O81" s="56"/>
    </row>
    <row r="82" s="43" customFormat="true" ht="21.75" hidden="false" customHeight="true" outlineLevel="0" collapsed="false">
      <c r="A82" s="44" t="s">
        <v>65</v>
      </c>
      <c r="B82" s="54" t="s">
        <v>64</v>
      </c>
      <c r="C82" s="51" t="n">
        <v>0</v>
      </c>
      <c r="D82" s="51" t="n">
        <v>0</v>
      </c>
      <c r="E82" s="41" t="n">
        <v>0</v>
      </c>
      <c r="F82" s="51" t="n">
        <v>0</v>
      </c>
      <c r="G82" s="41" t="n">
        <v>0</v>
      </c>
      <c r="H82" s="40" t="n">
        <v>0</v>
      </c>
      <c r="I82" s="41" t="n">
        <v>0</v>
      </c>
      <c r="J82" s="40" t="n">
        <v>0</v>
      </c>
      <c r="K82" s="41" t="n">
        <v>0</v>
      </c>
      <c r="L82" s="51" t="n">
        <v>0</v>
      </c>
      <c r="M82" s="51"/>
      <c r="N82" s="51" t="n">
        <v>0</v>
      </c>
      <c r="O82" s="42"/>
    </row>
    <row r="83" s="43" customFormat="true" ht="20.25" hidden="false" customHeight="true" outlineLevel="0" collapsed="false">
      <c r="A83" s="44" t="s">
        <v>66</v>
      </c>
      <c r="B83" s="54" t="s">
        <v>64</v>
      </c>
      <c r="C83" s="51" t="n">
        <v>0.01</v>
      </c>
      <c r="D83" s="51" t="n">
        <v>0.01</v>
      </c>
      <c r="E83" s="41" t="n">
        <f aca="false">D83/C83*100</f>
        <v>100</v>
      </c>
      <c r="F83" s="51" t="n">
        <v>0.01</v>
      </c>
      <c r="G83" s="41" t="n">
        <f aca="false">F83/D83*100</f>
        <v>100</v>
      </c>
      <c r="H83" s="40" t="n">
        <v>0.01</v>
      </c>
      <c r="I83" s="41" t="n">
        <f aca="false">H83/F83*100</f>
        <v>100</v>
      </c>
      <c r="J83" s="40" t="n">
        <v>0.01</v>
      </c>
      <c r="K83" s="41" t="n">
        <f aca="false">J83/H83*100</f>
        <v>100</v>
      </c>
      <c r="L83" s="51" t="n">
        <v>0</v>
      </c>
      <c r="M83" s="51"/>
      <c r="N83" s="51" t="n">
        <v>0</v>
      </c>
      <c r="O83" s="42"/>
    </row>
    <row r="84" s="43" customFormat="true" ht="19.5" hidden="false" customHeight="true" outlineLevel="0" collapsed="false">
      <c r="A84" s="44" t="s">
        <v>67</v>
      </c>
      <c r="B84" s="54" t="s">
        <v>64</v>
      </c>
      <c r="C84" s="51" t="n">
        <v>0.19</v>
      </c>
      <c r="D84" s="51" t="n">
        <v>0.19</v>
      </c>
      <c r="E84" s="41" t="n">
        <f aca="false">D84/C84*100</f>
        <v>100</v>
      </c>
      <c r="F84" s="51" t="n">
        <v>0.19</v>
      </c>
      <c r="G84" s="41" t="n">
        <f aca="false">F84/D84*100</f>
        <v>100</v>
      </c>
      <c r="H84" s="40" t="n">
        <v>0.19</v>
      </c>
      <c r="I84" s="41" t="n">
        <f aca="false">H84/F84*100</f>
        <v>100</v>
      </c>
      <c r="J84" s="40" t="n">
        <v>0.19</v>
      </c>
      <c r="K84" s="41" t="n">
        <f aca="false">J84/H84*100</f>
        <v>100</v>
      </c>
      <c r="L84" s="60" t="n">
        <v>0.01</v>
      </c>
      <c r="M84" s="60"/>
      <c r="N84" s="60" t="n">
        <v>0.01</v>
      </c>
      <c r="O84" s="42"/>
    </row>
    <row r="85" s="57" customFormat="true" ht="18" hidden="false" customHeight="true" outlineLevel="0" collapsed="false">
      <c r="A85" s="48" t="s">
        <v>76</v>
      </c>
      <c r="B85" s="58" t="s">
        <v>64</v>
      </c>
      <c r="C85" s="49" t="n">
        <f aca="false">C88</f>
        <v>0.4</v>
      </c>
      <c r="D85" s="49" t="n">
        <f aca="false">D88</f>
        <v>0.4</v>
      </c>
      <c r="E85" s="41" t="n">
        <f aca="false">D85/C85*100</f>
        <v>100</v>
      </c>
      <c r="F85" s="49" t="n">
        <f aca="false">F86+F87+F88</f>
        <v>0.91</v>
      </c>
      <c r="G85" s="41" t="n">
        <f aca="false">F85/D85*100</f>
        <v>227.5</v>
      </c>
      <c r="H85" s="50" t="n">
        <f aca="false">H86+H87+H88</f>
        <v>0.91</v>
      </c>
      <c r="I85" s="41" t="n">
        <f aca="false">H85/F85*100</f>
        <v>100</v>
      </c>
      <c r="J85" s="50" t="n">
        <f aca="false">J88</f>
        <v>0.41</v>
      </c>
      <c r="K85" s="41" t="n">
        <f aca="false">J85/H85*100</f>
        <v>45.0549450549451</v>
      </c>
      <c r="L85" s="49" t="n">
        <f aca="false">L88</f>
        <v>0.2</v>
      </c>
      <c r="M85" s="49"/>
      <c r="N85" s="49" t="n">
        <f aca="false">N88</f>
        <v>0.2</v>
      </c>
      <c r="O85" s="56"/>
    </row>
    <row r="86" s="43" customFormat="true" ht="19.5" hidden="false" customHeight="true" outlineLevel="0" collapsed="false">
      <c r="A86" s="44" t="s">
        <v>65</v>
      </c>
      <c r="B86" s="54" t="s">
        <v>64</v>
      </c>
      <c r="C86" s="51" t="n">
        <v>0</v>
      </c>
      <c r="D86" s="51" t="n">
        <v>0</v>
      </c>
      <c r="E86" s="41" t="n">
        <v>0</v>
      </c>
      <c r="F86" s="51" t="n">
        <v>0</v>
      </c>
      <c r="G86" s="41" t="n">
        <v>0</v>
      </c>
      <c r="H86" s="40" t="n">
        <v>0</v>
      </c>
      <c r="I86" s="41" t="n">
        <v>0</v>
      </c>
      <c r="J86" s="40" t="n">
        <v>0</v>
      </c>
      <c r="K86" s="41" t="n">
        <v>0</v>
      </c>
      <c r="L86" s="51" t="n">
        <v>0</v>
      </c>
      <c r="M86" s="51"/>
      <c r="N86" s="51" t="n">
        <v>0</v>
      </c>
      <c r="O86" s="42"/>
    </row>
    <row r="87" s="43" customFormat="true" ht="20.25" hidden="false" customHeight="true" outlineLevel="0" collapsed="false">
      <c r="A87" s="44" t="s">
        <v>66</v>
      </c>
      <c r="B87" s="54" t="s">
        <v>64</v>
      </c>
      <c r="C87" s="51" t="n">
        <v>0.5</v>
      </c>
      <c r="D87" s="51" t="n">
        <v>0.5</v>
      </c>
      <c r="E87" s="41" t="n">
        <f aca="false">D87/C87*100</f>
        <v>100</v>
      </c>
      <c r="F87" s="51" t="n">
        <v>0.5</v>
      </c>
      <c r="G87" s="41" t="n">
        <f aca="false">F87/D87*100</f>
        <v>100</v>
      </c>
      <c r="H87" s="40" t="n">
        <v>0.5</v>
      </c>
      <c r="I87" s="41" t="n">
        <f aca="false">H87/F87*100</f>
        <v>100</v>
      </c>
      <c r="J87" s="40" t="n">
        <v>0.5</v>
      </c>
      <c r="K87" s="41" t="n">
        <f aca="false">J87/H87*100</f>
        <v>100</v>
      </c>
      <c r="L87" s="51" t="n">
        <v>0</v>
      </c>
      <c r="M87" s="51"/>
      <c r="N87" s="51" t="n">
        <v>0</v>
      </c>
      <c r="O87" s="42"/>
    </row>
    <row r="88" s="43" customFormat="true" ht="21" hidden="false" customHeight="true" outlineLevel="0" collapsed="false">
      <c r="A88" s="44" t="s">
        <v>67</v>
      </c>
      <c r="B88" s="54" t="s">
        <v>64</v>
      </c>
      <c r="C88" s="51" t="n">
        <v>0.4</v>
      </c>
      <c r="D88" s="51" t="n">
        <v>0.4</v>
      </c>
      <c r="E88" s="41" t="n">
        <f aca="false">D88/C88*100</f>
        <v>100</v>
      </c>
      <c r="F88" s="51" t="n">
        <v>0.41</v>
      </c>
      <c r="G88" s="41" t="n">
        <f aca="false">F88/D88*100</f>
        <v>102.5</v>
      </c>
      <c r="H88" s="40" t="n">
        <v>0.41</v>
      </c>
      <c r="I88" s="41" t="n">
        <f aca="false">H88/F88*100</f>
        <v>100</v>
      </c>
      <c r="J88" s="40" t="n">
        <v>0.41</v>
      </c>
      <c r="K88" s="41" t="n">
        <f aca="false">J88/H88*100</f>
        <v>100</v>
      </c>
      <c r="L88" s="51" t="n">
        <v>0.2</v>
      </c>
      <c r="M88" s="51"/>
      <c r="N88" s="51" t="n">
        <v>0.2</v>
      </c>
      <c r="O88" s="42"/>
    </row>
    <row r="89" s="57" customFormat="true" ht="18.75" hidden="false" customHeight="true" outlineLevel="0" collapsed="false">
      <c r="A89" s="48" t="s">
        <v>77</v>
      </c>
      <c r="B89" s="58" t="s">
        <v>78</v>
      </c>
      <c r="C89" s="49" t="n">
        <f aca="false">C92</f>
        <v>0.85</v>
      </c>
      <c r="D89" s="49" t="n">
        <f aca="false">D92</f>
        <v>0.85</v>
      </c>
      <c r="E89" s="41" t="n">
        <f aca="false">D89/C89*100</f>
        <v>100</v>
      </c>
      <c r="F89" s="49" t="n">
        <f aca="false">F90+F91+F92</f>
        <v>0.85</v>
      </c>
      <c r="G89" s="41" t="n">
        <f aca="false">F89/D89*100</f>
        <v>100</v>
      </c>
      <c r="H89" s="50" t="n">
        <f aca="false">H90+H91+H92</f>
        <v>0.85</v>
      </c>
      <c r="I89" s="41" t="n">
        <f aca="false">H89/F89*100</f>
        <v>100</v>
      </c>
      <c r="J89" s="50" t="n">
        <f aca="false">J92</f>
        <v>0.85</v>
      </c>
      <c r="K89" s="41" t="n">
        <f aca="false">J89/H89*100</f>
        <v>100</v>
      </c>
      <c r="L89" s="49" t="n">
        <f aca="false">L92</f>
        <v>2</v>
      </c>
      <c r="M89" s="49"/>
      <c r="N89" s="49" t="n">
        <f aca="false">N92</f>
        <v>2</v>
      </c>
      <c r="O89" s="56"/>
    </row>
    <row r="90" s="43" customFormat="true" ht="20.25" hidden="false" customHeight="true" outlineLevel="0" collapsed="false">
      <c r="A90" s="44" t="s">
        <v>65</v>
      </c>
      <c r="B90" s="54" t="s">
        <v>78</v>
      </c>
      <c r="C90" s="51" t="n">
        <v>0</v>
      </c>
      <c r="D90" s="51" t="n">
        <v>0</v>
      </c>
      <c r="E90" s="41" t="n">
        <v>0</v>
      </c>
      <c r="F90" s="51" t="n">
        <v>0</v>
      </c>
      <c r="G90" s="41" t="n">
        <v>0</v>
      </c>
      <c r="H90" s="40" t="n">
        <v>0</v>
      </c>
      <c r="I90" s="41" t="n">
        <v>0</v>
      </c>
      <c r="J90" s="40" t="n">
        <v>0</v>
      </c>
      <c r="K90" s="41" t="n">
        <v>0</v>
      </c>
      <c r="L90" s="51" t="n">
        <v>0</v>
      </c>
      <c r="M90" s="51"/>
      <c r="N90" s="51" t="n">
        <v>0</v>
      </c>
      <c r="O90" s="42"/>
    </row>
    <row r="91" s="43" customFormat="true" ht="20.25" hidden="false" customHeight="true" outlineLevel="0" collapsed="false">
      <c r="A91" s="44" t="s">
        <v>66</v>
      </c>
      <c r="B91" s="54" t="s">
        <v>78</v>
      </c>
      <c r="C91" s="51" t="n">
        <v>0</v>
      </c>
      <c r="D91" s="51" t="n">
        <v>0</v>
      </c>
      <c r="E91" s="41" t="n">
        <v>0</v>
      </c>
      <c r="F91" s="51" t="n">
        <v>0</v>
      </c>
      <c r="G91" s="41" t="n">
        <v>0</v>
      </c>
      <c r="H91" s="40" t="n">
        <v>0</v>
      </c>
      <c r="I91" s="41" t="n">
        <v>0</v>
      </c>
      <c r="J91" s="40" t="n">
        <v>0</v>
      </c>
      <c r="K91" s="41" t="n">
        <v>0</v>
      </c>
      <c r="L91" s="51" t="n">
        <v>0</v>
      </c>
      <c r="M91" s="51"/>
      <c r="N91" s="51" t="n">
        <v>0</v>
      </c>
      <c r="O91" s="42"/>
    </row>
    <row r="92" s="43" customFormat="true" ht="22.5" hidden="false" customHeight="true" outlineLevel="0" collapsed="false">
      <c r="A92" s="44" t="s">
        <v>67</v>
      </c>
      <c r="B92" s="54" t="s">
        <v>78</v>
      </c>
      <c r="C92" s="51" t="n">
        <v>0.85</v>
      </c>
      <c r="D92" s="51" t="n">
        <v>0.85</v>
      </c>
      <c r="E92" s="41" t="n">
        <f aca="false">D92/C92*100</f>
        <v>100</v>
      </c>
      <c r="F92" s="51" t="n">
        <v>0.85</v>
      </c>
      <c r="G92" s="41" t="n">
        <f aca="false">F92/D92*100</f>
        <v>100</v>
      </c>
      <c r="H92" s="40" t="n">
        <v>0.85</v>
      </c>
      <c r="I92" s="41" t="n">
        <f aca="false">H92/F92*100</f>
        <v>100</v>
      </c>
      <c r="J92" s="40" t="n">
        <v>0.85</v>
      </c>
      <c r="K92" s="41" t="n">
        <f aca="false">J92/H92*100</f>
        <v>100</v>
      </c>
      <c r="L92" s="51" t="n">
        <v>2</v>
      </c>
      <c r="M92" s="51"/>
      <c r="N92" s="51" t="n">
        <v>2</v>
      </c>
      <c r="O92" s="42"/>
    </row>
    <row r="93" s="57" customFormat="true" ht="36.75" hidden="false" customHeight="true" outlineLevel="0" collapsed="false">
      <c r="A93" s="48" t="s">
        <v>79</v>
      </c>
      <c r="B93" s="58"/>
      <c r="C93" s="49"/>
      <c r="D93" s="49"/>
      <c r="E93" s="41"/>
      <c r="F93" s="49"/>
      <c r="G93" s="41"/>
      <c r="H93" s="50"/>
      <c r="I93" s="41"/>
      <c r="J93" s="50"/>
      <c r="K93" s="41"/>
      <c r="L93" s="56"/>
      <c r="M93" s="56"/>
      <c r="N93" s="56"/>
      <c r="O93" s="56"/>
    </row>
    <row r="94" s="57" customFormat="true" ht="21" hidden="false" customHeight="true" outlineLevel="0" collapsed="false">
      <c r="A94" s="48" t="s">
        <v>80</v>
      </c>
      <c r="B94" s="58" t="s">
        <v>81</v>
      </c>
      <c r="C94" s="49" t="n">
        <f aca="false">C96+C97</f>
        <v>960</v>
      </c>
      <c r="D94" s="49" t="n">
        <f aca="false">D96+D97</f>
        <v>960</v>
      </c>
      <c r="E94" s="41" t="n">
        <f aca="false">D94/C94*100</f>
        <v>100</v>
      </c>
      <c r="F94" s="49" t="n">
        <f aca="false">F95+F96+F97</f>
        <v>960</v>
      </c>
      <c r="G94" s="41" t="n">
        <f aca="false">F94/D94*100</f>
        <v>100</v>
      </c>
      <c r="H94" s="50" t="n">
        <f aca="false">H95+H96+H97</f>
        <v>960</v>
      </c>
      <c r="I94" s="41" t="n">
        <f aca="false">H94/F94*100</f>
        <v>100</v>
      </c>
      <c r="J94" s="50" t="n">
        <f aca="false">J96+J97</f>
        <v>960</v>
      </c>
      <c r="K94" s="41" t="n">
        <f aca="false">J94/H94*100</f>
        <v>100</v>
      </c>
      <c r="L94" s="49" t="n">
        <f aca="false">L97</f>
        <v>71</v>
      </c>
      <c r="M94" s="49"/>
      <c r="N94" s="49" t="n">
        <f aca="false">N97</f>
        <v>71</v>
      </c>
      <c r="O94" s="56"/>
    </row>
    <row r="95" s="43" customFormat="true" ht="23.25" hidden="false" customHeight="true" outlineLevel="0" collapsed="false">
      <c r="A95" s="44" t="s">
        <v>65</v>
      </c>
      <c r="B95" s="54" t="s">
        <v>81</v>
      </c>
      <c r="C95" s="51" t="n">
        <v>0</v>
      </c>
      <c r="D95" s="51" t="n">
        <v>0</v>
      </c>
      <c r="E95" s="41" t="n">
        <v>0</v>
      </c>
      <c r="F95" s="51" t="n">
        <v>0</v>
      </c>
      <c r="G95" s="41" t="n">
        <v>0</v>
      </c>
      <c r="H95" s="40" t="n">
        <v>0</v>
      </c>
      <c r="I95" s="41" t="n">
        <v>0</v>
      </c>
      <c r="J95" s="40" t="n">
        <v>0</v>
      </c>
      <c r="K95" s="41" t="n">
        <v>0</v>
      </c>
      <c r="L95" s="51" t="n">
        <v>0</v>
      </c>
      <c r="M95" s="51"/>
      <c r="N95" s="51" t="n">
        <v>0</v>
      </c>
      <c r="O95" s="42"/>
    </row>
    <row r="96" s="43" customFormat="true" ht="20.25" hidden="false" customHeight="true" outlineLevel="0" collapsed="false">
      <c r="A96" s="44" t="s">
        <v>66</v>
      </c>
      <c r="B96" s="54" t="s">
        <v>81</v>
      </c>
      <c r="C96" s="51" t="n">
        <v>745</v>
      </c>
      <c r="D96" s="51" t="n">
        <v>745</v>
      </c>
      <c r="E96" s="41" t="n">
        <f aca="false">D96/C96*100</f>
        <v>100</v>
      </c>
      <c r="F96" s="51" t="n">
        <v>745</v>
      </c>
      <c r="G96" s="41" t="n">
        <f aca="false">F96/D96*100</f>
        <v>100</v>
      </c>
      <c r="H96" s="40" t="n">
        <v>745</v>
      </c>
      <c r="I96" s="41" t="n">
        <f aca="false">H96/F96*100</f>
        <v>100</v>
      </c>
      <c r="J96" s="40" t="n">
        <v>745</v>
      </c>
      <c r="K96" s="41" t="n">
        <f aca="false">J96/H96*100</f>
        <v>100</v>
      </c>
      <c r="L96" s="51" t="n">
        <v>0</v>
      </c>
      <c r="M96" s="51"/>
      <c r="N96" s="51" t="n">
        <v>0</v>
      </c>
      <c r="O96" s="42"/>
    </row>
    <row r="97" s="43" customFormat="true" ht="23.25" hidden="false" customHeight="true" outlineLevel="0" collapsed="false">
      <c r="A97" s="44" t="s">
        <v>67</v>
      </c>
      <c r="B97" s="54" t="s">
        <v>81</v>
      </c>
      <c r="C97" s="51" t="n">
        <v>215</v>
      </c>
      <c r="D97" s="51" t="n">
        <v>215</v>
      </c>
      <c r="E97" s="41" t="n">
        <f aca="false">D97/C97*100</f>
        <v>100</v>
      </c>
      <c r="F97" s="51" t="n">
        <v>215</v>
      </c>
      <c r="G97" s="41" t="n">
        <f aca="false">F97/D97*100</f>
        <v>100</v>
      </c>
      <c r="H97" s="40" t="n">
        <v>215</v>
      </c>
      <c r="I97" s="41" t="n">
        <f aca="false">H97/F97*100</f>
        <v>100</v>
      </c>
      <c r="J97" s="40" t="n">
        <v>215</v>
      </c>
      <c r="K97" s="41" t="n">
        <f aca="false">J97/H97*100</f>
        <v>100</v>
      </c>
      <c r="L97" s="51" t="n">
        <v>71</v>
      </c>
      <c r="M97" s="51"/>
      <c r="N97" s="51" t="n">
        <v>71</v>
      </c>
      <c r="O97" s="42"/>
    </row>
    <row r="98" s="57" customFormat="true" ht="42" hidden="false" customHeight="true" outlineLevel="0" collapsed="false">
      <c r="A98" s="48" t="s">
        <v>82</v>
      </c>
      <c r="B98" s="58" t="s">
        <v>81</v>
      </c>
      <c r="C98" s="49" t="n">
        <f aca="false">C100+C101</f>
        <v>317</v>
      </c>
      <c r="D98" s="49" t="n">
        <f aca="false">D100+D101</f>
        <v>317</v>
      </c>
      <c r="E98" s="41" t="n">
        <f aca="false">D98/C98*100</f>
        <v>100</v>
      </c>
      <c r="F98" s="49" t="n">
        <f aca="false">F99+F100+F101</f>
        <v>327</v>
      </c>
      <c r="G98" s="41" t="n">
        <f aca="false">F98/D98*100</f>
        <v>103.154574132492</v>
      </c>
      <c r="H98" s="50" t="n">
        <f aca="false">H99+H100+H101</f>
        <v>333</v>
      </c>
      <c r="I98" s="41" t="n">
        <f aca="false">H98/F98*100</f>
        <v>101.834862385321</v>
      </c>
      <c r="J98" s="50" t="n">
        <f aca="false">J100+J101</f>
        <v>339</v>
      </c>
      <c r="K98" s="41" t="n">
        <f aca="false">J98/H98*100</f>
        <v>101.801801801802</v>
      </c>
      <c r="L98" s="49" t="n">
        <f aca="false">L101</f>
        <v>32</v>
      </c>
      <c r="M98" s="49"/>
      <c r="N98" s="49" t="n">
        <f aca="false">N101</f>
        <v>32</v>
      </c>
      <c r="O98" s="56"/>
    </row>
    <row r="99" s="43" customFormat="true" ht="20.25" hidden="false" customHeight="true" outlineLevel="0" collapsed="false">
      <c r="A99" s="44" t="s">
        <v>65</v>
      </c>
      <c r="B99" s="54" t="s">
        <v>81</v>
      </c>
      <c r="C99" s="51" t="n">
        <v>0</v>
      </c>
      <c r="D99" s="51" t="n">
        <v>0</v>
      </c>
      <c r="E99" s="41" t="n">
        <v>0</v>
      </c>
      <c r="F99" s="51" t="n">
        <v>0</v>
      </c>
      <c r="G99" s="41" t="n">
        <v>0</v>
      </c>
      <c r="H99" s="40" t="n">
        <v>0</v>
      </c>
      <c r="I99" s="41" t="n">
        <v>0</v>
      </c>
      <c r="J99" s="40" t="n">
        <v>0</v>
      </c>
      <c r="K99" s="41" t="n">
        <v>0</v>
      </c>
      <c r="L99" s="51" t="n">
        <v>0</v>
      </c>
      <c r="M99" s="51"/>
      <c r="N99" s="51" t="n">
        <v>0</v>
      </c>
      <c r="O99" s="42"/>
    </row>
    <row r="100" s="43" customFormat="true" ht="18" hidden="false" customHeight="false" outlineLevel="0" collapsed="false">
      <c r="A100" s="44" t="s">
        <v>66</v>
      </c>
      <c r="B100" s="54" t="s">
        <v>81</v>
      </c>
      <c r="C100" s="51" t="n">
        <v>214</v>
      </c>
      <c r="D100" s="51" t="n">
        <v>214</v>
      </c>
      <c r="E100" s="41" t="n">
        <f aca="false">D100/C100*100</f>
        <v>100</v>
      </c>
      <c r="F100" s="51" t="n">
        <v>214</v>
      </c>
      <c r="G100" s="41" t="n">
        <f aca="false">F100/D100*100</f>
        <v>100</v>
      </c>
      <c r="H100" s="40" t="n">
        <v>220</v>
      </c>
      <c r="I100" s="41" t="n">
        <f aca="false">H100/F100*100</f>
        <v>102.803738317757</v>
      </c>
      <c r="J100" s="40" t="n">
        <v>225</v>
      </c>
      <c r="K100" s="41" t="n">
        <f aca="false">J100/H100*100</f>
        <v>102.272727272727</v>
      </c>
      <c r="L100" s="51" t="n">
        <v>0</v>
      </c>
      <c r="M100" s="51"/>
      <c r="N100" s="51" t="n">
        <v>0</v>
      </c>
      <c r="O100" s="42"/>
    </row>
    <row r="101" s="43" customFormat="true" ht="19.5" hidden="false" customHeight="true" outlineLevel="0" collapsed="false">
      <c r="A101" s="44" t="s">
        <v>67</v>
      </c>
      <c r="B101" s="54" t="s">
        <v>81</v>
      </c>
      <c r="C101" s="51" t="n">
        <v>103</v>
      </c>
      <c r="D101" s="51" t="n">
        <v>103</v>
      </c>
      <c r="E101" s="41" t="n">
        <f aca="false">D101/C101*100</f>
        <v>100</v>
      </c>
      <c r="F101" s="51" t="n">
        <v>113</v>
      </c>
      <c r="G101" s="41" t="n">
        <f aca="false">F101/D101*100</f>
        <v>109.708737864078</v>
      </c>
      <c r="H101" s="40" t="n">
        <v>113</v>
      </c>
      <c r="I101" s="41" t="n">
        <f aca="false">H101/F101*100</f>
        <v>100</v>
      </c>
      <c r="J101" s="40" t="n">
        <v>114</v>
      </c>
      <c r="K101" s="41" t="n">
        <f aca="false">J101/H101*100</f>
        <v>100.884955752212</v>
      </c>
      <c r="L101" s="51" t="n">
        <v>32</v>
      </c>
      <c r="M101" s="51"/>
      <c r="N101" s="51" t="n">
        <v>32</v>
      </c>
      <c r="O101" s="42"/>
    </row>
    <row r="102" s="57" customFormat="true" ht="19.5" hidden="false" customHeight="true" outlineLevel="0" collapsed="false">
      <c r="A102" s="48" t="s">
        <v>83</v>
      </c>
      <c r="B102" s="58" t="s">
        <v>81</v>
      </c>
      <c r="C102" s="49" t="n">
        <f aca="false">C103+C104+C105</f>
        <v>215</v>
      </c>
      <c r="D102" s="49" t="n">
        <f aca="false">D103+D104+D105</f>
        <v>225</v>
      </c>
      <c r="E102" s="41" t="n">
        <f aca="false">D102/C102*100</f>
        <v>104.651162790698</v>
      </c>
      <c r="F102" s="49" t="n">
        <f aca="false">F103+F104+F105</f>
        <v>235</v>
      </c>
      <c r="G102" s="41" t="n">
        <f aca="false">F102/D102*100</f>
        <v>104.444444444444</v>
      </c>
      <c r="H102" s="50" t="n">
        <f aca="false">H103+H104+H105</f>
        <v>235</v>
      </c>
      <c r="I102" s="41" t="n">
        <f aca="false">H102/F102*100</f>
        <v>100</v>
      </c>
      <c r="J102" s="50" t="n">
        <f aca="false">J105</f>
        <v>239</v>
      </c>
      <c r="K102" s="41" t="n">
        <f aca="false">J102/H102*100</f>
        <v>101.702127659574</v>
      </c>
      <c r="L102" s="49" t="n">
        <f aca="false">L105</f>
        <v>674</v>
      </c>
      <c r="M102" s="49"/>
      <c r="N102" s="49" t="n">
        <f aca="false">N105</f>
        <v>679</v>
      </c>
      <c r="O102" s="56"/>
    </row>
    <row r="103" s="43" customFormat="true" ht="18.75" hidden="false" customHeight="true" outlineLevel="0" collapsed="false">
      <c r="A103" s="44" t="s">
        <v>65</v>
      </c>
      <c r="B103" s="54" t="s">
        <v>81</v>
      </c>
      <c r="C103" s="51" t="n">
        <v>0</v>
      </c>
      <c r="D103" s="51" t="n">
        <v>0</v>
      </c>
      <c r="E103" s="41" t="n">
        <v>0</v>
      </c>
      <c r="F103" s="51" t="n">
        <v>0</v>
      </c>
      <c r="G103" s="41" t="n">
        <v>0</v>
      </c>
      <c r="H103" s="40" t="n">
        <v>0</v>
      </c>
      <c r="I103" s="41" t="n">
        <v>0</v>
      </c>
      <c r="J103" s="40" t="n">
        <v>0</v>
      </c>
      <c r="K103" s="41" t="n">
        <v>0</v>
      </c>
      <c r="L103" s="51" t="n">
        <v>0</v>
      </c>
      <c r="M103" s="51"/>
      <c r="N103" s="51" t="n">
        <v>0</v>
      </c>
      <c r="O103" s="42"/>
    </row>
    <row r="104" s="43" customFormat="true" ht="20.25" hidden="false" customHeight="true" outlineLevel="0" collapsed="false">
      <c r="A104" s="44" t="s">
        <v>66</v>
      </c>
      <c r="B104" s="54" t="s">
        <v>81</v>
      </c>
      <c r="C104" s="51" t="n">
        <v>0</v>
      </c>
      <c r="D104" s="51" t="n">
        <v>0</v>
      </c>
      <c r="E104" s="41" t="n">
        <v>0</v>
      </c>
      <c r="F104" s="51" t="n">
        <v>0</v>
      </c>
      <c r="G104" s="41" t="n">
        <v>0</v>
      </c>
      <c r="H104" s="40" t="n">
        <v>0</v>
      </c>
      <c r="I104" s="41" t="n">
        <v>0</v>
      </c>
      <c r="J104" s="40" t="n">
        <v>0</v>
      </c>
      <c r="K104" s="41" t="n">
        <v>0</v>
      </c>
      <c r="L104" s="51" t="n">
        <v>0</v>
      </c>
      <c r="M104" s="51"/>
      <c r="N104" s="51" t="n">
        <v>0</v>
      </c>
      <c r="O104" s="42"/>
    </row>
    <row r="105" s="43" customFormat="true" ht="20.25" hidden="false" customHeight="true" outlineLevel="0" collapsed="false">
      <c r="A105" s="44" t="s">
        <v>67</v>
      </c>
      <c r="B105" s="54" t="s">
        <v>81</v>
      </c>
      <c r="C105" s="51" t="n">
        <v>215</v>
      </c>
      <c r="D105" s="51" t="n">
        <v>225</v>
      </c>
      <c r="E105" s="41" t="n">
        <f aca="false">D105/C105*100</f>
        <v>104.651162790698</v>
      </c>
      <c r="F105" s="51" t="n">
        <v>235</v>
      </c>
      <c r="G105" s="41" t="n">
        <f aca="false">F105/D105*100</f>
        <v>104.444444444444</v>
      </c>
      <c r="H105" s="40" t="n">
        <v>235</v>
      </c>
      <c r="I105" s="41" t="n">
        <f aca="false">H105/F105*100</f>
        <v>100</v>
      </c>
      <c r="J105" s="40" t="n">
        <v>239</v>
      </c>
      <c r="K105" s="41" t="n">
        <f aca="false">J105/H105*100</f>
        <v>101.702127659574</v>
      </c>
      <c r="L105" s="51" t="n">
        <v>674</v>
      </c>
      <c r="M105" s="51"/>
      <c r="N105" s="51" t="n">
        <v>679</v>
      </c>
      <c r="O105" s="42"/>
    </row>
    <row r="106" s="57" customFormat="true" ht="21" hidden="false" customHeight="true" outlineLevel="0" collapsed="false">
      <c r="A106" s="48" t="s">
        <v>84</v>
      </c>
      <c r="B106" s="58" t="s">
        <v>85</v>
      </c>
      <c r="C106" s="49" t="n">
        <f aca="false">C109</f>
        <v>21</v>
      </c>
      <c r="D106" s="49" t="n">
        <f aca="false">D109</f>
        <v>21</v>
      </c>
      <c r="E106" s="41" t="n">
        <f aca="false">D106/C106*100</f>
        <v>100</v>
      </c>
      <c r="F106" s="49" t="n">
        <f aca="false">F109</f>
        <v>21</v>
      </c>
      <c r="G106" s="41" t="n">
        <f aca="false">F106/D106*100</f>
        <v>100</v>
      </c>
      <c r="H106" s="50" t="n">
        <f aca="false">H107+H108+H109</f>
        <v>21</v>
      </c>
      <c r="I106" s="41" t="n">
        <f aca="false">H106/F106*100</f>
        <v>100</v>
      </c>
      <c r="J106" s="50" t="n">
        <f aca="false">J109</f>
        <v>21</v>
      </c>
      <c r="K106" s="41" t="n">
        <f aca="false">J106/H106*100</f>
        <v>100</v>
      </c>
      <c r="L106" s="49" t="n">
        <f aca="false">L109</f>
        <v>24</v>
      </c>
      <c r="M106" s="49"/>
      <c r="N106" s="49" t="n">
        <f aca="false">N109</f>
        <v>24</v>
      </c>
      <c r="O106" s="56"/>
    </row>
    <row r="107" s="43" customFormat="true" ht="24" hidden="false" customHeight="true" outlineLevel="0" collapsed="false">
      <c r="A107" s="44" t="s">
        <v>65</v>
      </c>
      <c r="B107" s="54" t="s">
        <v>85</v>
      </c>
      <c r="C107" s="51" t="n">
        <v>0</v>
      </c>
      <c r="D107" s="51" t="n">
        <v>0</v>
      </c>
      <c r="E107" s="41" t="n">
        <v>0</v>
      </c>
      <c r="F107" s="51" t="n">
        <v>0</v>
      </c>
      <c r="G107" s="41" t="n">
        <v>0</v>
      </c>
      <c r="H107" s="40" t="n">
        <v>0</v>
      </c>
      <c r="I107" s="41" t="n">
        <v>0</v>
      </c>
      <c r="J107" s="40" t="n">
        <v>0</v>
      </c>
      <c r="K107" s="41" t="n">
        <v>0</v>
      </c>
      <c r="L107" s="51" t="n">
        <v>0</v>
      </c>
      <c r="M107" s="51"/>
      <c r="N107" s="51" t="n">
        <v>0</v>
      </c>
      <c r="O107" s="42"/>
    </row>
    <row r="108" s="43" customFormat="true" ht="21" hidden="false" customHeight="true" outlineLevel="0" collapsed="false">
      <c r="A108" s="44" t="s">
        <v>66</v>
      </c>
      <c r="B108" s="54" t="s">
        <v>85</v>
      </c>
      <c r="C108" s="51" t="n">
        <v>0</v>
      </c>
      <c r="D108" s="51" t="n">
        <v>0</v>
      </c>
      <c r="E108" s="41" t="n">
        <v>0</v>
      </c>
      <c r="F108" s="51" t="n">
        <v>0</v>
      </c>
      <c r="G108" s="41" t="n">
        <v>0</v>
      </c>
      <c r="H108" s="40" t="n">
        <v>0</v>
      </c>
      <c r="I108" s="41" t="n">
        <v>0</v>
      </c>
      <c r="J108" s="40" t="n">
        <v>0</v>
      </c>
      <c r="K108" s="41" t="n">
        <v>0</v>
      </c>
      <c r="L108" s="51" t="n">
        <v>0</v>
      </c>
      <c r="M108" s="51"/>
      <c r="N108" s="51" t="n">
        <v>0</v>
      </c>
      <c r="O108" s="42"/>
    </row>
    <row r="109" s="43" customFormat="true" ht="19.5" hidden="false" customHeight="true" outlineLevel="0" collapsed="false">
      <c r="A109" s="44" t="s">
        <v>67</v>
      </c>
      <c r="B109" s="54" t="s">
        <v>85</v>
      </c>
      <c r="C109" s="51" t="n">
        <v>21</v>
      </c>
      <c r="D109" s="51" t="n">
        <v>21</v>
      </c>
      <c r="E109" s="41" t="n">
        <f aca="false">D109/C109*100</f>
        <v>100</v>
      </c>
      <c r="F109" s="51" t="n">
        <v>21</v>
      </c>
      <c r="G109" s="41" t="n">
        <f aca="false">F109/D109*100</f>
        <v>100</v>
      </c>
      <c r="H109" s="40" t="n">
        <v>21</v>
      </c>
      <c r="I109" s="41" t="n">
        <f aca="false">H109/F109*100</f>
        <v>100</v>
      </c>
      <c r="J109" s="40" t="n">
        <v>21</v>
      </c>
      <c r="K109" s="41" t="n">
        <f aca="false">J109/H109*100</f>
        <v>100</v>
      </c>
      <c r="L109" s="51" t="n">
        <v>24</v>
      </c>
      <c r="M109" s="51"/>
      <c r="N109" s="51" t="n">
        <v>24</v>
      </c>
      <c r="O109" s="42"/>
    </row>
    <row r="110" s="43" customFormat="true" ht="19.5" hidden="false" customHeight="true" outlineLevel="0" collapsed="false">
      <c r="A110" s="44"/>
      <c r="B110" s="54"/>
      <c r="C110" s="51"/>
      <c r="D110" s="49"/>
      <c r="E110" s="41"/>
      <c r="F110" s="51"/>
      <c r="G110" s="41"/>
      <c r="H110" s="40"/>
      <c r="I110" s="41"/>
      <c r="J110" s="40"/>
      <c r="K110" s="41"/>
      <c r="L110" s="42"/>
      <c r="M110" s="42"/>
      <c r="N110" s="42"/>
      <c r="O110" s="42"/>
    </row>
    <row r="111" s="43" customFormat="true" ht="41.25" hidden="false" customHeight="true" outlineLevel="0" collapsed="false">
      <c r="A111" s="48" t="s">
        <v>86</v>
      </c>
      <c r="B111" s="54" t="s">
        <v>38</v>
      </c>
      <c r="C111" s="49" t="n">
        <v>1340.5</v>
      </c>
      <c r="D111" s="49" t="n">
        <v>1394.2</v>
      </c>
      <c r="E111" s="41" t="n">
        <f aca="false">D111/C111*100</f>
        <v>104.005967922417</v>
      </c>
      <c r="F111" s="49" t="n">
        <v>1498.2</v>
      </c>
      <c r="G111" s="41" t="n">
        <f aca="false">F111/D111*100</f>
        <v>107.459474967723</v>
      </c>
      <c r="H111" s="50" t="n">
        <v>1617.2</v>
      </c>
      <c r="I111" s="41" t="n">
        <f aca="false">H111/F111*100</f>
        <v>107.942864771059</v>
      </c>
      <c r="J111" s="50" t="n">
        <v>1790.3</v>
      </c>
      <c r="K111" s="41" t="n">
        <f aca="false">J111/H111*100</f>
        <v>110.703685382142</v>
      </c>
      <c r="L111" s="42"/>
      <c r="M111" s="42"/>
      <c r="N111" s="42"/>
      <c r="O111" s="42"/>
    </row>
    <row r="112" s="43" customFormat="true" ht="36" hidden="false" customHeight="true" outlineLevel="0" collapsed="false">
      <c r="A112" s="44" t="s">
        <v>87</v>
      </c>
      <c r="B112" s="54" t="s">
        <v>38</v>
      </c>
      <c r="C112" s="51" t="n">
        <f aca="false">C111</f>
        <v>1340.5</v>
      </c>
      <c r="D112" s="51" t="n">
        <f aca="false">D111</f>
        <v>1394.2</v>
      </c>
      <c r="E112" s="41" t="n">
        <f aca="false">D112/C112*100</f>
        <v>104.005967922417</v>
      </c>
      <c r="F112" s="51" t="n">
        <f aca="false">F111</f>
        <v>1498.2</v>
      </c>
      <c r="G112" s="41" t="n">
        <f aca="false">F112/D112*100</f>
        <v>107.459474967723</v>
      </c>
      <c r="H112" s="51" t="n">
        <f aca="false">H111</f>
        <v>1617.2</v>
      </c>
      <c r="I112" s="41" t="n">
        <f aca="false">H112/F112*100</f>
        <v>107.942864771059</v>
      </c>
      <c r="J112" s="51" t="n">
        <f aca="false">J111</f>
        <v>1790.3</v>
      </c>
      <c r="K112" s="41" t="n">
        <f aca="false">J112/H112*100</f>
        <v>110.703685382142</v>
      </c>
      <c r="L112" s="42"/>
      <c r="M112" s="42"/>
      <c r="N112" s="42"/>
      <c r="O112" s="42"/>
    </row>
    <row r="113" s="43" customFormat="true" ht="39.75" hidden="false" customHeight="true" outlineLevel="0" collapsed="false">
      <c r="A113" s="48" t="s">
        <v>88</v>
      </c>
      <c r="B113" s="58" t="s">
        <v>38</v>
      </c>
      <c r="C113" s="49" t="n">
        <v>22.1</v>
      </c>
      <c r="D113" s="49" t="n">
        <v>23.1</v>
      </c>
      <c r="E113" s="41" t="n">
        <f aca="false">D113/C113*100</f>
        <v>104.524886877828</v>
      </c>
      <c r="F113" s="49" t="n">
        <v>24.7</v>
      </c>
      <c r="G113" s="41" t="n">
        <f aca="false">F113/D113*100</f>
        <v>106.926406926407</v>
      </c>
      <c r="H113" s="50" t="n">
        <v>26.2</v>
      </c>
      <c r="I113" s="41" t="n">
        <f aca="false">H113/F113*100</f>
        <v>106.072874493927</v>
      </c>
      <c r="J113" s="50" t="n">
        <v>27.9</v>
      </c>
      <c r="K113" s="41" t="n">
        <f aca="false">J113/H113*100</f>
        <v>106.488549618321</v>
      </c>
      <c r="L113" s="42"/>
      <c r="M113" s="42"/>
      <c r="N113" s="42"/>
      <c r="O113" s="42"/>
    </row>
    <row r="114" s="43" customFormat="true" ht="34.5" hidden="false" customHeight="true" outlineLevel="0" collapsed="false">
      <c r="A114" s="44" t="s">
        <v>89</v>
      </c>
      <c r="B114" s="54" t="s">
        <v>38</v>
      </c>
      <c r="C114" s="51" t="n">
        <f aca="false">C113</f>
        <v>22.1</v>
      </c>
      <c r="D114" s="51" t="n">
        <f aca="false">D113</f>
        <v>23.1</v>
      </c>
      <c r="E114" s="41" t="n">
        <f aca="false">D114/C114*100</f>
        <v>104.524886877828</v>
      </c>
      <c r="F114" s="51" t="n">
        <f aca="false">F113</f>
        <v>24.7</v>
      </c>
      <c r="G114" s="41" t="n">
        <f aca="false">F114/D114*100</f>
        <v>106.926406926407</v>
      </c>
      <c r="H114" s="51" t="n">
        <f aca="false">H113</f>
        <v>26.2</v>
      </c>
      <c r="I114" s="41" t="n">
        <f aca="false">H114/F114*100</f>
        <v>106.072874493927</v>
      </c>
      <c r="J114" s="51" t="n">
        <f aca="false">J113</f>
        <v>27.9</v>
      </c>
      <c r="K114" s="41" t="n">
        <f aca="false">J114/H114*100</f>
        <v>106.488549618321</v>
      </c>
      <c r="L114" s="42"/>
      <c r="M114" s="42"/>
      <c r="N114" s="42"/>
      <c r="O114" s="42"/>
    </row>
    <row r="115" s="43" customFormat="true" ht="22.5" hidden="false" customHeight="true" outlineLevel="0" collapsed="false">
      <c r="A115" s="48" t="s">
        <v>90</v>
      </c>
      <c r="B115" s="58" t="s">
        <v>38</v>
      </c>
      <c r="C115" s="49" t="n">
        <v>74.6</v>
      </c>
      <c r="D115" s="49" t="n">
        <v>85.1</v>
      </c>
      <c r="E115" s="41" t="n">
        <f aca="false">D115/C115*100</f>
        <v>114.075067024129</v>
      </c>
      <c r="F115" s="49" t="n">
        <v>88.3</v>
      </c>
      <c r="G115" s="41" t="n">
        <f aca="false">F115/D115*100</f>
        <v>103.760282021152</v>
      </c>
      <c r="H115" s="50" t="n">
        <v>92.4</v>
      </c>
      <c r="I115" s="41" t="n">
        <f aca="false">H115/F115*100</f>
        <v>104.643261608154</v>
      </c>
      <c r="J115" s="50" t="n">
        <v>97.2</v>
      </c>
      <c r="K115" s="41" t="n">
        <f aca="false">J115/H115*100</f>
        <v>105.194805194805</v>
      </c>
      <c r="L115" s="42"/>
      <c r="M115" s="42"/>
      <c r="N115" s="42"/>
      <c r="O115" s="42"/>
    </row>
    <row r="116" s="43" customFormat="true" ht="21.75" hidden="false" customHeight="true" outlineLevel="0" collapsed="false">
      <c r="A116" s="44" t="s">
        <v>39</v>
      </c>
      <c r="B116" s="54" t="s">
        <v>38</v>
      </c>
      <c r="C116" s="51" t="n">
        <f aca="false">C115</f>
        <v>74.6</v>
      </c>
      <c r="D116" s="51" t="n">
        <f aca="false">D115</f>
        <v>85.1</v>
      </c>
      <c r="E116" s="41" t="n">
        <f aca="false">D116/C116*100</f>
        <v>114.075067024129</v>
      </c>
      <c r="F116" s="51" t="n">
        <f aca="false">F115</f>
        <v>88.3</v>
      </c>
      <c r="G116" s="41" t="n">
        <f aca="false">F116/D116*100</f>
        <v>103.760282021152</v>
      </c>
      <c r="H116" s="51" t="n">
        <f aca="false">H115</f>
        <v>92.4</v>
      </c>
      <c r="I116" s="41" t="n">
        <f aca="false">H116/F116*100</f>
        <v>104.643261608154</v>
      </c>
      <c r="J116" s="51" t="n">
        <f aca="false">J115</f>
        <v>97.2</v>
      </c>
      <c r="K116" s="41" t="n">
        <f aca="false">J116/H116*100</f>
        <v>105.194805194805</v>
      </c>
      <c r="L116" s="42"/>
      <c r="M116" s="42"/>
      <c r="N116" s="42"/>
      <c r="O116" s="42"/>
    </row>
    <row r="117" s="43" customFormat="true" ht="42.75" hidden="false" customHeight="true" outlineLevel="0" collapsed="false">
      <c r="A117" s="48" t="s">
        <v>91</v>
      </c>
      <c r="B117" s="58" t="s">
        <v>38</v>
      </c>
      <c r="C117" s="49" t="n">
        <v>830.5</v>
      </c>
      <c r="D117" s="49" t="n">
        <v>3521.3</v>
      </c>
      <c r="E117" s="41" t="n">
        <f aca="false">D117/C117*100</f>
        <v>423.997591812161</v>
      </c>
      <c r="F117" s="49" t="n">
        <v>4031.4</v>
      </c>
      <c r="G117" s="41" t="n">
        <f aca="false">F117/D117*100</f>
        <v>114.486127282538</v>
      </c>
      <c r="H117" s="50" t="n">
        <v>3505</v>
      </c>
      <c r="I117" s="41" t="n">
        <f aca="false">H117/F117*100</f>
        <v>86.9425013642903</v>
      </c>
      <c r="J117" s="50" t="n">
        <v>6724.1</v>
      </c>
      <c r="K117" s="41" t="n">
        <f aca="false">J117/H117*100</f>
        <v>191.843081312411</v>
      </c>
      <c r="L117" s="42"/>
      <c r="M117" s="42"/>
      <c r="N117" s="42"/>
      <c r="O117" s="42"/>
    </row>
    <row r="118" s="43" customFormat="true" ht="36.75" hidden="false" customHeight="true" outlineLevel="0" collapsed="false">
      <c r="A118" s="44" t="s">
        <v>87</v>
      </c>
      <c r="B118" s="54" t="s">
        <v>38</v>
      </c>
      <c r="C118" s="51" t="n">
        <f aca="false">C117</f>
        <v>830.5</v>
      </c>
      <c r="D118" s="51" t="n">
        <f aca="false">D117</f>
        <v>3521.3</v>
      </c>
      <c r="E118" s="41" t="n">
        <f aca="false">D118/C118*100</f>
        <v>423.997591812161</v>
      </c>
      <c r="F118" s="51" t="n">
        <f aca="false">F117</f>
        <v>4031.4</v>
      </c>
      <c r="G118" s="41" t="n">
        <f aca="false">F118/D118*100</f>
        <v>114.486127282538</v>
      </c>
      <c r="H118" s="51" t="n">
        <f aca="false">H117</f>
        <v>3505</v>
      </c>
      <c r="I118" s="41" t="n">
        <f aca="false">H118/F118*100</f>
        <v>86.9425013642903</v>
      </c>
      <c r="J118" s="51" t="n">
        <f aca="false">J117</f>
        <v>6724.1</v>
      </c>
      <c r="K118" s="41" t="n">
        <f aca="false">J118/H118*100</f>
        <v>191.843081312411</v>
      </c>
      <c r="L118" s="42"/>
      <c r="M118" s="42"/>
      <c r="N118" s="42"/>
      <c r="O118" s="42"/>
    </row>
    <row r="119" s="43" customFormat="true" ht="40.5" hidden="false" customHeight="true" outlineLevel="0" collapsed="false">
      <c r="A119" s="48" t="s">
        <v>92</v>
      </c>
      <c r="B119" s="58" t="s">
        <v>38</v>
      </c>
      <c r="C119" s="49" t="n">
        <v>0.3</v>
      </c>
      <c r="D119" s="49" t="n">
        <v>0.3</v>
      </c>
      <c r="E119" s="41" t="n">
        <f aca="false">D119/C119*100</f>
        <v>100</v>
      </c>
      <c r="F119" s="49" t="n">
        <v>0.4</v>
      </c>
      <c r="G119" s="41" t="n">
        <f aca="false">F119/D119*100</f>
        <v>133.333333333333</v>
      </c>
      <c r="H119" s="50" t="n">
        <v>0.5</v>
      </c>
      <c r="I119" s="41" t="n">
        <f aca="false">H119/F119*100</f>
        <v>125</v>
      </c>
      <c r="J119" s="50" t="n">
        <v>0.6</v>
      </c>
      <c r="K119" s="41" t="n">
        <f aca="false">J119/H119*100</f>
        <v>120</v>
      </c>
      <c r="L119" s="42"/>
      <c r="M119" s="42"/>
      <c r="N119" s="42"/>
      <c r="O119" s="42"/>
    </row>
    <row r="120" s="43" customFormat="true" ht="41.25" hidden="false" customHeight="true" outlineLevel="0" collapsed="false">
      <c r="A120" s="44" t="s">
        <v>87</v>
      </c>
      <c r="B120" s="54" t="s">
        <v>38</v>
      </c>
      <c r="C120" s="51" t="n">
        <f aca="false">C119</f>
        <v>0.3</v>
      </c>
      <c r="D120" s="51" t="n">
        <f aca="false">D119</f>
        <v>0.3</v>
      </c>
      <c r="E120" s="41" t="n">
        <f aca="false">D120/C120*100</f>
        <v>100</v>
      </c>
      <c r="F120" s="51" t="n">
        <f aca="false">F119</f>
        <v>0.4</v>
      </c>
      <c r="G120" s="41" t="n">
        <f aca="false">F120/D120*100</f>
        <v>133.333333333333</v>
      </c>
      <c r="H120" s="51" t="n">
        <f aca="false">H119</f>
        <v>0.5</v>
      </c>
      <c r="I120" s="41" t="n">
        <f aca="false">H120/F120*100</f>
        <v>125</v>
      </c>
      <c r="J120" s="51" t="n">
        <f aca="false">J119</f>
        <v>0.6</v>
      </c>
      <c r="K120" s="41" t="n">
        <f aca="false">J120/H120*100</f>
        <v>120</v>
      </c>
      <c r="L120" s="42"/>
      <c r="M120" s="42"/>
      <c r="N120" s="42"/>
      <c r="O120" s="42"/>
    </row>
    <row r="121" s="66" customFormat="true" ht="19.5" hidden="false" customHeight="true" outlineLevel="0" collapsed="false">
      <c r="A121" s="48" t="s">
        <v>93</v>
      </c>
      <c r="B121" s="62"/>
      <c r="C121" s="63"/>
      <c r="D121" s="63"/>
      <c r="E121" s="41"/>
      <c r="F121" s="63"/>
      <c r="G121" s="41"/>
      <c r="H121" s="64"/>
      <c r="I121" s="41"/>
      <c r="J121" s="64"/>
      <c r="K121" s="41"/>
      <c r="L121" s="65"/>
      <c r="M121" s="65"/>
      <c r="N121" s="65"/>
      <c r="O121" s="65"/>
    </row>
    <row r="122" s="43" customFormat="true" ht="41.25" hidden="false" customHeight="true" outlineLevel="0" collapsed="false">
      <c r="A122" s="44" t="s">
        <v>94</v>
      </c>
      <c r="B122" s="54" t="s">
        <v>31</v>
      </c>
      <c r="C122" s="67" t="n">
        <v>214</v>
      </c>
      <c r="D122" s="67" t="n">
        <v>214</v>
      </c>
      <c r="E122" s="41" t="n">
        <f aca="false">D122/C122*100</f>
        <v>100</v>
      </c>
      <c r="F122" s="67" t="n">
        <v>215</v>
      </c>
      <c r="G122" s="41" t="n">
        <f aca="false">F122/D122*100</f>
        <v>100.467289719626</v>
      </c>
      <c r="H122" s="68" t="n">
        <v>216</v>
      </c>
      <c r="I122" s="41" t="n">
        <f aca="false">H122/F122*100</f>
        <v>100.46511627907</v>
      </c>
      <c r="J122" s="68" t="n">
        <v>217</v>
      </c>
      <c r="K122" s="41" t="n">
        <f aca="false">J122/H122*100</f>
        <v>100.462962962963</v>
      </c>
      <c r="L122" s="42"/>
      <c r="M122" s="42"/>
      <c r="N122" s="42"/>
      <c r="O122" s="42"/>
    </row>
    <row r="123" s="43" customFormat="true" ht="42.75" hidden="false" customHeight="true" outlineLevel="0" collapsed="false">
      <c r="A123" s="44" t="s">
        <v>95</v>
      </c>
      <c r="B123" s="54" t="s">
        <v>36</v>
      </c>
      <c r="C123" s="67" t="n">
        <v>272</v>
      </c>
      <c r="D123" s="67" t="n">
        <v>273</v>
      </c>
      <c r="E123" s="41" t="n">
        <f aca="false">D123/C123*100</f>
        <v>100.367647058824</v>
      </c>
      <c r="F123" s="67" t="n">
        <v>273</v>
      </c>
      <c r="G123" s="41" t="n">
        <f aca="false">F123/D123*100</f>
        <v>100</v>
      </c>
      <c r="H123" s="68" t="n">
        <v>274</v>
      </c>
      <c r="I123" s="41" t="n">
        <f aca="false">H123/F123*100</f>
        <v>100.3663003663</v>
      </c>
      <c r="J123" s="68" t="n">
        <v>274</v>
      </c>
      <c r="K123" s="41" t="n">
        <f aca="false">J123/H123*100</f>
        <v>100</v>
      </c>
      <c r="L123" s="42"/>
      <c r="M123" s="42"/>
      <c r="N123" s="42"/>
      <c r="O123" s="42"/>
    </row>
    <row r="124" s="43" customFormat="true" ht="96" hidden="false" customHeight="true" outlineLevel="0" collapsed="false">
      <c r="A124" s="44" t="s">
        <v>96</v>
      </c>
      <c r="B124" s="54" t="s">
        <v>97</v>
      </c>
      <c r="C124" s="51" t="n">
        <v>467.4</v>
      </c>
      <c r="D124" s="51" t="n">
        <v>467.4</v>
      </c>
      <c r="E124" s="41" t="n">
        <f aca="false">D124/C124*100</f>
        <v>100</v>
      </c>
      <c r="F124" s="51" t="n">
        <v>467.4</v>
      </c>
      <c r="G124" s="41" t="n">
        <f aca="false">F124/D124*100</f>
        <v>100</v>
      </c>
      <c r="H124" s="40" t="n">
        <v>500.4</v>
      </c>
      <c r="I124" s="41" t="n">
        <f aca="false">H124/F124*100</f>
        <v>107.060333761232</v>
      </c>
      <c r="J124" s="40" t="n">
        <v>500.4</v>
      </c>
      <c r="K124" s="41" t="n">
        <f aca="false">J124/H124*100</f>
        <v>100</v>
      </c>
      <c r="L124" s="42"/>
      <c r="M124" s="42"/>
      <c r="N124" s="42"/>
      <c r="O124" s="42"/>
    </row>
    <row r="125" s="43" customFormat="true" ht="40.95" hidden="false" customHeight="true" outlineLevel="0" collapsed="false">
      <c r="A125" s="48" t="s">
        <v>98</v>
      </c>
      <c r="B125" s="54" t="s">
        <v>36</v>
      </c>
      <c r="C125" s="51" t="n">
        <v>3</v>
      </c>
      <c r="D125" s="51" t="n">
        <v>3</v>
      </c>
      <c r="E125" s="41" t="n">
        <f aca="false">D125/C125*100</f>
        <v>100</v>
      </c>
      <c r="F125" s="51" t="n">
        <v>3</v>
      </c>
      <c r="G125" s="41" t="n">
        <f aca="false">F125/D125*100</f>
        <v>100</v>
      </c>
      <c r="H125" s="40" t="n">
        <v>3</v>
      </c>
      <c r="I125" s="41" t="n">
        <f aca="false">H125/F125*100</f>
        <v>100</v>
      </c>
      <c r="J125" s="40" t="n">
        <v>3</v>
      </c>
      <c r="K125" s="41" t="n">
        <f aca="false">J125/H125*100</f>
        <v>100</v>
      </c>
      <c r="L125" s="42"/>
      <c r="M125" s="42"/>
      <c r="N125" s="42"/>
      <c r="O125" s="42"/>
    </row>
    <row r="126" s="66" customFormat="true" ht="21" hidden="false" customHeight="true" outlineLevel="0" collapsed="false">
      <c r="A126" s="48" t="s">
        <v>99</v>
      </c>
      <c r="B126" s="69"/>
      <c r="C126" s="63"/>
      <c r="D126" s="63"/>
      <c r="E126" s="41"/>
      <c r="F126" s="63"/>
      <c r="G126" s="41"/>
      <c r="H126" s="64"/>
      <c r="I126" s="41"/>
      <c r="J126" s="64"/>
      <c r="K126" s="41"/>
      <c r="L126" s="65"/>
      <c r="M126" s="65"/>
      <c r="N126" s="65"/>
      <c r="O126" s="65"/>
    </row>
    <row r="127" s="43" customFormat="true" ht="40.5" hidden="false" customHeight="true" outlineLevel="0" collapsed="false">
      <c r="A127" s="44" t="s">
        <v>100</v>
      </c>
      <c r="B127" s="54" t="s">
        <v>23</v>
      </c>
      <c r="C127" s="51" t="n">
        <v>0.32</v>
      </c>
      <c r="D127" s="51" t="n">
        <v>0.32</v>
      </c>
      <c r="E127" s="41" t="n">
        <f aca="false">D127/C127*100</f>
        <v>100</v>
      </c>
      <c r="F127" s="51" t="n">
        <v>0.32</v>
      </c>
      <c r="G127" s="41" t="n">
        <f aca="false">F127/D127*100</f>
        <v>100</v>
      </c>
      <c r="H127" s="40" t="n">
        <v>0.32</v>
      </c>
      <c r="I127" s="41" t="n">
        <f aca="false">H127/F127*100</f>
        <v>100</v>
      </c>
      <c r="J127" s="40" t="n">
        <v>0.32</v>
      </c>
      <c r="K127" s="41" t="n">
        <f aca="false">J127/H127*100</f>
        <v>100</v>
      </c>
      <c r="L127" s="42"/>
      <c r="M127" s="42"/>
      <c r="N127" s="42"/>
      <c r="O127" s="42"/>
    </row>
    <row r="128" s="43" customFormat="true" ht="45" hidden="false" customHeight="true" outlineLevel="0" collapsed="false">
      <c r="A128" s="44" t="s">
        <v>101</v>
      </c>
      <c r="B128" s="54" t="s">
        <v>34</v>
      </c>
      <c r="C128" s="51" t="n">
        <v>86</v>
      </c>
      <c r="D128" s="51" t="n">
        <v>86</v>
      </c>
      <c r="E128" s="41" t="n">
        <f aca="false">D128/C128*100</f>
        <v>100</v>
      </c>
      <c r="F128" s="51" t="n">
        <v>86</v>
      </c>
      <c r="G128" s="41" t="n">
        <f aca="false">F128/D128*100</f>
        <v>100</v>
      </c>
      <c r="H128" s="40" t="n">
        <v>86</v>
      </c>
      <c r="I128" s="41" t="n">
        <f aca="false">H128/F128*100</f>
        <v>100</v>
      </c>
      <c r="J128" s="40" t="n">
        <v>86</v>
      </c>
      <c r="K128" s="41" t="n">
        <f aca="false">J128/H128*100</f>
        <v>100</v>
      </c>
      <c r="L128" s="42"/>
      <c r="M128" s="42"/>
      <c r="N128" s="42"/>
      <c r="O128" s="42"/>
    </row>
    <row r="129" s="43" customFormat="true" ht="39.75" hidden="false" customHeight="true" outlineLevel="0" collapsed="false">
      <c r="A129" s="44" t="s">
        <v>102</v>
      </c>
      <c r="B129" s="54" t="s">
        <v>31</v>
      </c>
      <c r="C129" s="51" t="n">
        <v>5</v>
      </c>
      <c r="D129" s="51" t="n">
        <v>5</v>
      </c>
      <c r="E129" s="41" t="n">
        <f aca="false">D129/C129*100</f>
        <v>100</v>
      </c>
      <c r="F129" s="51" t="n">
        <v>5</v>
      </c>
      <c r="G129" s="41" t="n">
        <f aca="false">F129/D129*100</f>
        <v>100</v>
      </c>
      <c r="H129" s="40" t="n">
        <v>5</v>
      </c>
      <c r="I129" s="41" t="n">
        <f aca="false">H129/F129*100</f>
        <v>100</v>
      </c>
      <c r="J129" s="40" t="n">
        <v>5</v>
      </c>
      <c r="K129" s="41" t="n">
        <f aca="false">J129/H129*100</f>
        <v>100</v>
      </c>
      <c r="L129" s="42"/>
      <c r="M129" s="42"/>
      <c r="N129" s="42"/>
      <c r="O129" s="42"/>
    </row>
    <row r="130" s="43" customFormat="true" ht="30" hidden="false" customHeight="true" outlineLevel="0" collapsed="false">
      <c r="A130" s="48" t="s">
        <v>103</v>
      </c>
      <c r="B130" s="58"/>
      <c r="C130" s="51"/>
      <c r="D130" s="51"/>
      <c r="E130" s="41"/>
      <c r="F130" s="51"/>
      <c r="G130" s="41"/>
      <c r="H130" s="40"/>
      <c r="I130" s="41"/>
      <c r="J130" s="40"/>
      <c r="K130" s="41"/>
      <c r="L130" s="42"/>
      <c r="M130" s="42"/>
      <c r="N130" s="42"/>
      <c r="O130" s="42"/>
    </row>
    <row r="131" s="43" customFormat="true" ht="18" hidden="false" customHeight="false" outlineLevel="0" collapsed="false">
      <c r="A131" s="44" t="s">
        <v>104</v>
      </c>
      <c r="B131" s="54" t="s">
        <v>23</v>
      </c>
      <c r="C131" s="51" t="n">
        <v>0.64</v>
      </c>
      <c r="D131" s="51" t="n">
        <v>0.67</v>
      </c>
      <c r="E131" s="41" t="n">
        <f aca="false">D131/C131*100</f>
        <v>104.6875</v>
      </c>
      <c r="F131" s="51" t="n">
        <v>0.67</v>
      </c>
      <c r="G131" s="41" t="n">
        <f aca="false">F131/D131*100</f>
        <v>100</v>
      </c>
      <c r="H131" s="40" t="n">
        <v>0.67</v>
      </c>
      <c r="I131" s="41" t="n">
        <f aca="false">H131/F131*100</f>
        <v>100</v>
      </c>
      <c r="J131" s="40" t="n">
        <v>0.67</v>
      </c>
      <c r="K131" s="41" t="n">
        <f aca="false">J131/H131*100</f>
        <v>100</v>
      </c>
      <c r="L131" s="42"/>
      <c r="M131" s="42"/>
      <c r="N131" s="42"/>
      <c r="O131" s="42"/>
    </row>
    <row r="132" s="66" customFormat="true" ht="19.5" hidden="false" customHeight="true" outlineLevel="0" collapsed="false">
      <c r="A132" s="48" t="s">
        <v>105</v>
      </c>
      <c r="B132" s="69"/>
      <c r="C132" s="51"/>
      <c r="D132" s="63"/>
      <c r="E132" s="41"/>
      <c r="F132" s="51"/>
      <c r="G132" s="41"/>
      <c r="H132" s="40"/>
      <c r="I132" s="41"/>
      <c r="J132" s="40"/>
      <c r="K132" s="41"/>
      <c r="L132" s="65"/>
      <c r="M132" s="65"/>
      <c r="N132" s="65"/>
      <c r="O132" s="65"/>
    </row>
    <row r="133" s="43" customFormat="true" ht="61.5" hidden="false" customHeight="true" outlineLevel="0" collapsed="false">
      <c r="A133" s="44" t="s">
        <v>106</v>
      </c>
      <c r="B133" s="70" t="s">
        <v>34</v>
      </c>
      <c r="C133" s="51" t="n">
        <v>100</v>
      </c>
      <c r="D133" s="51" t="n">
        <v>97.4</v>
      </c>
      <c r="E133" s="41" t="n">
        <f aca="false">D133/C133*100</f>
        <v>97.4</v>
      </c>
      <c r="F133" s="51" t="n">
        <v>100</v>
      </c>
      <c r="G133" s="41" t="n">
        <f aca="false">F133/D133*100</f>
        <v>102.669404517454</v>
      </c>
      <c r="H133" s="40" t="n">
        <v>100</v>
      </c>
      <c r="I133" s="41" t="n">
        <f aca="false">H133/F133*100</f>
        <v>100</v>
      </c>
      <c r="J133" s="40" t="n">
        <v>100</v>
      </c>
      <c r="K133" s="41" t="n">
        <f aca="false">J133/H133*100</f>
        <v>100</v>
      </c>
      <c r="L133" s="42"/>
      <c r="M133" s="42"/>
      <c r="N133" s="42"/>
      <c r="O133" s="42"/>
    </row>
    <row r="134" s="43" customFormat="true" ht="18" hidden="false" customHeight="false" outlineLevel="0" collapsed="false">
      <c r="A134" s="48" t="s">
        <v>107</v>
      </c>
      <c r="B134" s="71"/>
      <c r="C134" s="51"/>
      <c r="D134" s="51"/>
      <c r="E134" s="41"/>
      <c r="F134" s="51"/>
      <c r="G134" s="41"/>
      <c r="H134" s="40"/>
      <c r="I134" s="41"/>
      <c r="J134" s="40"/>
      <c r="K134" s="41"/>
      <c r="L134" s="42"/>
      <c r="M134" s="42"/>
      <c r="N134" s="42"/>
      <c r="O134" s="42"/>
    </row>
    <row r="135" s="43" customFormat="true" ht="50.25" hidden="false" customHeight="true" outlineLevel="0" collapsed="false">
      <c r="A135" s="44" t="s">
        <v>108</v>
      </c>
      <c r="B135" s="54" t="s">
        <v>109</v>
      </c>
      <c r="C135" s="51" t="n">
        <v>0</v>
      </c>
      <c r="D135" s="51" t="n">
        <v>0.2</v>
      </c>
      <c r="E135" s="41" t="n">
        <v>0</v>
      </c>
      <c r="F135" s="51" t="n">
        <v>0.7</v>
      </c>
      <c r="G135" s="41" t="n">
        <f aca="false">F135/D135*100</f>
        <v>350</v>
      </c>
      <c r="H135" s="40" t="n">
        <v>0.7</v>
      </c>
      <c r="I135" s="41" t="n">
        <f aca="false">H135/F135*100</f>
        <v>100</v>
      </c>
      <c r="J135" s="40" t="n">
        <v>0.7</v>
      </c>
      <c r="K135" s="41" t="n">
        <f aca="false">J135/H135*100</f>
        <v>100</v>
      </c>
      <c r="L135" s="42"/>
      <c r="M135" s="42"/>
      <c r="N135" s="42"/>
      <c r="O135" s="42"/>
    </row>
    <row r="136" s="43" customFormat="true" ht="37.5" hidden="false" customHeight="true" outlineLevel="0" collapsed="false">
      <c r="A136" s="44" t="s">
        <v>110</v>
      </c>
      <c r="B136" s="54" t="s">
        <v>109</v>
      </c>
      <c r="C136" s="51" t="n">
        <v>0</v>
      </c>
      <c r="D136" s="51" t="n">
        <f aca="false">D135</f>
        <v>0.2</v>
      </c>
      <c r="E136" s="41" t="n">
        <v>0</v>
      </c>
      <c r="F136" s="51" t="n">
        <f aca="false">F135</f>
        <v>0.7</v>
      </c>
      <c r="G136" s="41" t="n">
        <f aca="false">F136/D136*100</f>
        <v>350</v>
      </c>
      <c r="H136" s="51" t="n">
        <f aca="false">H135</f>
        <v>0.7</v>
      </c>
      <c r="I136" s="41" t="n">
        <f aca="false">H136/F136*100</f>
        <v>100</v>
      </c>
      <c r="J136" s="51" t="n">
        <f aca="false">J135</f>
        <v>0.7</v>
      </c>
      <c r="K136" s="41" t="n">
        <f aca="false">J136/H136*100</f>
        <v>100</v>
      </c>
      <c r="L136" s="42"/>
      <c r="M136" s="42"/>
      <c r="N136" s="42"/>
      <c r="O136" s="42"/>
    </row>
    <row r="137" s="43" customFormat="true" ht="38.25" hidden="false" customHeight="true" outlineLevel="0" collapsed="false">
      <c r="A137" s="44" t="s">
        <v>111</v>
      </c>
      <c r="B137" s="54" t="s">
        <v>112</v>
      </c>
      <c r="C137" s="51" t="n">
        <v>25.3</v>
      </c>
      <c r="D137" s="51" t="n">
        <v>25.3</v>
      </c>
      <c r="E137" s="41" t="n">
        <f aca="false">D137/C137*100</f>
        <v>100</v>
      </c>
      <c r="F137" s="51" t="n">
        <v>25.3</v>
      </c>
      <c r="G137" s="41" t="n">
        <f aca="false">F137/D137*100</f>
        <v>100</v>
      </c>
      <c r="H137" s="40" t="n">
        <v>25.3</v>
      </c>
      <c r="I137" s="41" t="n">
        <f aca="false">H137/F137*100</f>
        <v>100</v>
      </c>
      <c r="J137" s="40" t="n">
        <v>25.3</v>
      </c>
      <c r="K137" s="41" t="n">
        <f aca="false">J137/H137*100</f>
        <v>100</v>
      </c>
      <c r="L137" s="42"/>
      <c r="M137" s="42"/>
      <c r="N137" s="42"/>
      <c r="O137" s="42"/>
    </row>
    <row r="138" s="43" customFormat="true" ht="39.75" hidden="false" customHeight="true" outlineLevel="0" collapsed="false">
      <c r="A138" s="48" t="s">
        <v>113</v>
      </c>
      <c r="B138" s="72"/>
      <c r="C138" s="51"/>
      <c r="D138" s="51"/>
      <c r="E138" s="41"/>
      <c r="F138" s="51"/>
      <c r="G138" s="41"/>
      <c r="H138" s="40"/>
      <c r="I138" s="41"/>
      <c r="J138" s="40"/>
      <c r="K138" s="41"/>
      <c r="L138" s="42"/>
      <c r="M138" s="42"/>
      <c r="N138" s="42"/>
      <c r="O138" s="42"/>
    </row>
    <row r="139" s="43" customFormat="true" ht="36" hidden="false" customHeight="true" outlineLevel="0" collapsed="false">
      <c r="A139" s="44" t="s">
        <v>114</v>
      </c>
      <c r="B139" s="54" t="s">
        <v>115</v>
      </c>
      <c r="C139" s="51" t="n">
        <v>165</v>
      </c>
      <c r="D139" s="51" t="n">
        <v>165</v>
      </c>
      <c r="E139" s="41" t="n">
        <f aca="false">D139/C139*100</f>
        <v>100</v>
      </c>
      <c r="F139" s="51" t="n">
        <v>165</v>
      </c>
      <c r="G139" s="41" t="n">
        <f aca="false">F139/D139*100</f>
        <v>100</v>
      </c>
      <c r="H139" s="51" t="n">
        <v>162</v>
      </c>
      <c r="I139" s="41" t="n">
        <f aca="false">H139/F139*100</f>
        <v>98.1818181818182</v>
      </c>
      <c r="J139" s="51" t="n">
        <v>162</v>
      </c>
      <c r="K139" s="41" t="n">
        <f aca="false">J139/H139*100</f>
        <v>100</v>
      </c>
      <c r="L139" s="42"/>
      <c r="M139" s="42"/>
      <c r="N139" s="42"/>
      <c r="O139" s="42"/>
    </row>
    <row r="140" s="43" customFormat="true" ht="34.2" hidden="false" customHeight="true" outlineLevel="0" collapsed="false">
      <c r="A140" s="44" t="s">
        <v>116</v>
      </c>
      <c r="B140" s="54" t="s">
        <v>117</v>
      </c>
      <c r="C140" s="51" t="n">
        <v>15.5</v>
      </c>
      <c r="D140" s="51" t="n">
        <v>15.5</v>
      </c>
      <c r="E140" s="41" t="n">
        <f aca="false">D140/C140*100</f>
        <v>100</v>
      </c>
      <c r="F140" s="51" t="n">
        <v>15.5</v>
      </c>
      <c r="G140" s="41" t="n">
        <f aca="false">F140/D140*100</f>
        <v>100</v>
      </c>
      <c r="H140" s="51" t="n">
        <v>5.6</v>
      </c>
      <c r="I140" s="41" t="n">
        <f aca="false">H140/F140*100</f>
        <v>36.1290322580645</v>
      </c>
      <c r="J140" s="51" t="n">
        <v>15.6</v>
      </c>
      <c r="K140" s="41" t="n">
        <f aca="false">J140/H140*100</f>
        <v>278.571428571429</v>
      </c>
      <c r="L140" s="42"/>
      <c r="M140" s="42"/>
      <c r="N140" s="42"/>
      <c r="O140" s="42"/>
    </row>
    <row r="141" s="43" customFormat="true" ht="37.2" hidden="false" customHeight="true" outlineLevel="0" collapsed="false">
      <c r="A141" s="44" t="s">
        <v>118</v>
      </c>
      <c r="B141" s="54" t="s">
        <v>117</v>
      </c>
      <c r="C141" s="51" t="n">
        <v>13.75</v>
      </c>
      <c r="D141" s="51" t="n">
        <v>13.75</v>
      </c>
      <c r="E141" s="41" t="n">
        <f aca="false">D141/C141*100</f>
        <v>100</v>
      </c>
      <c r="F141" s="51" t="n">
        <v>13.75</v>
      </c>
      <c r="G141" s="41" t="n">
        <f aca="false">F141/D141*100</f>
        <v>100</v>
      </c>
      <c r="H141" s="40" t="n">
        <v>13.75</v>
      </c>
      <c r="I141" s="41" t="n">
        <f aca="false">H141/F141*100</f>
        <v>100</v>
      </c>
      <c r="J141" s="40" t="n">
        <v>13.75</v>
      </c>
      <c r="K141" s="41" t="n">
        <f aca="false">J141/H141*100</f>
        <v>100</v>
      </c>
      <c r="L141" s="42"/>
      <c r="M141" s="42"/>
      <c r="N141" s="42"/>
      <c r="O141" s="42"/>
    </row>
    <row r="142" s="43" customFormat="true" ht="51" hidden="false" customHeight="true" outlineLevel="0" collapsed="false">
      <c r="A142" s="44" t="s">
        <v>119</v>
      </c>
      <c r="B142" s="54" t="s">
        <v>117</v>
      </c>
      <c r="C142" s="51" t="n">
        <v>33.7</v>
      </c>
      <c r="D142" s="51" t="n">
        <v>33.7</v>
      </c>
      <c r="E142" s="41" t="n">
        <f aca="false">D142/C142*100</f>
        <v>100</v>
      </c>
      <c r="F142" s="51" t="n">
        <v>33.7</v>
      </c>
      <c r="G142" s="41" t="n">
        <f aca="false">F142/D142*100</f>
        <v>100</v>
      </c>
      <c r="H142" s="40" t="n">
        <v>33.7</v>
      </c>
      <c r="I142" s="41" t="n">
        <f aca="false">H142/F142*100</f>
        <v>100</v>
      </c>
      <c r="J142" s="40" t="n">
        <v>33.8</v>
      </c>
      <c r="K142" s="41" t="n">
        <f aca="false">J142/H142*100</f>
        <v>100.296735905044</v>
      </c>
      <c r="L142" s="42"/>
      <c r="M142" s="42"/>
      <c r="N142" s="42"/>
      <c r="O142" s="42"/>
    </row>
    <row r="143" s="43" customFormat="true" ht="51" hidden="false" customHeight="true" outlineLevel="0" collapsed="false">
      <c r="A143" s="44" t="s">
        <v>120</v>
      </c>
      <c r="B143" s="54" t="s">
        <v>117</v>
      </c>
      <c r="C143" s="51" t="n">
        <v>40</v>
      </c>
      <c r="D143" s="51" t="n">
        <v>40</v>
      </c>
      <c r="E143" s="41" t="n">
        <f aca="false">D143/C143*100</f>
        <v>100</v>
      </c>
      <c r="F143" s="51" t="n">
        <v>40</v>
      </c>
      <c r="G143" s="41" t="n">
        <f aca="false">F143/D143*100</f>
        <v>100</v>
      </c>
      <c r="H143" s="40" t="n">
        <v>40</v>
      </c>
      <c r="I143" s="41" t="n">
        <f aca="false">H143/F143*100</f>
        <v>100</v>
      </c>
      <c r="J143" s="40" t="n">
        <v>40</v>
      </c>
      <c r="K143" s="41" t="n">
        <f aca="false">J143/H143*100</f>
        <v>100</v>
      </c>
      <c r="L143" s="42"/>
      <c r="M143" s="42"/>
      <c r="N143" s="42"/>
      <c r="O143" s="42"/>
    </row>
    <row r="144" s="43" customFormat="true" ht="33" hidden="false" customHeight="true" outlineLevel="0" collapsed="false">
      <c r="A144" s="44" t="s">
        <v>121</v>
      </c>
      <c r="B144" s="54" t="s">
        <v>122</v>
      </c>
      <c r="C144" s="51" t="n">
        <v>731</v>
      </c>
      <c r="D144" s="51" t="n">
        <v>731</v>
      </c>
      <c r="E144" s="41" t="n">
        <f aca="false">D144/C144*100</f>
        <v>100</v>
      </c>
      <c r="F144" s="51" t="n">
        <v>731</v>
      </c>
      <c r="G144" s="41" t="n">
        <f aca="false">F144/D144*100</f>
        <v>100</v>
      </c>
      <c r="H144" s="51" t="n">
        <v>731</v>
      </c>
      <c r="I144" s="41" t="n">
        <f aca="false">H144/F144*100</f>
        <v>100</v>
      </c>
      <c r="J144" s="51" t="n">
        <v>731</v>
      </c>
      <c r="K144" s="41" t="n">
        <f aca="false">J144/H144*100</f>
        <v>100</v>
      </c>
      <c r="L144" s="42"/>
      <c r="M144" s="42"/>
      <c r="N144" s="42"/>
      <c r="O144" s="42"/>
    </row>
    <row r="145" s="43" customFormat="true" ht="39.75" hidden="false" customHeight="true" outlineLevel="0" collapsed="false">
      <c r="A145" s="44" t="s">
        <v>123</v>
      </c>
      <c r="B145" s="54" t="s">
        <v>124</v>
      </c>
      <c r="C145" s="51" t="n">
        <v>352</v>
      </c>
      <c r="D145" s="51" t="n">
        <v>352</v>
      </c>
      <c r="E145" s="41" t="n">
        <f aca="false">D145/C145*100</f>
        <v>100</v>
      </c>
      <c r="F145" s="51" t="n">
        <v>352</v>
      </c>
      <c r="G145" s="41" t="n">
        <f aca="false">F145/D145*100</f>
        <v>100</v>
      </c>
      <c r="H145" s="51" t="n">
        <v>352</v>
      </c>
      <c r="I145" s="41" t="n">
        <f aca="false">H145/F145*100</f>
        <v>100</v>
      </c>
      <c r="J145" s="51" t="n">
        <v>352</v>
      </c>
      <c r="K145" s="41" t="n">
        <f aca="false">J145/H145*100</f>
        <v>100</v>
      </c>
      <c r="L145" s="42"/>
      <c r="M145" s="42"/>
      <c r="N145" s="42"/>
      <c r="O145" s="42"/>
    </row>
    <row r="146" s="43" customFormat="true" ht="40.5" hidden="false" customHeight="true" outlineLevel="0" collapsed="false">
      <c r="A146" s="44" t="s">
        <v>125</v>
      </c>
      <c r="B146" s="54" t="s">
        <v>36</v>
      </c>
      <c r="C146" s="51" t="n">
        <v>86</v>
      </c>
      <c r="D146" s="51" t="n">
        <v>86</v>
      </c>
      <c r="E146" s="41" t="n">
        <f aca="false">D146/C146*100</f>
        <v>100</v>
      </c>
      <c r="F146" s="51" t="n">
        <v>86</v>
      </c>
      <c r="G146" s="41" t="n">
        <f aca="false">F146/D146*100</f>
        <v>100</v>
      </c>
      <c r="H146" s="51" t="n">
        <v>86</v>
      </c>
      <c r="I146" s="41" t="n">
        <f aca="false">H146/F146*100</f>
        <v>100</v>
      </c>
      <c r="J146" s="51" t="n">
        <v>86</v>
      </c>
      <c r="K146" s="41" t="n">
        <f aca="false">J146/H146*100</f>
        <v>100</v>
      </c>
      <c r="L146" s="42"/>
      <c r="M146" s="42"/>
      <c r="N146" s="42"/>
      <c r="O146" s="42"/>
    </row>
    <row r="147" s="43" customFormat="true" ht="20.25" hidden="false" customHeight="true" outlineLevel="0" collapsed="false">
      <c r="A147" s="44" t="s">
        <v>126</v>
      </c>
      <c r="B147" s="54" t="s">
        <v>127</v>
      </c>
      <c r="C147" s="51" t="n">
        <v>2490</v>
      </c>
      <c r="D147" s="51" t="n">
        <v>2490</v>
      </c>
      <c r="E147" s="41" t="n">
        <f aca="false">D147/C147*100</f>
        <v>100</v>
      </c>
      <c r="F147" s="51" t="n">
        <v>2490</v>
      </c>
      <c r="G147" s="41" t="n">
        <f aca="false">F147/D147*100</f>
        <v>100</v>
      </c>
      <c r="H147" s="51" t="n">
        <v>2490</v>
      </c>
      <c r="I147" s="41" t="n">
        <f aca="false">H147/F147*100</f>
        <v>100</v>
      </c>
      <c r="J147" s="51" t="n">
        <v>2490</v>
      </c>
      <c r="K147" s="41" t="n">
        <f aca="false">J147/H147*100</f>
        <v>100</v>
      </c>
      <c r="L147" s="42"/>
      <c r="M147" s="42"/>
      <c r="N147" s="42"/>
      <c r="O147" s="42"/>
    </row>
    <row r="148" s="43" customFormat="true" ht="25.5" hidden="false" customHeight="true" outlineLevel="0" collapsed="false">
      <c r="A148" s="44" t="s">
        <v>128</v>
      </c>
      <c r="B148" s="54" t="s">
        <v>34</v>
      </c>
      <c r="C148" s="51" t="n">
        <v>41.8</v>
      </c>
      <c r="D148" s="51" t="n">
        <v>42.8</v>
      </c>
      <c r="E148" s="41" t="n">
        <f aca="false">D148/C148*100</f>
        <v>102.392344497608</v>
      </c>
      <c r="F148" s="51" t="n">
        <v>43.8</v>
      </c>
      <c r="G148" s="41" t="n">
        <f aca="false">F148/D148*100</f>
        <v>102.336448598131</v>
      </c>
      <c r="H148" s="40" t="n">
        <v>43.9</v>
      </c>
      <c r="I148" s="41" t="n">
        <f aca="false">H148/F148*100</f>
        <v>100.228310502283</v>
      </c>
      <c r="J148" s="40" t="n">
        <v>44</v>
      </c>
      <c r="K148" s="41" t="n">
        <f aca="false">J148/H148*100</f>
        <v>100.227790432802</v>
      </c>
      <c r="L148" s="42"/>
      <c r="M148" s="42"/>
      <c r="N148" s="42"/>
      <c r="O148" s="42"/>
    </row>
    <row r="149" s="43" customFormat="true" ht="34.8" hidden="false" customHeight="false" outlineLevel="0" collapsed="false">
      <c r="A149" s="48" t="s">
        <v>129</v>
      </c>
      <c r="B149" s="54"/>
      <c r="C149" s="51"/>
      <c r="D149" s="51"/>
      <c r="E149" s="41"/>
      <c r="F149" s="51"/>
      <c r="G149" s="41"/>
      <c r="H149" s="40"/>
      <c r="I149" s="41"/>
      <c r="J149" s="40"/>
      <c r="K149" s="41"/>
      <c r="L149" s="42"/>
      <c r="M149" s="42"/>
      <c r="N149" s="42"/>
      <c r="O149" s="42"/>
    </row>
    <row r="150" s="43" customFormat="true" ht="18.75" hidden="false" customHeight="true" outlineLevel="0" collapsed="false">
      <c r="A150" s="73" t="s">
        <v>130</v>
      </c>
      <c r="B150" s="58"/>
      <c r="C150" s="51"/>
      <c r="D150" s="51"/>
      <c r="E150" s="41"/>
      <c r="F150" s="51"/>
      <c r="G150" s="41"/>
      <c r="H150" s="40"/>
      <c r="I150" s="41"/>
      <c r="J150" s="40"/>
      <c r="K150" s="41"/>
      <c r="L150" s="42"/>
      <c r="M150" s="42"/>
      <c r="N150" s="42"/>
      <c r="O150" s="42"/>
    </row>
    <row r="151" s="43" customFormat="true" ht="38.25" hidden="false" customHeight="true" outlineLevel="0" collapsed="false">
      <c r="A151" s="44" t="s">
        <v>131</v>
      </c>
      <c r="B151" s="54" t="s">
        <v>31</v>
      </c>
      <c r="C151" s="51" t="n">
        <v>4</v>
      </c>
      <c r="D151" s="51" t="n">
        <v>4</v>
      </c>
      <c r="E151" s="41" t="n">
        <f aca="false">D151/C151*100</f>
        <v>100</v>
      </c>
      <c r="F151" s="51" t="n">
        <v>4</v>
      </c>
      <c r="G151" s="41" t="n">
        <f aca="false">F151/D151*100</f>
        <v>100</v>
      </c>
      <c r="H151" s="40" t="n">
        <v>4</v>
      </c>
      <c r="I151" s="41" t="n">
        <f aca="false">H151/F151*100</f>
        <v>100</v>
      </c>
      <c r="J151" s="40" t="n">
        <v>4</v>
      </c>
      <c r="K151" s="41" t="n">
        <f aca="false">J151/H151*100</f>
        <v>100</v>
      </c>
      <c r="L151" s="42"/>
      <c r="M151" s="42"/>
      <c r="N151" s="42"/>
      <c r="O151" s="42"/>
    </row>
    <row r="152" s="43" customFormat="true" ht="41.25" hidden="false" customHeight="true" outlineLevel="0" collapsed="false">
      <c r="A152" s="44" t="s">
        <v>132</v>
      </c>
      <c r="B152" s="54" t="s">
        <v>31</v>
      </c>
      <c r="C152" s="51" t="n">
        <v>93</v>
      </c>
      <c r="D152" s="51" t="n">
        <v>93</v>
      </c>
      <c r="E152" s="41" t="n">
        <f aca="false">D152/C152*100</f>
        <v>100</v>
      </c>
      <c r="F152" s="51" t="n">
        <v>93</v>
      </c>
      <c r="G152" s="41" t="n">
        <f aca="false">F152/D152*100</f>
        <v>100</v>
      </c>
      <c r="H152" s="40" t="n">
        <v>93</v>
      </c>
      <c r="I152" s="41" t="n">
        <f aca="false">H152/F152*100</f>
        <v>100</v>
      </c>
      <c r="J152" s="40" t="n">
        <v>93</v>
      </c>
      <c r="K152" s="41" t="n">
        <f aca="false">J152/H152*100</f>
        <v>100</v>
      </c>
      <c r="L152" s="42"/>
      <c r="M152" s="42"/>
      <c r="N152" s="42"/>
      <c r="O152" s="42"/>
    </row>
    <row r="153" s="43" customFormat="true" ht="20.25" hidden="false" customHeight="true" outlineLevel="0" collapsed="false">
      <c r="A153" s="44" t="s">
        <v>133</v>
      </c>
      <c r="B153" s="54" t="s">
        <v>31</v>
      </c>
      <c r="C153" s="67" t="n">
        <v>168</v>
      </c>
      <c r="D153" s="67" t="n">
        <v>168</v>
      </c>
      <c r="E153" s="41" t="n">
        <f aca="false">D153/C153*100</f>
        <v>100</v>
      </c>
      <c r="F153" s="67" t="n">
        <v>169</v>
      </c>
      <c r="G153" s="41" t="n">
        <f aca="false">F153/D153*100</f>
        <v>100.595238095238</v>
      </c>
      <c r="H153" s="68" t="n">
        <v>170</v>
      </c>
      <c r="I153" s="41" t="n">
        <f aca="false">H153/F153*100</f>
        <v>100.591715976331</v>
      </c>
      <c r="J153" s="68" t="n">
        <v>170</v>
      </c>
      <c r="K153" s="41" t="n">
        <f aca="false">J153/H153*100</f>
        <v>100</v>
      </c>
      <c r="L153" s="42"/>
      <c r="M153" s="42"/>
      <c r="N153" s="42"/>
      <c r="O153" s="42"/>
    </row>
    <row r="154" s="43" customFormat="true" ht="26.25" hidden="false" customHeight="true" outlineLevel="0" collapsed="false">
      <c r="A154" s="48" t="s">
        <v>134</v>
      </c>
      <c r="B154" s="58"/>
      <c r="C154" s="51"/>
      <c r="D154" s="51"/>
      <c r="E154" s="41"/>
      <c r="F154" s="51"/>
      <c r="G154" s="41"/>
      <c r="H154" s="40"/>
      <c r="I154" s="41"/>
      <c r="J154" s="40"/>
      <c r="K154" s="41"/>
      <c r="L154" s="42"/>
      <c r="M154" s="42"/>
      <c r="N154" s="42"/>
      <c r="O154" s="42"/>
    </row>
    <row r="155" s="43" customFormat="true" ht="18" hidden="false" customHeight="false" outlineLevel="0" collapsed="false">
      <c r="A155" s="44" t="s">
        <v>135</v>
      </c>
      <c r="B155" s="54" t="s">
        <v>136</v>
      </c>
      <c r="C155" s="51" t="n">
        <v>32.46</v>
      </c>
      <c r="D155" s="51" t="n">
        <v>32.46</v>
      </c>
      <c r="E155" s="41" t="n">
        <f aca="false">D155/C155*100</f>
        <v>100</v>
      </c>
      <c r="F155" s="51" t="n">
        <v>32.46</v>
      </c>
      <c r="G155" s="41" t="n">
        <f aca="false">F155/D155*100</f>
        <v>100</v>
      </c>
      <c r="H155" s="40" t="n">
        <v>32.46</v>
      </c>
      <c r="I155" s="41" t="n">
        <f aca="false">H155/F155*100</f>
        <v>100</v>
      </c>
      <c r="J155" s="40" t="n">
        <v>32.46</v>
      </c>
      <c r="K155" s="41" t="n">
        <f aca="false">J155/H155*100</f>
        <v>100</v>
      </c>
      <c r="L155" s="42"/>
      <c r="M155" s="42"/>
      <c r="N155" s="42"/>
      <c r="O155" s="42"/>
    </row>
    <row r="156" s="43" customFormat="true" ht="18" hidden="false" customHeight="false" outlineLevel="0" collapsed="false">
      <c r="A156" s="44" t="s">
        <v>137</v>
      </c>
      <c r="B156" s="54" t="s">
        <v>136</v>
      </c>
      <c r="C156" s="51" t="n">
        <v>54.9</v>
      </c>
      <c r="D156" s="51" t="n">
        <v>54.9</v>
      </c>
      <c r="E156" s="41" t="n">
        <f aca="false">D156/C156*100</f>
        <v>100</v>
      </c>
      <c r="F156" s="51" t="n">
        <v>54.9</v>
      </c>
      <c r="G156" s="41" t="n">
        <f aca="false">F156/D156*100</f>
        <v>100</v>
      </c>
      <c r="H156" s="40" t="n">
        <v>54.9</v>
      </c>
      <c r="I156" s="41" t="n">
        <f aca="false">H156/F156*100</f>
        <v>100</v>
      </c>
      <c r="J156" s="40" t="n">
        <v>54.9</v>
      </c>
      <c r="K156" s="41" t="n">
        <f aca="false">J156/H156*100</f>
        <v>100</v>
      </c>
      <c r="L156" s="42"/>
      <c r="M156" s="42"/>
      <c r="N156" s="42"/>
      <c r="O156" s="42"/>
    </row>
    <row r="157" s="43" customFormat="true" ht="18" hidden="false" customHeight="false" outlineLevel="0" collapsed="false">
      <c r="A157" s="74" t="s">
        <v>130</v>
      </c>
      <c r="B157" s="54"/>
      <c r="C157" s="51"/>
      <c r="D157" s="51"/>
      <c r="E157" s="41"/>
      <c r="F157" s="51"/>
      <c r="G157" s="41"/>
      <c r="H157" s="40"/>
      <c r="I157" s="41"/>
      <c r="J157" s="40"/>
      <c r="K157" s="41"/>
      <c r="L157" s="42"/>
      <c r="M157" s="42"/>
      <c r="N157" s="42"/>
      <c r="O157" s="42"/>
    </row>
    <row r="158" s="43" customFormat="true" ht="37.5" hidden="false" customHeight="true" outlineLevel="0" collapsed="false">
      <c r="A158" s="44" t="s">
        <v>138</v>
      </c>
      <c r="B158" s="54" t="s">
        <v>136</v>
      </c>
      <c r="C158" s="51" t="n">
        <v>54.9</v>
      </c>
      <c r="D158" s="51" t="n">
        <v>54.9</v>
      </c>
      <c r="E158" s="41" t="n">
        <f aca="false">D158/C158*100</f>
        <v>100</v>
      </c>
      <c r="F158" s="51" t="n">
        <v>54.9</v>
      </c>
      <c r="G158" s="41" t="n">
        <f aca="false">F158/D158*100</f>
        <v>100</v>
      </c>
      <c r="H158" s="40" t="n">
        <v>54.9</v>
      </c>
      <c r="I158" s="41" t="n">
        <f aca="false">H158/F158*100</f>
        <v>100</v>
      </c>
      <c r="J158" s="40" t="n">
        <v>54.9</v>
      </c>
      <c r="K158" s="41" t="n">
        <f aca="false">J158/H158*100</f>
        <v>100</v>
      </c>
      <c r="L158" s="42"/>
      <c r="M158" s="42"/>
      <c r="N158" s="42"/>
      <c r="O158" s="42"/>
    </row>
    <row r="159" s="43" customFormat="true" ht="41.25" hidden="false" customHeight="true" outlineLevel="0" collapsed="false">
      <c r="A159" s="44" t="s">
        <v>139</v>
      </c>
      <c r="B159" s="54" t="s">
        <v>136</v>
      </c>
      <c r="C159" s="51" t="n">
        <v>0</v>
      </c>
      <c r="D159" s="51" t="n">
        <v>0</v>
      </c>
      <c r="E159" s="41" t="s">
        <v>52</v>
      </c>
      <c r="F159" s="51" t="n">
        <v>0</v>
      </c>
      <c r="G159" s="41" t="s">
        <v>52</v>
      </c>
      <c r="H159" s="40" t="n">
        <v>0</v>
      </c>
      <c r="I159" s="41" t="s">
        <v>52</v>
      </c>
      <c r="J159" s="40" t="n">
        <v>0</v>
      </c>
      <c r="K159" s="41" t="s">
        <v>52</v>
      </c>
      <c r="L159" s="42"/>
      <c r="M159" s="42"/>
      <c r="N159" s="42"/>
      <c r="O159" s="42"/>
    </row>
    <row r="160" s="43" customFormat="true" ht="40.5" hidden="false" customHeight="true" outlineLevel="0" collapsed="false">
      <c r="A160" s="44" t="s">
        <v>140</v>
      </c>
      <c r="B160" s="54" t="s">
        <v>136</v>
      </c>
      <c r="C160" s="51" t="n">
        <v>0</v>
      </c>
      <c r="D160" s="51" t="n">
        <v>0</v>
      </c>
      <c r="E160" s="41" t="s">
        <v>52</v>
      </c>
      <c r="F160" s="51" t="n">
        <v>0</v>
      </c>
      <c r="G160" s="41" t="s">
        <v>52</v>
      </c>
      <c r="H160" s="40" t="n">
        <v>0</v>
      </c>
      <c r="I160" s="41" t="s">
        <v>52</v>
      </c>
      <c r="J160" s="40" t="n">
        <v>0</v>
      </c>
      <c r="K160" s="41" t="s">
        <v>52</v>
      </c>
      <c r="L160" s="42"/>
      <c r="M160" s="42"/>
      <c r="N160" s="42"/>
      <c r="O160" s="42"/>
    </row>
    <row r="161" s="43" customFormat="true" ht="23.25" hidden="false" customHeight="true" outlineLevel="0" collapsed="false">
      <c r="A161" s="44" t="s">
        <v>141</v>
      </c>
      <c r="B161" s="54" t="s">
        <v>136</v>
      </c>
      <c r="C161" s="51" t="n">
        <v>58.58</v>
      </c>
      <c r="D161" s="51" t="n">
        <v>58.58</v>
      </c>
      <c r="E161" s="41" t="n">
        <f aca="false">D161/C161*100</f>
        <v>100</v>
      </c>
      <c r="F161" s="51" t="n">
        <v>58.58</v>
      </c>
      <c r="G161" s="41" t="n">
        <f aca="false">F161/D161*100</f>
        <v>100</v>
      </c>
      <c r="H161" s="51" t="n">
        <v>58.58</v>
      </c>
      <c r="I161" s="41" t="n">
        <f aca="false">H161/F161*100</f>
        <v>100</v>
      </c>
      <c r="J161" s="51" t="n">
        <v>58.58</v>
      </c>
      <c r="K161" s="41" t="n">
        <f aca="false">J161/H161*100</f>
        <v>100</v>
      </c>
      <c r="L161" s="42"/>
      <c r="M161" s="42"/>
      <c r="N161" s="42"/>
      <c r="O161" s="42"/>
    </row>
    <row r="162" s="43" customFormat="true" ht="24" hidden="false" customHeight="true" outlineLevel="0" collapsed="false">
      <c r="A162" s="44" t="s">
        <v>142</v>
      </c>
      <c r="B162" s="54" t="s">
        <v>136</v>
      </c>
      <c r="C162" s="51" t="n">
        <v>45.74</v>
      </c>
      <c r="D162" s="51" t="n">
        <v>45.74</v>
      </c>
      <c r="E162" s="41" t="n">
        <f aca="false">D162/C162*100</f>
        <v>100</v>
      </c>
      <c r="F162" s="51" t="n">
        <v>45.74</v>
      </c>
      <c r="G162" s="41" t="n">
        <f aca="false">F162/D162*100</f>
        <v>100</v>
      </c>
      <c r="H162" s="51" t="n">
        <v>45.74</v>
      </c>
      <c r="I162" s="41" t="n">
        <f aca="false">H162/F162*100</f>
        <v>100</v>
      </c>
      <c r="J162" s="51" t="n">
        <v>45.74</v>
      </c>
      <c r="K162" s="41" t="n">
        <f aca="false">J162/H162*100</f>
        <v>100</v>
      </c>
      <c r="L162" s="42"/>
      <c r="M162" s="42"/>
      <c r="N162" s="42"/>
      <c r="O162" s="42"/>
    </row>
    <row r="163" s="43" customFormat="true" ht="42.75" hidden="false" customHeight="true" outlineLevel="0" collapsed="false">
      <c r="A163" s="44" t="s">
        <v>143</v>
      </c>
      <c r="B163" s="54" t="s">
        <v>34</v>
      </c>
      <c r="C163" s="51" t="n">
        <v>85.7</v>
      </c>
      <c r="D163" s="51" t="n">
        <v>86</v>
      </c>
      <c r="E163" s="41" t="n">
        <f aca="false">D163/C163*100</f>
        <v>100.350058343057</v>
      </c>
      <c r="F163" s="51" t="n">
        <v>87.5</v>
      </c>
      <c r="G163" s="41" t="n">
        <f aca="false">F163/D163*100</f>
        <v>101.744186046512</v>
      </c>
      <c r="H163" s="40" t="n">
        <v>87.5</v>
      </c>
      <c r="I163" s="41" t="n">
        <f aca="false">H163/F163*100</f>
        <v>100</v>
      </c>
      <c r="J163" s="40" t="n">
        <v>88</v>
      </c>
      <c r="K163" s="41" t="n">
        <f aca="false">J163/H163*100</f>
        <v>100.571428571429</v>
      </c>
      <c r="L163" s="42"/>
      <c r="M163" s="42"/>
      <c r="N163" s="42"/>
      <c r="O163" s="42"/>
    </row>
    <row r="164" s="43" customFormat="true" ht="37.5" hidden="false" customHeight="true" outlineLevel="0" collapsed="false">
      <c r="A164" s="44" t="s">
        <v>144</v>
      </c>
      <c r="B164" s="54" t="s">
        <v>127</v>
      </c>
      <c r="C164" s="51" t="n">
        <v>548.4</v>
      </c>
      <c r="D164" s="51" t="n">
        <v>551.6</v>
      </c>
      <c r="E164" s="41" t="n">
        <f aca="false">D164/C164*100</f>
        <v>100.583515681984</v>
      </c>
      <c r="F164" s="51" t="n">
        <v>554.3</v>
      </c>
      <c r="G164" s="41" t="n">
        <f aca="false">F164/D164*100</f>
        <v>100.489485134155</v>
      </c>
      <c r="H164" s="40" t="n">
        <v>558.2</v>
      </c>
      <c r="I164" s="41" t="n">
        <f aca="false">H164/F164*100</f>
        <v>100.703590113657</v>
      </c>
      <c r="J164" s="40" t="n">
        <v>560.9</v>
      </c>
      <c r="K164" s="41" t="n">
        <f aca="false">J164/H164*100</f>
        <v>100.483697599427</v>
      </c>
      <c r="L164" s="42"/>
      <c r="M164" s="42"/>
      <c r="N164" s="42"/>
      <c r="O164" s="42"/>
    </row>
    <row r="165" s="43" customFormat="true" ht="36" hidden="false" customHeight="true" outlineLevel="0" collapsed="false">
      <c r="A165" s="44" t="s">
        <v>145</v>
      </c>
      <c r="B165" s="54" t="s">
        <v>146</v>
      </c>
      <c r="C165" s="51" t="n">
        <v>38.4</v>
      </c>
      <c r="D165" s="51" t="n">
        <v>39.1</v>
      </c>
      <c r="E165" s="41" t="n">
        <f aca="false">D165/C165*100</f>
        <v>101.822916666667</v>
      </c>
      <c r="F165" s="51" t="n">
        <v>39.6</v>
      </c>
      <c r="G165" s="41" t="n">
        <f aca="false">F165/D165*100</f>
        <v>101.278772378517</v>
      </c>
      <c r="H165" s="40" t="n">
        <v>39.8</v>
      </c>
      <c r="I165" s="41" t="n">
        <f aca="false">H165/F165*100</f>
        <v>100.50505050505</v>
      </c>
      <c r="J165" s="40" t="n">
        <v>40.1</v>
      </c>
      <c r="K165" s="41" t="n">
        <f aca="false">J165/H165*100</f>
        <v>100.753768844221</v>
      </c>
      <c r="L165" s="42"/>
      <c r="M165" s="42"/>
      <c r="N165" s="42"/>
      <c r="O165" s="42"/>
    </row>
    <row r="166" s="43" customFormat="true" ht="21.75" hidden="false" customHeight="true" outlineLevel="0" collapsed="false">
      <c r="A166" s="48" t="s">
        <v>147</v>
      </c>
      <c r="B166" s="54"/>
      <c r="C166" s="51"/>
      <c r="D166" s="51"/>
      <c r="E166" s="41"/>
      <c r="F166" s="51"/>
      <c r="G166" s="41"/>
      <c r="H166" s="40"/>
      <c r="I166" s="41"/>
      <c r="J166" s="40"/>
      <c r="K166" s="41"/>
      <c r="L166" s="42"/>
      <c r="M166" s="42"/>
      <c r="N166" s="42"/>
      <c r="O166" s="42"/>
    </row>
    <row r="167" s="43" customFormat="true" ht="40.5" hidden="false" customHeight="true" outlineLevel="0" collapsed="false">
      <c r="A167" s="44" t="s">
        <v>148</v>
      </c>
      <c r="B167" s="54" t="s">
        <v>136</v>
      </c>
      <c r="C167" s="51" t="n">
        <v>2.4</v>
      </c>
      <c r="D167" s="51" t="n">
        <v>2.6</v>
      </c>
      <c r="E167" s="41" t="n">
        <f aca="false">D167/C167*100</f>
        <v>108.333333333333</v>
      </c>
      <c r="F167" s="51" t="n">
        <v>2.8</v>
      </c>
      <c r="G167" s="41" t="n">
        <f aca="false">F167/D167*100</f>
        <v>107.692307692308</v>
      </c>
      <c r="H167" s="40" t="n">
        <v>3</v>
      </c>
      <c r="I167" s="41" t="n">
        <f aca="false">H167/F167*100</f>
        <v>107.142857142857</v>
      </c>
      <c r="J167" s="40" t="n">
        <v>3</v>
      </c>
      <c r="K167" s="41" t="n">
        <f aca="false">J167/H167*100</f>
        <v>100</v>
      </c>
      <c r="L167" s="42"/>
      <c r="M167" s="42"/>
      <c r="N167" s="42"/>
      <c r="O167" s="42"/>
    </row>
    <row r="168" s="43" customFormat="true" ht="18.75" hidden="false" customHeight="true" outlineLevel="0" collapsed="false">
      <c r="A168" s="44" t="s">
        <v>149</v>
      </c>
      <c r="B168" s="54" t="s">
        <v>136</v>
      </c>
      <c r="C168" s="51" t="n">
        <v>0</v>
      </c>
      <c r="D168" s="51" t="n">
        <v>0</v>
      </c>
      <c r="E168" s="41" t="n">
        <v>0</v>
      </c>
      <c r="F168" s="51" t="n">
        <v>1</v>
      </c>
      <c r="G168" s="41" t="n">
        <v>0</v>
      </c>
      <c r="H168" s="40" t="n">
        <v>1</v>
      </c>
      <c r="I168" s="41" t="n">
        <f aca="false">H168/F168*100</f>
        <v>100</v>
      </c>
      <c r="J168" s="40" t="n">
        <v>1</v>
      </c>
      <c r="K168" s="41" t="n">
        <f aca="false">J168/H168*100</f>
        <v>100</v>
      </c>
      <c r="L168" s="42"/>
      <c r="M168" s="42"/>
      <c r="N168" s="42"/>
      <c r="O168" s="42"/>
    </row>
    <row r="169" s="43" customFormat="true" ht="21.75" hidden="false" customHeight="true" outlineLevel="0" collapsed="false">
      <c r="A169" s="44" t="s">
        <v>150</v>
      </c>
      <c r="B169" s="54" t="s">
        <v>151</v>
      </c>
      <c r="C169" s="60" t="n">
        <v>75</v>
      </c>
      <c r="D169" s="51" t="n">
        <v>66</v>
      </c>
      <c r="E169" s="41" t="n">
        <f aca="false">D169/C169*100</f>
        <v>88</v>
      </c>
      <c r="F169" s="51" t="n">
        <v>66</v>
      </c>
      <c r="G169" s="41" t="n">
        <v>0</v>
      </c>
      <c r="H169" s="40" t="n">
        <v>67</v>
      </c>
      <c r="I169" s="41" t="n">
        <f aca="false">H169/F169*100</f>
        <v>101.515151515152</v>
      </c>
      <c r="J169" s="40" t="n">
        <v>67</v>
      </c>
      <c r="K169" s="41" t="n">
        <f aca="false">J169/H169*100</f>
        <v>100</v>
      </c>
      <c r="L169" s="42"/>
      <c r="M169" s="42"/>
      <c r="N169" s="42"/>
      <c r="O169" s="42"/>
    </row>
    <row r="170" s="43" customFormat="true" ht="36" hidden="false" customHeight="true" outlineLevel="0" collapsed="false">
      <c r="A170" s="44" t="s">
        <v>152</v>
      </c>
      <c r="B170" s="54" t="s">
        <v>151</v>
      </c>
      <c r="C170" s="60" t="n">
        <v>30</v>
      </c>
      <c r="D170" s="67" t="n">
        <v>35</v>
      </c>
      <c r="E170" s="41" t="n">
        <f aca="false">D170/C170*100</f>
        <v>116.666666666667</v>
      </c>
      <c r="F170" s="67" t="n">
        <v>35</v>
      </c>
      <c r="G170" s="41" t="n">
        <f aca="false">F170/D170*100</f>
        <v>100</v>
      </c>
      <c r="H170" s="68" t="n">
        <v>35</v>
      </c>
      <c r="I170" s="41" t="n">
        <f aca="false">H170/F170*100</f>
        <v>100</v>
      </c>
      <c r="J170" s="68" t="n">
        <v>35</v>
      </c>
      <c r="K170" s="41" t="n">
        <f aca="false">J170/H170*100</f>
        <v>100</v>
      </c>
      <c r="L170" s="42"/>
      <c r="M170" s="42"/>
      <c r="N170" s="42"/>
      <c r="O170" s="42"/>
    </row>
    <row r="171" customFormat="false" ht="13.5" hidden="false" customHeight="true" outlineLevel="0" collapsed="false">
      <c r="A171" s="75"/>
      <c r="B171" s="76"/>
      <c r="C171" s="30"/>
      <c r="D171" s="30"/>
      <c r="E171" s="77"/>
      <c r="F171" s="30"/>
      <c r="G171" s="77"/>
      <c r="H171" s="30"/>
      <c r="I171" s="77"/>
      <c r="J171" s="30"/>
      <c r="K171" s="77"/>
    </row>
    <row r="172" customFormat="false" ht="20.25" hidden="false" customHeight="true" outlineLevel="0" collapsed="false">
      <c r="A172" s="5"/>
      <c r="B172" s="6"/>
      <c r="C172" s="7"/>
      <c r="D172" s="7"/>
      <c r="E172" s="6"/>
      <c r="F172" s="7"/>
      <c r="G172" s="9"/>
      <c r="H172" s="7"/>
      <c r="I172" s="9"/>
      <c r="J172" s="7"/>
      <c r="K172" s="6"/>
    </row>
    <row r="173" customFormat="false" ht="15" hidden="false" customHeight="true" outlineLevel="0" collapsed="false">
      <c r="A173" s="5" t="s">
        <v>153</v>
      </c>
      <c r="B173" s="6"/>
      <c r="C173" s="7"/>
      <c r="D173" s="7"/>
      <c r="E173" s="6"/>
      <c r="F173" s="78" t="s">
        <v>154</v>
      </c>
      <c r="G173" s="78"/>
      <c r="H173" s="78"/>
      <c r="I173" s="78"/>
      <c r="J173" s="78"/>
      <c r="K173" s="78"/>
    </row>
    <row r="174" s="43" customFormat="true" ht="17.25" hidden="false" customHeight="true" outlineLevel="0" collapsed="false">
      <c r="A174" s="5"/>
      <c r="B174" s="6"/>
      <c r="C174" s="7"/>
      <c r="D174" s="7"/>
      <c r="E174" s="6"/>
      <c r="F174" s="7"/>
      <c r="G174" s="9"/>
      <c r="H174" s="7"/>
      <c r="I174" s="9"/>
      <c r="J174" s="7"/>
      <c r="K174" s="6"/>
      <c r="L174" s="2"/>
      <c r="M174" s="2"/>
      <c r="N174" s="2"/>
      <c r="O174" s="2"/>
      <c r="P174" s="2"/>
    </row>
    <row r="175" s="43" customFormat="true" ht="13.8" hidden="false" customHeight="false" outlineLevel="0" collapsed="false">
      <c r="A175" s="79"/>
      <c r="B175" s="80"/>
      <c r="C175" s="81"/>
      <c r="D175" s="81"/>
      <c r="E175" s="80"/>
      <c r="F175" s="81"/>
      <c r="G175" s="82"/>
      <c r="H175" s="81"/>
      <c r="I175" s="82"/>
      <c r="J175" s="81"/>
      <c r="K175" s="80"/>
      <c r="L175" s="2"/>
      <c r="M175" s="2"/>
      <c r="N175" s="2"/>
      <c r="O175" s="2"/>
      <c r="P175" s="2"/>
    </row>
    <row r="176" s="43" customFormat="true" ht="13.2" hidden="false" customHeight="false" outlineLevel="0" collapsed="false">
      <c r="A176" s="1"/>
      <c r="B176" s="2"/>
      <c r="C176" s="3"/>
      <c r="D176" s="3"/>
      <c r="E176" s="2"/>
      <c r="F176" s="3"/>
      <c r="G176" s="4"/>
      <c r="H176" s="3"/>
      <c r="I176" s="4"/>
      <c r="J176" s="3"/>
      <c r="K176" s="2"/>
      <c r="L176" s="2"/>
      <c r="M176" s="2"/>
      <c r="N176" s="2"/>
      <c r="O176" s="2"/>
      <c r="P176" s="2"/>
    </row>
    <row r="177" s="43" customFormat="true" ht="13.2" hidden="false" customHeight="false" outlineLevel="0" collapsed="false">
      <c r="A177" s="1"/>
      <c r="B177" s="2"/>
      <c r="C177" s="3"/>
      <c r="D177" s="3"/>
      <c r="E177" s="2"/>
      <c r="F177" s="3"/>
      <c r="G177" s="4"/>
      <c r="H177" s="3"/>
      <c r="I177" s="4"/>
      <c r="J177" s="3"/>
      <c r="K177" s="2"/>
      <c r="L177" s="2"/>
      <c r="M177" s="2"/>
      <c r="N177" s="2"/>
      <c r="O177" s="2"/>
      <c r="P177" s="2"/>
    </row>
  </sheetData>
  <mergeCells count="17">
    <mergeCell ref="D1:K1"/>
    <mergeCell ref="D2:K2"/>
    <mergeCell ref="D3:K3"/>
    <mergeCell ref="D4:K4"/>
    <mergeCell ref="D5:K5"/>
    <mergeCell ref="A7:K7"/>
    <mergeCell ref="A8:K8"/>
    <mergeCell ref="A10:K10"/>
    <mergeCell ref="A11:A12"/>
    <mergeCell ref="B11:B12"/>
    <mergeCell ref="E11:E12"/>
    <mergeCell ref="G11:G12"/>
    <mergeCell ref="I11:I12"/>
    <mergeCell ref="K11:K12"/>
    <mergeCell ref="M11:M12"/>
    <mergeCell ref="O11:O12"/>
    <mergeCell ref="F173:K173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Manager1</cp:lastModifiedBy>
  <cp:lastPrinted>2016-10-25T06:53:10Z</cp:lastPrinted>
  <dcterms:modified xsi:type="dcterms:W3CDTF">2017-11-24T06:01:06Z</dcterms:modified>
  <cp:revision>0</cp:revision>
  <dc:subject/>
  <dc:title/>
</cp:coreProperties>
</file>