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XLI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5.07.2016    № 129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297.3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798.7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3850.9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3850.9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4856.1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4856.1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4856.1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1005.2+C20+C14</f>
        <v>34856.1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5260.1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5260.1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5260.1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0707.9+C17+C21</f>
        <v>35260.1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7-26T07:02:00Z</cp:lastPrinted>
  <dcterms:modified xsi:type="dcterms:W3CDTF">2016-07-26T07:02:04Z</dcterms:modified>
  <cp:revision>0</cp:revision>
  <dc:subject/>
  <dc:title/>
</cp:coreProperties>
</file>