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345</definedName>
    <definedName function="false" hidden="false" localSheetId="0" name="_xlnm.Print_Titles" vbProcedure="false">Ведомственная!$11:$14</definedName>
    <definedName function="false" hidden="false" localSheetId="0" name="Excel_BuiltIn_Print_Area" vbProcedure="false">Ведомственная!$A$1:$H$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304">
  <si>
    <t xml:space="preserve">Приложение 3</t>
  </si>
  <si>
    <t xml:space="preserve">                                      к  решению XXXVI   сессии Совета</t>
  </si>
  <si>
    <t xml:space="preserve">                                                  Вышестеблиевского сельского поселения</t>
  </si>
  <si>
    <t xml:space="preserve">                                    Темрюкского района           созыва</t>
  </si>
  <si>
    <t xml:space="preserve">            от 28.03.2016 г.  № 113</t>
  </si>
  <si>
    <t xml:space="preserve">Распределение  бюджетных ассигнований  по разделам , подразделам , целевым статьям , группам ( группам и подгруппам) видов расходов  бюджета Вышестеблиевского сельского поселения  Темрюкского  района   за  2015  год 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сумма </t>
  </si>
  <si>
    <t xml:space="preserve">Исполнено за 2015 год (тыс. руб.) </t>
  </si>
  <si>
    <t xml:space="preserve">% исполнения 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</t>
  </si>
  <si>
    <t xml:space="preserve">Реализация мероприятий муниципальной целевой программы</t>
  </si>
  <si>
    <t xml:space="preserve">66 0 1007</t>
  </si>
  <si>
    <t xml:space="preserve">Целевая программа "Эффективное муниципальное управление" </t>
  </si>
  <si>
    <t xml:space="preserve">56 0 0000</t>
  </si>
  <si>
    <t xml:space="preserve">Обеспечение деятельности казенных учреждений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6 2  0059</t>
  </si>
  <si>
    <t xml:space="preserve">56 2 0059</t>
  </si>
  <si>
    <t xml:space="preserve">Субсидии на дополнительную помощь местным бюджетам для решения социально значимых вопросов</t>
  </si>
  <si>
    <t xml:space="preserve">56 2 6005</t>
  </si>
  <si>
    <t xml:space="preserve">Комплексные выплаты членам  территориального общественного самоуправления  </t>
  </si>
  <si>
    <t xml:space="preserve">56 3 0000</t>
  </si>
  <si>
    <t xml:space="preserve">56 3 1007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Формирование доступной среды жизнедеятельности для инвалидов в Вышестеблиевском сельском поселениТемрюкского района на 2015-2017 годы"</t>
  </si>
  <si>
    <t xml:space="preserve">56 4 0000</t>
  </si>
  <si>
    <t xml:space="preserve">56 4 1007</t>
  </si>
  <si>
    <t xml:space="preserve">Развитие архивного дела</t>
  </si>
  <si>
    <t xml:space="preserve">56 6 0000</t>
  </si>
  <si>
    <t xml:space="preserve">56 6 1007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4 0 0000</t>
  </si>
  <si>
    <t xml:space="preserve">Расходы на обеспечение деятельности аварийно- спасательных учреждений</t>
  </si>
  <si>
    <t xml:space="preserve">54 0 1002</t>
  </si>
  <si>
    <t xml:space="preserve">Целевая программа "Обеспечение безопасности в Вышестеблиевском сельском поселении "</t>
  </si>
  <si>
    <t xml:space="preserve">57 0 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</t>
  </si>
  <si>
    <t xml:space="preserve">57 1 0007</t>
  </si>
  <si>
    <t xml:space="preserve">57 1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</t>
  </si>
  <si>
    <t xml:space="preserve">57 2 1007</t>
  </si>
  <si>
    <t xml:space="preserve">Противодействие коррупции в Вышестеблиевском сельском поселении Темрюкского района</t>
  </si>
  <si>
    <t xml:space="preserve">57 3 0000</t>
  </si>
  <si>
    <t xml:space="preserve">57 3 1007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</t>
  </si>
  <si>
    <t xml:space="preserve">57 4 1007</t>
  </si>
  <si>
    <t xml:space="preserve">03 </t>
  </si>
  <si>
    <t xml:space="preserve">Реализация мероприятий связанных с обеспечением первичных мер пожарной безопасности</t>
  </si>
  <si>
    <t xml:space="preserve">57 5 0000</t>
  </si>
  <si>
    <t xml:space="preserve">57 5 1007</t>
  </si>
  <si>
    <t xml:space="preserve">4.</t>
  </si>
  <si>
    <t xml:space="preserve">Национальная экономика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</t>
  </si>
  <si>
    <t xml:space="preserve">58 1 1007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</t>
  </si>
  <si>
    <t xml:space="preserve">58 2 1007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6 6027</t>
  </si>
  <si>
    <t xml:space="preserve">58 6 00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</t>
  </si>
  <si>
    <t xml:space="preserve">58 3 1007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</t>
  </si>
  <si>
    <t xml:space="preserve">04 </t>
  </si>
  <si>
    <t xml:space="preserve">58 4 1007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603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</t>
  </si>
  <si>
    <t xml:space="preserve">58 5 1007</t>
  </si>
  <si>
    <t xml:space="preserve">Целев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</t>
  </si>
  <si>
    <t xml:space="preserve">58 7 1007</t>
  </si>
  <si>
    <t xml:space="preserve">5.</t>
  </si>
  <si>
    <t xml:space="preserve">Жилищно-коммунальное хозяйство</t>
  </si>
  <si>
    <t xml:space="preserve">05</t>
  </si>
  <si>
    <t xml:space="preserve">Целевая программа "Развитие жилищно-коммунального хозяйства"</t>
  </si>
  <si>
    <t xml:space="preserve">59 0 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</t>
  </si>
  <si>
    <t xml:space="preserve">59 1 1007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</t>
  </si>
  <si>
    <t xml:space="preserve">59 2 1007</t>
  </si>
  <si>
    <t xml:space="preserve">Развитие водоснабжения  Вышестеблиевского сельского поселения Темрюкского района </t>
  </si>
  <si>
    <t xml:space="preserve">59 3 0000</t>
  </si>
  <si>
    <t xml:space="preserve">59 3 1007</t>
  </si>
  <si>
    <t xml:space="preserve">Бюджетные инвестиции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</t>
  </si>
  <si>
    <t xml:space="preserve">59 4 1007</t>
  </si>
  <si>
    <t xml:space="preserve">Благоустройство территории  Вышестеблиевского  сельского поселения Темрюкского района</t>
  </si>
  <si>
    <t xml:space="preserve">59 5 0000</t>
  </si>
  <si>
    <t xml:space="preserve">Уличное освещение</t>
  </si>
  <si>
    <t xml:space="preserve">59 5 0100</t>
  </si>
  <si>
    <t xml:space="preserve">Озеленение</t>
  </si>
  <si>
    <t xml:space="preserve">59 5 0300</t>
  </si>
  <si>
    <t xml:space="preserve">Организация и содержание мест захоронения</t>
  </si>
  <si>
    <t xml:space="preserve">59 5 0400</t>
  </si>
  <si>
    <t xml:space="preserve">Прочие мероприятия по благоустройству  городских округов и поселений</t>
  </si>
  <si>
    <t xml:space="preserve">59 5 050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Целевая программа "Молодежь   Вышестеблиевского сельского поселения Темрюкского района "</t>
  </si>
  <si>
    <t xml:space="preserve">60 0  0000</t>
  </si>
  <si>
    <t xml:space="preserve">За здоровый образ жизни.Профилактика наркомании среди молодежи.</t>
  </si>
  <si>
    <t xml:space="preserve">60 1 0000</t>
  </si>
  <si>
    <t xml:space="preserve">60 1 1007</t>
  </si>
  <si>
    <t xml:space="preserve">Организация временного трудоустройства несовершеннолетних граждан </t>
  </si>
  <si>
    <t xml:space="preserve">60 2 0000</t>
  </si>
  <si>
    <t xml:space="preserve">60 2 1007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Целевая программа "Развитие культуры Вышестеблиевского сельского поселения Темрюкского района"</t>
  </si>
  <si>
    <t xml:space="preserve">62 0 0000</t>
  </si>
  <si>
    <t xml:space="preserve">62 1 0000</t>
  </si>
  <si>
    <t xml:space="preserve">62 1 1007</t>
  </si>
  <si>
    <t xml:space="preserve">62 1 6005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</t>
  </si>
  <si>
    <t xml:space="preserve">62 2 1007</t>
  </si>
  <si>
    <t xml:space="preserve">Сохранение , использование и популяризация памятников истории и культуры</t>
  </si>
  <si>
    <t xml:space="preserve">62 3 0000</t>
  </si>
  <si>
    <t xml:space="preserve">62 3 1007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</t>
  </si>
  <si>
    <t xml:space="preserve">62 4 1007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5 год""</t>
  </si>
  <si>
    <t xml:space="preserve">62 0 6012</t>
  </si>
  <si>
    <t xml:space="preserve">Обеспечение поэтапного уровня средней заработной платы  работников муниципальных учреждений культуры </t>
  </si>
  <si>
    <t xml:space="preserve">62 5 6012</t>
  </si>
  <si>
    <t xml:space="preserve">Осуществление ежемесячных денежных выплат стимулирующего характера работникам муниципальных учреждений культуры, имеющим право на их получение</t>
  </si>
  <si>
    <t xml:space="preserve">62 6 6012</t>
  </si>
  <si>
    <t xml:space="preserve">62 5 0000</t>
  </si>
  <si>
    <t xml:space="preserve">8.</t>
  </si>
  <si>
    <t xml:space="preserve">Социальная политика</t>
  </si>
  <si>
    <t xml:space="preserve">10</t>
  </si>
  <si>
    <t xml:space="preserve">Целевая программа"Социальная поддержка граждан Вышестеблиевского сельского поселения Темрюкского района"</t>
  </si>
  <si>
    <t xml:space="preserve">63 0 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400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Вышестеблиевского сельского поселения Темрюкского района</t>
  </si>
  <si>
    <t xml:space="preserve">63 2 0000</t>
  </si>
  <si>
    <t xml:space="preserve">63 2 1007</t>
  </si>
  <si>
    <t xml:space="preserve">10 </t>
  </si>
  <si>
    <t xml:space="preserve">9.</t>
  </si>
  <si>
    <t xml:space="preserve">Физическая культура и спорт</t>
  </si>
  <si>
    <t xml:space="preserve">Массовый спорт</t>
  </si>
  <si>
    <t xml:space="preserve">64 0 0000</t>
  </si>
  <si>
    <t xml:space="preserve">Целевая программа "Развитие физической культуры и массового спорта в Вышестеблиевском сельском поселении </t>
  </si>
  <si>
    <t xml:space="preserve">64 1 0000</t>
  </si>
  <si>
    <t xml:space="preserve">64 1 1007</t>
  </si>
  <si>
    <t xml:space="preserve">64 1 600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</t>
  </si>
  <si>
    <t xml:space="preserve">Процентные платежи по муниципальному долгу муниципального образования</t>
  </si>
  <si>
    <t xml:space="preserve">65 0 1015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-* #,##0.0_р_._-;\-* #,##0.0_р_._-;_-* \-?_р_._-;_-@_-"/>
    <numFmt numFmtId="167" formatCode="@"/>
    <numFmt numFmtId="168" formatCode="0.0"/>
    <numFmt numFmtId="169" formatCode="General"/>
    <numFmt numFmtId="170" formatCode="_-* #,##0.0_р_._-;\-* #,##0.0_р_._-;_-* \-??_р_._-;_-@_-"/>
    <numFmt numFmtId="171" formatCode="#,##0.0_р_.;\-#,##0.0_р_.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6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63" zoomScalePageLayoutView="57" workbookViewId="0">
      <selection pane="topLeft" activeCell="C4" activeCellId="0" sqref="C4:J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7.1"/>
    <col collapsed="false" customWidth="true" hidden="false" outlineLevel="0" max="3" min="3" style="0" width="5.43"/>
    <col collapsed="false" customWidth="true" hidden="false" outlineLevel="0" max="4" min="4" style="0" width="4.33"/>
    <col collapsed="false" customWidth="true" hidden="false" outlineLevel="0" max="5" min="5" style="0" width="12.88"/>
    <col collapsed="false" customWidth="true" hidden="false" outlineLevel="0" max="6" min="6" style="0" width="10.32"/>
    <col collapsed="false" customWidth="true" hidden="false" outlineLevel="0" max="7" min="7" style="1" width="19.43"/>
    <col collapsed="false" customWidth="false" hidden="true" outlineLevel="0" max="8" min="8" style="0" width="9.06"/>
    <col collapsed="false" customWidth="true" hidden="false" outlineLevel="0" max="9" min="9" style="0" width="16.88"/>
    <col collapsed="false" customWidth="true" hidden="false" outlineLevel="0" max="10" min="10" style="0" width="18.43"/>
    <col collapsed="false" customWidth="true" hidden="false" outlineLevel="0" max="12" min="11" style="0" width="10.87"/>
  </cols>
  <sheetData>
    <row r="1" customFormat="false" ht="18.7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  <c r="I3" s="2"/>
      <c r="J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  <c r="I4" s="2"/>
      <c r="J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  <c r="I5" s="2"/>
      <c r="J5" s="2"/>
    </row>
    <row r="6" customFormat="false" ht="18.75" hidden="false" customHeight="true" outlineLevel="0" collapsed="false">
      <c r="C6" s="3"/>
      <c r="D6" s="4"/>
      <c r="E6" s="5"/>
      <c r="F6" s="5"/>
      <c r="G6" s="6"/>
      <c r="H6" s="5"/>
    </row>
    <row r="7" customFormat="false" ht="18.75" hidden="false" customHeight="true" outlineLevel="0" collapsed="false">
      <c r="C7" s="7"/>
      <c r="D7" s="7"/>
      <c r="E7" s="7"/>
      <c r="F7" s="7"/>
      <c r="G7" s="8"/>
    </row>
    <row r="8" customFormat="false" ht="56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43.5" hidden="false" customHeight="true" outlineLevel="0" collapsed="false">
      <c r="A9" s="9"/>
      <c r="B9" s="9"/>
      <c r="C9" s="9"/>
      <c r="D9" s="9"/>
      <c r="E9" s="9"/>
      <c r="F9" s="9"/>
      <c r="G9" s="10"/>
      <c r="H9" s="9"/>
    </row>
    <row r="10" customFormat="false" ht="18.75" hidden="false" customHeight="true" outlineLevel="0" collapsed="false">
      <c r="B10" s="11"/>
      <c r="C10" s="11"/>
      <c r="D10" s="11"/>
      <c r="E10" s="11"/>
      <c r="G10" s="12" t="s">
        <v>6</v>
      </c>
      <c r="H10" s="13"/>
    </row>
    <row r="11" customFormat="false" ht="12.75" hidden="false" customHeight="true" outlineLevel="0" collapsed="false">
      <c r="A11" s="14" t="s">
        <v>7</v>
      </c>
      <c r="B11" s="15" t="s">
        <v>8</v>
      </c>
      <c r="C11" s="15" t="s">
        <v>9</v>
      </c>
      <c r="D11" s="15" t="s">
        <v>10</v>
      </c>
      <c r="E11" s="15" t="s">
        <v>11</v>
      </c>
      <c r="F11" s="15" t="s">
        <v>12</v>
      </c>
      <c r="G11" s="16" t="s">
        <v>13</v>
      </c>
      <c r="H11" s="17"/>
      <c r="I11" s="18" t="n">
        <v>2015</v>
      </c>
      <c r="J11" s="15" t="n">
        <v>2015</v>
      </c>
    </row>
    <row r="12" customFormat="false" ht="18.75" hidden="false" customHeight="true" outlineLevel="0" collapsed="false">
      <c r="A12" s="14"/>
      <c r="B12" s="15"/>
      <c r="C12" s="15"/>
      <c r="D12" s="15"/>
      <c r="E12" s="15"/>
      <c r="F12" s="15"/>
      <c r="G12" s="16"/>
      <c r="H12" s="19"/>
      <c r="I12" s="18"/>
      <c r="J12" s="15"/>
    </row>
    <row r="13" customFormat="false" ht="69.75" hidden="false" customHeight="true" outlineLevel="0" collapsed="false">
      <c r="A13" s="14"/>
      <c r="B13" s="15"/>
      <c r="C13" s="15"/>
      <c r="D13" s="15"/>
      <c r="E13" s="15"/>
      <c r="F13" s="15"/>
      <c r="G13" s="18" t="s">
        <v>14</v>
      </c>
      <c r="H13" s="20"/>
      <c r="I13" s="21" t="s">
        <v>15</v>
      </c>
      <c r="J13" s="22" t="s">
        <v>16</v>
      </c>
    </row>
    <row r="14" customFormat="false" ht="18" hidden="false" customHeight="false" outlineLevel="0" collapsed="false">
      <c r="A14" s="23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6" t="n">
        <v>7</v>
      </c>
      <c r="H14" s="24"/>
      <c r="I14" s="15" t="n">
        <v>8</v>
      </c>
      <c r="J14" s="15" t="n">
        <v>9</v>
      </c>
    </row>
    <row r="15" customFormat="false" ht="18" hidden="false" customHeight="false" outlineLevel="0" collapsed="false">
      <c r="A15" s="3"/>
      <c r="B15" s="25" t="s">
        <v>17</v>
      </c>
      <c r="C15" s="26"/>
      <c r="D15" s="26"/>
      <c r="E15" s="26"/>
      <c r="F15" s="26"/>
      <c r="G15" s="27" t="n">
        <f aca="false">G17+G65+G70+G92+G119+G144+G153+G180+G190+G197</f>
        <v>29158.964</v>
      </c>
      <c r="H15" s="28"/>
      <c r="I15" s="29" t="n">
        <f aca="false">I17+I65+I70+I92+I119+I144+I153+I180+I190+I197</f>
        <v>27565.992</v>
      </c>
      <c r="J15" s="29" t="n">
        <f aca="false">I15/G15*100</f>
        <v>94.5369389666931</v>
      </c>
    </row>
    <row r="16" customFormat="false" ht="12" hidden="false" customHeight="true" outlineLevel="0" collapsed="false">
      <c r="B16" s="30"/>
      <c r="C16" s="31"/>
      <c r="D16" s="31"/>
      <c r="E16" s="31"/>
      <c r="F16" s="31"/>
      <c r="G16" s="27"/>
      <c r="H16" s="28"/>
      <c r="I16" s="32"/>
      <c r="J16" s="32"/>
    </row>
    <row r="17" customFormat="false" ht="31.5" hidden="false" customHeight="true" outlineLevel="0" collapsed="false">
      <c r="A17" s="33" t="s">
        <v>18</v>
      </c>
      <c r="B17" s="34" t="s">
        <v>19</v>
      </c>
      <c r="C17" s="35" t="s">
        <v>20</v>
      </c>
      <c r="D17" s="35" t="s">
        <v>21</v>
      </c>
      <c r="E17" s="36"/>
      <c r="F17" s="36"/>
      <c r="G17" s="37" t="n">
        <f aca="false">G18+G23+G33+G36+G40</f>
        <v>11199.36</v>
      </c>
      <c r="H17" s="38"/>
      <c r="I17" s="29" t="n">
        <f aca="false">I18+I23+I40+I33</f>
        <v>10919.566</v>
      </c>
      <c r="J17" s="29" t="n">
        <f aca="false">I17/G17*100</f>
        <v>97.5016965255157</v>
      </c>
    </row>
    <row r="18" customFormat="false" ht="64.5" hidden="false" customHeight="true" outlineLevel="0" collapsed="false">
      <c r="A18" s="39"/>
      <c r="B18" s="40" t="s">
        <v>22</v>
      </c>
      <c r="C18" s="36" t="s">
        <v>20</v>
      </c>
      <c r="D18" s="36" t="s">
        <v>23</v>
      </c>
      <c r="E18" s="41"/>
      <c r="F18" s="41"/>
      <c r="G18" s="42" t="n">
        <f aca="false">G19</f>
        <v>703.52</v>
      </c>
      <c r="H18" s="28"/>
      <c r="I18" s="32" t="n">
        <f aca="false">I19</f>
        <v>703.515</v>
      </c>
      <c r="J18" s="43" t="n">
        <f aca="false">I18/G18*100</f>
        <v>99.999289288151</v>
      </c>
    </row>
    <row r="19" customFormat="false" ht="63.75" hidden="false" customHeight="true" outlineLevel="0" collapsed="false">
      <c r="A19" s="39"/>
      <c r="B19" s="3" t="s">
        <v>24</v>
      </c>
      <c r="C19" s="44" t="s">
        <v>20</v>
      </c>
      <c r="D19" s="44" t="s">
        <v>23</v>
      </c>
      <c r="E19" s="44" t="s">
        <v>25</v>
      </c>
      <c r="F19" s="41"/>
      <c r="G19" s="42" t="n">
        <f aca="false">G20</f>
        <v>703.52</v>
      </c>
      <c r="H19" s="28"/>
      <c r="I19" s="32" t="n">
        <f aca="false">I20</f>
        <v>703.515</v>
      </c>
      <c r="J19" s="43" t="n">
        <f aca="false">I19/G19*100</f>
        <v>99.999289288151</v>
      </c>
    </row>
    <row r="20" customFormat="false" ht="56.25" hidden="false" customHeight="true" outlineLevel="0" collapsed="false">
      <c r="A20" s="39"/>
      <c r="B20" s="45" t="s">
        <v>26</v>
      </c>
      <c r="C20" s="46" t="s">
        <v>20</v>
      </c>
      <c r="D20" s="46" t="s">
        <v>23</v>
      </c>
      <c r="E20" s="46" t="s">
        <v>27</v>
      </c>
      <c r="F20" s="41"/>
      <c r="G20" s="42" t="n">
        <f aca="false">G21</f>
        <v>703.52</v>
      </c>
      <c r="H20" s="28"/>
      <c r="I20" s="32" t="n">
        <f aca="false">I21</f>
        <v>703.515</v>
      </c>
      <c r="J20" s="43" t="n">
        <f aca="false">I20/G20*100</f>
        <v>99.999289288151</v>
      </c>
    </row>
    <row r="21" customFormat="false" ht="43.5" hidden="false" customHeight="true" outlineLevel="0" collapsed="false">
      <c r="A21" s="39"/>
      <c r="B21" s="4" t="s">
        <v>28</v>
      </c>
      <c r="C21" s="46" t="s">
        <v>20</v>
      </c>
      <c r="D21" s="46" t="s">
        <v>23</v>
      </c>
      <c r="E21" s="46" t="s">
        <v>29</v>
      </c>
      <c r="F21" s="47"/>
      <c r="G21" s="42" t="n">
        <f aca="false">G22</f>
        <v>703.52</v>
      </c>
      <c r="H21" s="28"/>
      <c r="I21" s="32" t="n">
        <f aca="false">I22</f>
        <v>703.515</v>
      </c>
      <c r="J21" s="43" t="n">
        <f aca="false">I21/G21*100</f>
        <v>99.999289288151</v>
      </c>
    </row>
    <row r="22" customFormat="false" ht="39" hidden="false" customHeight="true" outlineLevel="0" collapsed="false">
      <c r="A22" s="39"/>
      <c r="B22" s="4" t="s">
        <v>30</v>
      </c>
      <c r="C22" s="46" t="s">
        <v>20</v>
      </c>
      <c r="D22" s="46" t="s">
        <v>23</v>
      </c>
      <c r="E22" s="46" t="s">
        <v>29</v>
      </c>
      <c r="F22" s="46" t="s">
        <v>31</v>
      </c>
      <c r="G22" s="42" t="n">
        <v>703.52</v>
      </c>
      <c r="H22" s="28"/>
      <c r="I22" s="32" t="n">
        <v>703.515</v>
      </c>
      <c r="J22" s="43" t="n">
        <f aca="false">I22/G22*100</f>
        <v>99.999289288151</v>
      </c>
    </row>
    <row r="23" customFormat="false" ht="90.75" hidden="false" customHeight="true" outlineLevel="0" collapsed="false">
      <c r="A23" s="39"/>
      <c r="B23" s="4" t="s">
        <v>32</v>
      </c>
      <c r="C23" s="48" t="s">
        <v>20</v>
      </c>
      <c r="D23" s="48" t="s">
        <v>33</v>
      </c>
      <c r="E23" s="49"/>
      <c r="F23" s="50"/>
      <c r="G23" s="42" t="n">
        <f aca="false">G24+G30</f>
        <v>4082.45</v>
      </c>
      <c r="H23" s="28"/>
      <c r="I23" s="43" t="n">
        <f aca="false">I24+I30</f>
        <v>4009.72</v>
      </c>
      <c r="J23" s="43" t="n">
        <f aca="false">I23/G23*100</f>
        <v>98.2184717510319</v>
      </c>
    </row>
    <row r="24" customFormat="false" ht="60.75" hidden="false" customHeight="true" outlineLevel="0" collapsed="false">
      <c r="A24" s="39"/>
      <c r="B24" s="4" t="s">
        <v>34</v>
      </c>
      <c r="C24" s="46" t="s">
        <v>20</v>
      </c>
      <c r="D24" s="46" t="s">
        <v>33</v>
      </c>
      <c r="E24" s="46" t="s">
        <v>35</v>
      </c>
      <c r="F24" s="50"/>
      <c r="G24" s="42" t="n">
        <f aca="false">G25</f>
        <v>4078.65</v>
      </c>
      <c r="H24" s="28"/>
      <c r="I24" s="43" t="n">
        <f aca="false">I25</f>
        <v>4005.92</v>
      </c>
      <c r="J24" s="43" t="n">
        <f aca="false">I24/G24*100</f>
        <v>98.2168119353217</v>
      </c>
    </row>
    <row r="25" customFormat="false" ht="60.75" hidden="false" customHeight="true" outlineLevel="0" collapsed="false">
      <c r="A25" s="39"/>
      <c r="B25" s="51" t="s">
        <v>36</v>
      </c>
      <c r="C25" s="46" t="s">
        <v>20</v>
      </c>
      <c r="D25" s="46" t="s">
        <v>33</v>
      </c>
      <c r="E25" s="46" t="s">
        <v>37</v>
      </c>
      <c r="F25" s="50"/>
      <c r="G25" s="42" t="n">
        <f aca="false">G26</f>
        <v>4078.65</v>
      </c>
      <c r="H25" s="28"/>
      <c r="I25" s="43" t="n">
        <f aca="false">I26</f>
        <v>4005.92</v>
      </c>
      <c r="J25" s="43" t="n">
        <f aca="false">I25/G25*100</f>
        <v>98.2168119353217</v>
      </c>
    </row>
    <row r="26" customFormat="false" ht="45" hidden="false" customHeight="true" outlineLevel="0" collapsed="false">
      <c r="A26" s="39"/>
      <c r="B26" s="4" t="s">
        <v>28</v>
      </c>
      <c r="C26" s="46" t="s">
        <v>20</v>
      </c>
      <c r="D26" s="46" t="s">
        <v>33</v>
      </c>
      <c r="E26" s="46" t="s">
        <v>38</v>
      </c>
      <c r="F26" s="47"/>
      <c r="G26" s="42" t="n">
        <f aca="false">G27+G28+G29</f>
        <v>4078.65</v>
      </c>
      <c r="H26" s="28"/>
      <c r="I26" s="43" t="n">
        <f aca="false">I27+I28+I29</f>
        <v>4005.92</v>
      </c>
      <c r="J26" s="43" t="n">
        <f aca="false">I26/G26*100</f>
        <v>98.2168119353217</v>
      </c>
    </row>
    <row r="27" customFormat="false" ht="48" hidden="false" customHeight="true" outlineLevel="0" collapsed="false">
      <c r="A27" s="39"/>
      <c r="B27" s="4" t="s">
        <v>30</v>
      </c>
      <c r="C27" s="46" t="s">
        <v>20</v>
      </c>
      <c r="D27" s="46" t="s">
        <v>33</v>
      </c>
      <c r="E27" s="46" t="s">
        <v>38</v>
      </c>
      <c r="F27" s="46" t="s">
        <v>31</v>
      </c>
      <c r="G27" s="42" t="n">
        <v>3326.92</v>
      </c>
      <c r="H27" s="28"/>
      <c r="I27" s="12" t="n">
        <v>3326.92</v>
      </c>
      <c r="J27" s="43" t="n">
        <f aca="false">I27/G27*100</f>
        <v>100</v>
      </c>
    </row>
    <row r="28" customFormat="false" ht="63" hidden="false" customHeight="true" outlineLevel="0" collapsed="false">
      <c r="A28" s="39"/>
      <c r="B28" s="51" t="s">
        <v>39</v>
      </c>
      <c r="C28" s="46" t="s">
        <v>20</v>
      </c>
      <c r="D28" s="46" t="s">
        <v>33</v>
      </c>
      <c r="E28" s="46" t="s">
        <v>38</v>
      </c>
      <c r="F28" s="52" t="s">
        <v>40</v>
      </c>
      <c r="G28" s="42" t="n">
        <v>691.73</v>
      </c>
      <c r="H28" s="28"/>
      <c r="I28" s="53" t="n">
        <v>621.7</v>
      </c>
      <c r="J28" s="43" t="n">
        <f aca="false">I28/G28*100</f>
        <v>89.8761077298946</v>
      </c>
    </row>
    <row r="29" customFormat="false" ht="40.5" hidden="false" customHeight="true" outlineLevel="0" collapsed="false">
      <c r="A29" s="39"/>
      <c r="B29" s="51" t="s">
        <v>41</v>
      </c>
      <c r="C29" s="46" t="s">
        <v>20</v>
      </c>
      <c r="D29" s="46" t="s">
        <v>33</v>
      </c>
      <c r="E29" s="46" t="s">
        <v>38</v>
      </c>
      <c r="F29" s="52" t="s">
        <v>42</v>
      </c>
      <c r="G29" s="42" t="n">
        <v>60</v>
      </c>
      <c r="H29" s="28"/>
      <c r="I29" s="53" t="n">
        <v>57.3</v>
      </c>
      <c r="J29" s="43" t="n">
        <f aca="false">I29/G29*100</f>
        <v>95.5</v>
      </c>
    </row>
    <row r="30" customFormat="false" ht="39" hidden="false" customHeight="true" outlineLevel="0" collapsed="false">
      <c r="A30" s="39"/>
      <c r="B30" s="51" t="s">
        <v>43</v>
      </c>
      <c r="C30" s="46" t="s">
        <v>44</v>
      </c>
      <c r="D30" s="46" t="s">
        <v>33</v>
      </c>
      <c r="E30" s="46" t="s">
        <v>45</v>
      </c>
      <c r="F30" s="52"/>
      <c r="G30" s="42" t="n">
        <f aca="false">G31</f>
        <v>3.8</v>
      </c>
      <c r="H30" s="28"/>
      <c r="I30" s="53" t="n">
        <v>3.8</v>
      </c>
      <c r="J30" s="43" t="n">
        <f aca="false">I30/G30*100</f>
        <v>100</v>
      </c>
    </row>
    <row r="31" customFormat="false" ht="78" hidden="false" customHeight="true" outlineLevel="0" collapsed="false">
      <c r="A31" s="39"/>
      <c r="B31" s="4" t="s">
        <v>46</v>
      </c>
      <c r="C31" s="54" t="s">
        <v>20</v>
      </c>
      <c r="D31" s="54" t="s">
        <v>33</v>
      </c>
      <c r="E31" s="54" t="s">
        <v>47</v>
      </c>
      <c r="F31" s="47"/>
      <c r="G31" s="53" t="n">
        <v>3.8</v>
      </c>
      <c r="H31" s="28"/>
      <c r="I31" s="53" t="n">
        <f aca="false">I32</f>
        <v>3.8</v>
      </c>
      <c r="J31" s="43" t="n">
        <f aca="false">I31/G31*100</f>
        <v>100</v>
      </c>
    </row>
    <row r="32" customFormat="false" ht="57" hidden="false" customHeight="true" outlineLevel="0" collapsed="false">
      <c r="A32" s="39"/>
      <c r="B32" s="51" t="s">
        <v>39</v>
      </c>
      <c r="C32" s="54" t="s">
        <v>20</v>
      </c>
      <c r="D32" s="54" t="s">
        <v>33</v>
      </c>
      <c r="E32" s="54" t="s">
        <v>47</v>
      </c>
      <c r="F32" s="46" t="s">
        <v>40</v>
      </c>
      <c r="G32" s="53" t="n">
        <v>3.8</v>
      </c>
      <c r="H32" s="28"/>
      <c r="I32" s="53" t="n">
        <v>3.8</v>
      </c>
      <c r="J32" s="43" t="n">
        <f aca="false">I32/G32*100</f>
        <v>100</v>
      </c>
    </row>
    <row r="33" customFormat="false" ht="69.75" hidden="false" customHeight="true" outlineLevel="0" collapsed="false">
      <c r="A33" s="39"/>
      <c r="B33" s="55" t="s">
        <v>48</v>
      </c>
      <c r="C33" s="54" t="s">
        <v>20</v>
      </c>
      <c r="D33" s="54" t="s">
        <v>49</v>
      </c>
      <c r="E33" s="54"/>
      <c r="F33" s="47"/>
      <c r="G33" s="53" t="n">
        <v>147.34</v>
      </c>
      <c r="H33" s="28"/>
      <c r="I33" s="53" t="n">
        <f aca="false">I34</f>
        <v>100</v>
      </c>
      <c r="J33" s="43" t="n">
        <f aca="false">I33/G33*100</f>
        <v>67.8702321161939</v>
      </c>
    </row>
    <row r="34" customFormat="false" ht="42.75" hidden="false" customHeight="true" outlineLevel="0" collapsed="false">
      <c r="A34" s="39"/>
      <c r="B34" s="56" t="s">
        <v>28</v>
      </c>
      <c r="C34" s="54" t="s">
        <v>20</v>
      </c>
      <c r="D34" s="54" t="s">
        <v>49</v>
      </c>
      <c r="E34" s="54" t="s">
        <v>50</v>
      </c>
      <c r="F34" s="47"/>
      <c r="G34" s="53" t="n">
        <v>147.34</v>
      </c>
      <c r="H34" s="28"/>
      <c r="I34" s="53" t="n">
        <f aca="false">I35</f>
        <v>100</v>
      </c>
      <c r="J34" s="43" t="n">
        <f aca="false">I34/G34*100</f>
        <v>67.8702321161939</v>
      </c>
    </row>
    <row r="35" customFormat="false" ht="27" hidden="false" customHeight="true" outlineLevel="0" collapsed="false">
      <c r="A35" s="39"/>
      <c r="B35" s="51" t="s">
        <v>51</v>
      </c>
      <c r="C35" s="54" t="s">
        <v>20</v>
      </c>
      <c r="D35" s="54" t="s">
        <v>49</v>
      </c>
      <c r="E35" s="54" t="s">
        <v>50</v>
      </c>
      <c r="F35" s="46" t="s">
        <v>52</v>
      </c>
      <c r="G35" s="53" t="n">
        <v>147.3443</v>
      </c>
      <c r="H35" s="28"/>
      <c r="I35" s="53" t="n">
        <v>100</v>
      </c>
      <c r="J35" s="43" t="n">
        <f aca="false">I35/G35*100</f>
        <v>67.8682514355832</v>
      </c>
    </row>
    <row r="36" customFormat="false" ht="18" hidden="false" customHeight="false" outlineLevel="0" collapsed="false">
      <c r="A36" s="39"/>
      <c r="B36" s="55" t="s">
        <v>53</v>
      </c>
      <c r="C36" s="52" t="s">
        <v>20</v>
      </c>
      <c r="D36" s="48" t="s">
        <v>54</v>
      </c>
      <c r="E36" s="48"/>
      <c r="F36" s="52"/>
      <c r="G36" s="42" t="n">
        <f aca="false">G37</f>
        <v>0</v>
      </c>
      <c r="H36" s="28"/>
      <c r="I36" s="57" t="n">
        <f aca="false">I37</f>
        <v>0</v>
      </c>
      <c r="J36" s="43"/>
    </row>
    <row r="37" customFormat="false" ht="45" hidden="false" customHeight="true" outlineLevel="0" collapsed="false">
      <c r="A37" s="39"/>
      <c r="B37" s="55" t="s">
        <v>55</v>
      </c>
      <c r="C37" s="52" t="s">
        <v>20</v>
      </c>
      <c r="D37" s="48" t="s">
        <v>54</v>
      </c>
      <c r="E37" s="48" t="s">
        <v>56</v>
      </c>
      <c r="F37" s="52"/>
      <c r="G37" s="42" t="n">
        <f aca="false">G38</f>
        <v>0</v>
      </c>
      <c r="H37" s="28"/>
      <c r="I37" s="57" t="n">
        <f aca="false">I38</f>
        <v>0</v>
      </c>
      <c r="J37" s="43"/>
    </row>
    <row r="38" customFormat="false" ht="57.75" hidden="false" customHeight="true" outlineLevel="0" collapsed="false">
      <c r="A38" s="39"/>
      <c r="B38" s="45" t="s">
        <v>57</v>
      </c>
      <c r="C38" s="52" t="s">
        <v>20</v>
      </c>
      <c r="D38" s="48" t="s">
        <v>54</v>
      </c>
      <c r="E38" s="48" t="s">
        <v>58</v>
      </c>
      <c r="F38" s="52"/>
      <c r="G38" s="42" t="n">
        <f aca="false">G39</f>
        <v>0</v>
      </c>
      <c r="H38" s="28"/>
      <c r="I38" s="57" t="n">
        <f aca="false">I39</f>
        <v>0</v>
      </c>
      <c r="J38" s="43"/>
    </row>
    <row r="39" customFormat="false" ht="27" hidden="false" customHeight="true" outlineLevel="0" collapsed="false">
      <c r="A39" s="39"/>
      <c r="B39" s="55" t="s">
        <v>59</v>
      </c>
      <c r="C39" s="52" t="s">
        <v>20</v>
      </c>
      <c r="D39" s="48" t="s">
        <v>54</v>
      </c>
      <c r="E39" s="48" t="s">
        <v>58</v>
      </c>
      <c r="F39" s="52" t="s">
        <v>60</v>
      </c>
      <c r="G39" s="42" t="n">
        <v>0</v>
      </c>
      <c r="H39" s="28"/>
      <c r="I39" s="57" t="n">
        <v>0</v>
      </c>
      <c r="J39" s="43"/>
    </row>
    <row r="40" customFormat="false" ht="27" hidden="false" customHeight="true" outlineLevel="0" collapsed="false">
      <c r="A40" s="39"/>
      <c r="B40" s="55" t="s">
        <v>61</v>
      </c>
      <c r="C40" s="52" t="s">
        <v>20</v>
      </c>
      <c r="D40" s="48" t="s">
        <v>62</v>
      </c>
      <c r="E40" s="48"/>
      <c r="F40" s="52"/>
      <c r="G40" s="42" t="n">
        <f aca="false">G41+G44</f>
        <v>6266.05</v>
      </c>
      <c r="H40" s="28"/>
      <c r="I40" s="43" t="n">
        <f aca="false">I41+I44</f>
        <v>6106.331</v>
      </c>
      <c r="J40" s="43" t="n">
        <f aca="false">I40/G40*100</f>
        <v>97.4510417248506</v>
      </c>
    </row>
    <row r="41" customFormat="false" ht="57.75" hidden="false" customHeight="true" outlineLevel="0" collapsed="false">
      <c r="A41" s="39"/>
      <c r="B41" s="58" t="s">
        <v>63</v>
      </c>
      <c r="C41" s="52" t="s">
        <v>20</v>
      </c>
      <c r="D41" s="48" t="s">
        <v>62</v>
      </c>
      <c r="E41" s="48" t="s">
        <v>64</v>
      </c>
      <c r="F41" s="52"/>
      <c r="G41" s="42" t="n">
        <v>24</v>
      </c>
      <c r="H41" s="28"/>
      <c r="I41" s="59" t="n">
        <f aca="false">I42</f>
        <v>8</v>
      </c>
      <c r="J41" s="43" t="n">
        <f aca="false">I41/G41*100</f>
        <v>33.3333333333333</v>
      </c>
    </row>
    <row r="42" customFormat="false" ht="37.5" hidden="false" customHeight="true" outlineLevel="0" collapsed="false">
      <c r="A42" s="39"/>
      <c r="B42" s="60" t="s">
        <v>65</v>
      </c>
      <c r="C42" s="52" t="s">
        <v>20</v>
      </c>
      <c r="D42" s="48" t="s">
        <v>62</v>
      </c>
      <c r="E42" s="48" t="s">
        <v>66</v>
      </c>
      <c r="F42" s="52"/>
      <c r="G42" s="42" t="n">
        <v>24</v>
      </c>
      <c r="H42" s="28"/>
      <c r="I42" s="59" t="n">
        <f aca="false">I43</f>
        <v>8</v>
      </c>
      <c r="J42" s="43" t="n">
        <f aca="false">I42/G42*100</f>
        <v>33.3333333333333</v>
      </c>
    </row>
    <row r="43" customFormat="false" ht="55.5" hidden="false" customHeight="true" outlineLevel="0" collapsed="false">
      <c r="A43" s="39"/>
      <c r="B43" s="58" t="s">
        <v>39</v>
      </c>
      <c r="C43" s="52" t="s">
        <v>20</v>
      </c>
      <c r="D43" s="48" t="s">
        <v>62</v>
      </c>
      <c r="E43" s="48" t="s">
        <v>66</v>
      </c>
      <c r="F43" s="52" t="s">
        <v>40</v>
      </c>
      <c r="G43" s="42" t="n">
        <v>24</v>
      </c>
      <c r="H43" s="28"/>
      <c r="I43" s="59" t="n">
        <v>8</v>
      </c>
      <c r="J43" s="43" t="n">
        <f aca="false">I43/G43*100</f>
        <v>33.3333333333333</v>
      </c>
    </row>
    <row r="44" customFormat="false" ht="48" hidden="false" customHeight="true" outlineLevel="0" collapsed="false">
      <c r="A44" s="39"/>
      <c r="B44" s="51" t="s">
        <v>67</v>
      </c>
      <c r="C44" s="52" t="s">
        <v>20</v>
      </c>
      <c r="D44" s="48" t="s">
        <v>62</v>
      </c>
      <c r="E44" s="61" t="s">
        <v>68</v>
      </c>
      <c r="F44" s="52"/>
      <c r="G44" s="42" t="n">
        <f aca="false">G46+G50+G56+G59+G62</f>
        <v>6242.05</v>
      </c>
      <c r="H44" s="62" t="e">
        <f aca="false">H45+#REF!+#REF!+H51</f>
        <v>#REF!</v>
      </c>
      <c r="I44" s="43" t="n">
        <f aca="false">I46+I50+I56+I62</f>
        <v>6098.331</v>
      </c>
      <c r="J44" s="43" t="n">
        <f aca="false">I44/G44*100</f>
        <v>97.6975673056128</v>
      </c>
      <c r="K44" s="63"/>
    </row>
    <row r="45" customFormat="false" ht="46.5" hidden="true" customHeight="true" outlineLevel="0" collapsed="false">
      <c r="A45" s="39"/>
      <c r="B45" s="40" t="s">
        <v>69</v>
      </c>
      <c r="C45" s="64" t="s">
        <v>20</v>
      </c>
      <c r="D45" s="61" t="s">
        <v>62</v>
      </c>
      <c r="E45" s="61" t="s">
        <v>68</v>
      </c>
      <c r="F45" s="64"/>
      <c r="G45" s="42"/>
      <c r="H45" s="28"/>
      <c r="I45" s="32"/>
      <c r="J45" s="43" t="e">
        <f aca="false">I45/G45*100</f>
        <v>#DIV/0!</v>
      </c>
    </row>
    <row r="46" customFormat="false" ht="40.5" hidden="false" customHeight="true" outlineLevel="0" collapsed="false">
      <c r="A46" s="39"/>
      <c r="B46" s="65" t="s">
        <v>70</v>
      </c>
      <c r="C46" s="64" t="s">
        <v>20</v>
      </c>
      <c r="D46" s="61" t="s">
        <v>62</v>
      </c>
      <c r="E46" s="64" t="s">
        <v>71</v>
      </c>
      <c r="F46" s="64"/>
      <c r="G46" s="42" t="n">
        <f aca="false">G47+G48+G49</f>
        <v>1749.02</v>
      </c>
      <c r="H46" s="28"/>
      <c r="I46" s="43" t="n">
        <f aca="false">I47+I48+I49</f>
        <v>1749.003</v>
      </c>
      <c r="J46" s="43" t="n">
        <f aca="false">I46/G46*100</f>
        <v>99.9990280271238</v>
      </c>
    </row>
    <row r="47" customFormat="false" ht="49.5" hidden="false" customHeight="true" outlineLevel="0" collapsed="false">
      <c r="A47" s="39"/>
      <c r="B47" s="66" t="s">
        <v>72</v>
      </c>
      <c r="C47" s="64" t="s">
        <v>20</v>
      </c>
      <c r="D47" s="61" t="s">
        <v>62</v>
      </c>
      <c r="E47" s="64" t="s">
        <v>71</v>
      </c>
      <c r="F47" s="64" t="s">
        <v>73</v>
      </c>
      <c r="G47" s="42" t="n">
        <v>1365.8</v>
      </c>
      <c r="H47" s="28"/>
      <c r="I47" s="53" t="n">
        <v>1365.8</v>
      </c>
      <c r="J47" s="43" t="n">
        <f aca="false">I47/G47*100</f>
        <v>100</v>
      </c>
    </row>
    <row r="48" customFormat="false" ht="60" hidden="false" customHeight="true" outlineLevel="0" collapsed="false">
      <c r="A48" s="39"/>
      <c r="B48" s="58" t="s">
        <v>39</v>
      </c>
      <c r="C48" s="64" t="s">
        <v>20</v>
      </c>
      <c r="D48" s="61" t="s">
        <v>62</v>
      </c>
      <c r="E48" s="64" t="s">
        <v>71</v>
      </c>
      <c r="F48" s="64" t="s">
        <v>40</v>
      </c>
      <c r="G48" s="42" t="n">
        <v>382.22</v>
      </c>
      <c r="H48" s="28"/>
      <c r="I48" s="53" t="n">
        <v>382.253</v>
      </c>
      <c r="J48" s="43" t="n">
        <f aca="false">I48/G48*100</f>
        <v>100.008633771127</v>
      </c>
    </row>
    <row r="49" customFormat="false" ht="42" hidden="false" customHeight="true" outlineLevel="0" collapsed="false">
      <c r="A49" s="39"/>
      <c r="B49" s="58" t="s">
        <v>41</v>
      </c>
      <c r="C49" s="64" t="s">
        <v>20</v>
      </c>
      <c r="D49" s="61" t="s">
        <v>62</v>
      </c>
      <c r="E49" s="64" t="s">
        <v>71</v>
      </c>
      <c r="F49" s="64" t="s">
        <v>42</v>
      </c>
      <c r="G49" s="42" t="n">
        <v>1</v>
      </c>
      <c r="H49" s="28"/>
      <c r="I49" s="57" t="n">
        <v>0.95</v>
      </c>
      <c r="J49" s="43" t="n">
        <f aca="false">I49/G49*100</f>
        <v>95</v>
      </c>
    </row>
    <row r="50" customFormat="false" ht="39.75" hidden="false" customHeight="true" outlineLevel="0" collapsed="false">
      <c r="A50" s="39"/>
      <c r="B50" s="67" t="s">
        <v>70</v>
      </c>
      <c r="C50" s="48" t="s">
        <v>20</v>
      </c>
      <c r="D50" s="48" t="s">
        <v>62</v>
      </c>
      <c r="E50" s="48" t="s">
        <v>74</v>
      </c>
      <c r="F50" s="52"/>
      <c r="G50" s="42" t="n">
        <f aca="false">G51+G52+G55+G53</f>
        <v>4221.27</v>
      </c>
      <c r="H50" s="28"/>
      <c r="I50" s="43" t="n">
        <f aca="false">I51+I52+I53+I55</f>
        <v>4077.818</v>
      </c>
      <c r="J50" s="43" t="n">
        <f aca="false">I50/G50*100</f>
        <v>96.6016862223928</v>
      </c>
    </row>
    <row r="51" customFormat="false" ht="44.25" hidden="false" customHeight="true" outlineLevel="0" collapsed="false">
      <c r="A51" s="39"/>
      <c r="B51" s="68" t="s">
        <v>72</v>
      </c>
      <c r="C51" s="48" t="s">
        <v>20</v>
      </c>
      <c r="D51" s="48" t="s">
        <v>62</v>
      </c>
      <c r="E51" s="48" t="s">
        <v>75</v>
      </c>
      <c r="F51" s="52" t="s">
        <v>73</v>
      </c>
      <c r="G51" s="42" t="n">
        <v>3518.47</v>
      </c>
      <c r="H51" s="28"/>
      <c r="I51" s="53" t="n">
        <v>3518.473</v>
      </c>
      <c r="J51" s="43" t="n">
        <f aca="false">I51/G51*100</f>
        <v>100.000085264334</v>
      </c>
    </row>
    <row r="52" customFormat="false" ht="57" hidden="false" customHeight="true" outlineLevel="0" collapsed="false">
      <c r="A52" s="39"/>
      <c r="B52" s="69" t="s">
        <v>39</v>
      </c>
      <c r="C52" s="48" t="s">
        <v>20</v>
      </c>
      <c r="D52" s="48" t="s">
        <v>62</v>
      </c>
      <c r="E52" s="48" t="s">
        <v>75</v>
      </c>
      <c r="F52" s="52" t="s">
        <v>40</v>
      </c>
      <c r="G52" s="42" t="n">
        <v>620.79</v>
      </c>
      <c r="H52" s="28"/>
      <c r="I52" s="53" t="n">
        <v>477.683</v>
      </c>
      <c r="J52" s="43" t="n">
        <f aca="false">I52/G52*100</f>
        <v>76.9475990270462</v>
      </c>
    </row>
    <row r="53" customFormat="false" ht="57" hidden="false" customHeight="true" outlineLevel="0" collapsed="false">
      <c r="A53" s="39"/>
      <c r="B53" s="69" t="s">
        <v>76</v>
      </c>
      <c r="C53" s="48" t="s">
        <v>20</v>
      </c>
      <c r="D53" s="48" t="s">
        <v>62</v>
      </c>
      <c r="E53" s="48" t="s">
        <v>77</v>
      </c>
      <c r="F53" s="52"/>
      <c r="G53" s="42" t="n">
        <v>79.4</v>
      </c>
      <c r="H53" s="28"/>
      <c r="I53" s="53" t="n">
        <f aca="false">I54</f>
        <v>79.4</v>
      </c>
      <c r="J53" s="43" t="n">
        <f aca="false">I53/G53*100</f>
        <v>100</v>
      </c>
    </row>
    <row r="54" customFormat="false" ht="57" hidden="false" customHeight="true" outlineLevel="0" collapsed="false">
      <c r="A54" s="39"/>
      <c r="B54" s="69" t="s">
        <v>39</v>
      </c>
      <c r="C54" s="48" t="s">
        <v>20</v>
      </c>
      <c r="D54" s="48" t="s">
        <v>62</v>
      </c>
      <c r="E54" s="48" t="s">
        <v>77</v>
      </c>
      <c r="F54" s="52" t="s">
        <v>40</v>
      </c>
      <c r="G54" s="42" t="n">
        <v>79.4</v>
      </c>
      <c r="H54" s="28"/>
      <c r="I54" s="53" t="n">
        <v>79.4</v>
      </c>
      <c r="J54" s="43" t="n">
        <f aca="false">I54/G54*100</f>
        <v>100</v>
      </c>
    </row>
    <row r="55" customFormat="false" ht="34.5" hidden="false" customHeight="true" outlineLevel="0" collapsed="false">
      <c r="A55" s="39"/>
      <c r="B55" s="69" t="s">
        <v>41</v>
      </c>
      <c r="C55" s="48" t="s">
        <v>20</v>
      </c>
      <c r="D55" s="48" t="s">
        <v>62</v>
      </c>
      <c r="E55" s="48" t="s">
        <v>75</v>
      </c>
      <c r="F55" s="52" t="s">
        <v>42</v>
      </c>
      <c r="G55" s="42" t="n">
        <v>2.61</v>
      </c>
      <c r="H55" s="28"/>
      <c r="I55" s="53" t="n">
        <v>2.262</v>
      </c>
      <c r="J55" s="43" t="n">
        <f aca="false">I55/G55*100</f>
        <v>86.6666666666667</v>
      </c>
    </row>
    <row r="56" customFormat="false" ht="65.25" hidden="false" customHeight="true" outlineLevel="0" collapsed="false">
      <c r="A56" s="39"/>
      <c r="B56" s="45" t="s">
        <v>78</v>
      </c>
      <c r="C56" s="48" t="s">
        <v>20</v>
      </c>
      <c r="D56" s="48" t="s">
        <v>62</v>
      </c>
      <c r="E56" s="70" t="s">
        <v>79</v>
      </c>
      <c r="F56" s="52"/>
      <c r="G56" s="42" t="n">
        <f aca="false">G57</f>
        <v>159.26</v>
      </c>
      <c r="H56" s="28"/>
      <c r="I56" s="32" t="n">
        <f aca="false">I57</f>
        <v>159.26</v>
      </c>
      <c r="J56" s="43" t="n">
        <f aca="false">I56/G56*100</f>
        <v>100</v>
      </c>
    </row>
    <row r="57" customFormat="false" ht="42" hidden="false" customHeight="true" outlineLevel="0" collapsed="false">
      <c r="A57" s="39"/>
      <c r="B57" s="60" t="s">
        <v>65</v>
      </c>
      <c r="C57" s="48" t="s">
        <v>20</v>
      </c>
      <c r="D57" s="48" t="s">
        <v>62</v>
      </c>
      <c r="E57" s="70" t="s">
        <v>80</v>
      </c>
      <c r="F57" s="52"/>
      <c r="G57" s="42" t="n">
        <f aca="false">G58</f>
        <v>159.26</v>
      </c>
      <c r="H57" s="28"/>
      <c r="I57" s="32" t="n">
        <f aca="false">I58</f>
        <v>159.26</v>
      </c>
      <c r="J57" s="43" t="n">
        <f aca="false">I57/G57*100</f>
        <v>100</v>
      </c>
    </row>
    <row r="58" customFormat="false" ht="57" hidden="false" customHeight="true" outlineLevel="0" collapsed="false">
      <c r="A58" s="39"/>
      <c r="B58" s="69" t="s">
        <v>81</v>
      </c>
      <c r="C58" s="48" t="s">
        <v>20</v>
      </c>
      <c r="D58" s="48" t="s">
        <v>62</v>
      </c>
      <c r="E58" s="70" t="s">
        <v>80</v>
      </c>
      <c r="F58" s="52" t="s">
        <v>82</v>
      </c>
      <c r="G58" s="42" t="n">
        <f aca="false">114.4+36+8.86</f>
        <v>159.26</v>
      </c>
      <c r="H58" s="28"/>
      <c r="I58" s="32" t="n">
        <v>159.26</v>
      </c>
      <c r="J58" s="43" t="n">
        <f aca="false">I58/G58*100</f>
        <v>100</v>
      </c>
    </row>
    <row r="59" customFormat="false" ht="97.5" hidden="false" customHeight="true" outlineLevel="0" collapsed="false">
      <c r="A59" s="39"/>
      <c r="B59" s="69" t="s">
        <v>83</v>
      </c>
      <c r="C59" s="48" t="s">
        <v>20</v>
      </c>
      <c r="D59" s="48" t="s">
        <v>62</v>
      </c>
      <c r="E59" s="70" t="s">
        <v>84</v>
      </c>
      <c r="F59" s="52"/>
      <c r="G59" s="42" t="n">
        <v>0</v>
      </c>
      <c r="H59" s="28"/>
      <c r="I59" s="59" t="n">
        <f aca="false">I60</f>
        <v>0</v>
      </c>
      <c r="J59" s="43"/>
    </row>
    <row r="60" customFormat="false" ht="46.5" hidden="false" customHeight="true" outlineLevel="0" collapsed="false">
      <c r="A60" s="39"/>
      <c r="B60" s="60" t="s">
        <v>65</v>
      </c>
      <c r="C60" s="48" t="s">
        <v>20</v>
      </c>
      <c r="D60" s="48" t="s">
        <v>62</v>
      </c>
      <c r="E60" s="70" t="s">
        <v>85</v>
      </c>
      <c r="F60" s="52"/>
      <c r="G60" s="42" t="n">
        <v>0</v>
      </c>
      <c r="H60" s="28"/>
      <c r="I60" s="59" t="n">
        <f aca="false">I61</f>
        <v>0</v>
      </c>
      <c r="J60" s="43"/>
    </row>
    <row r="61" customFormat="false" ht="57" hidden="false" customHeight="true" outlineLevel="0" collapsed="false">
      <c r="A61" s="39"/>
      <c r="B61" s="58" t="s">
        <v>39</v>
      </c>
      <c r="C61" s="48" t="s">
        <v>20</v>
      </c>
      <c r="D61" s="48" t="s">
        <v>62</v>
      </c>
      <c r="E61" s="70" t="s">
        <v>85</v>
      </c>
      <c r="F61" s="52" t="s">
        <v>40</v>
      </c>
      <c r="G61" s="42" t="n">
        <v>0</v>
      </c>
      <c r="H61" s="28"/>
      <c r="I61" s="59" t="n">
        <v>0</v>
      </c>
      <c r="J61" s="43"/>
    </row>
    <row r="62" customFormat="false" ht="32.25" hidden="false" customHeight="true" outlineLevel="0" collapsed="false">
      <c r="A62" s="39"/>
      <c r="B62" s="58" t="s">
        <v>86</v>
      </c>
      <c r="C62" s="48" t="s">
        <v>20</v>
      </c>
      <c r="D62" s="48" t="s">
        <v>62</v>
      </c>
      <c r="E62" s="70" t="s">
        <v>87</v>
      </c>
      <c r="F62" s="52"/>
      <c r="G62" s="42" t="n">
        <f aca="false">G63</f>
        <v>112.5</v>
      </c>
      <c r="H62" s="28"/>
      <c r="I62" s="32" t="n">
        <f aca="false">I63</f>
        <v>112.25</v>
      </c>
      <c r="J62" s="43" t="n">
        <f aca="false">I62/G62*100</f>
        <v>99.7777777777778</v>
      </c>
    </row>
    <row r="63" customFormat="false" ht="41.25" hidden="false" customHeight="true" outlineLevel="0" collapsed="false">
      <c r="A63" s="39"/>
      <c r="B63" s="60" t="s">
        <v>65</v>
      </c>
      <c r="C63" s="48" t="s">
        <v>20</v>
      </c>
      <c r="D63" s="48" t="s">
        <v>62</v>
      </c>
      <c r="E63" s="70" t="s">
        <v>88</v>
      </c>
      <c r="F63" s="52"/>
      <c r="G63" s="42" t="n">
        <f aca="false">G64</f>
        <v>112.5</v>
      </c>
      <c r="H63" s="28"/>
      <c r="I63" s="32" t="n">
        <f aca="false">I64</f>
        <v>112.25</v>
      </c>
      <c r="J63" s="43" t="n">
        <f aca="false">I63/G63*100</f>
        <v>99.7777777777778</v>
      </c>
    </row>
    <row r="64" customFormat="false" ht="57" hidden="false" customHeight="true" outlineLevel="0" collapsed="false">
      <c r="A64" s="39"/>
      <c r="B64" s="58" t="s">
        <v>39</v>
      </c>
      <c r="C64" s="48" t="s">
        <v>20</v>
      </c>
      <c r="D64" s="48" t="s">
        <v>62</v>
      </c>
      <c r="E64" s="70" t="s">
        <v>88</v>
      </c>
      <c r="F64" s="52" t="s">
        <v>40</v>
      </c>
      <c r="G64" s="42" t="n">
        <f aca="false">112.5</f>
        <v>112.5</v>
      </c>
      <c r="H64" s="28"/>
      <c r="I64" s="32" t="n">
        <v>112.25</v>
      </c>
      <c r="J64" s="43" t="n">
        <f aca="false">I64/G64*100</f>
        <v>99.7777777777778</v>
      </c>
    </row>
    <row r="65" customFormat="false" ht="23.25" hidden="false" customHeight="true" outlineLevel="0" collapsed="false">
      <c r="A65" s="39" t="s">
        <v>89</v>
      </c>
      <c r="B65" s="71" t="s">
        <v>90</v>
      </c>
      <c r="C65" s="72" t="s">
        <v>23</v>
      </c>
      <c r="D65" s="73" t="s">
        <v>21</v>
      </c>
      <c r="E65" s="74"/>
      <c r="F65" s="52"/>
      <c r="G65" s="37" t="n">
        <f aca="false">G66</f>
        <v>181.8</v>
      </c>
      <c r="H65" s="75"/>
      <c r="I65" s="76" t="n">
        <f aca="false">I66</f>
        <v>181.8</v>
      </c>
      <c r="J65" s="29" t="n">
        <f aca="false">I65/G65*100</f>
        <v>100</v>
      </c>
    </row>
    <row r="66" customFormat="false" ht="31.5" hidden="false" customHeight="true" outlineLevel="0" collapsed="false">
      <c r="A66" s="39"/>
      <c r="B66" s="60" t="s">
        <v>91</v>
      </c>
      <c r="C66" s="48" t="s">
        <v>23</v>
      </c>
      <c r="D66" s="52" t="s">
        <v>92</v>
      </c>
      <c r="E66" s="48"/>
      <c r="F66" s="52"/>
      <c r="G66" s="42" t="n">
        <f aca="false">G67</f>
        <v>181.8</v>
      </c>
      <c r="H66" s="28"/>
      <c r="I66" s="32" t="n">
        <f aca="false">I67</f>
        <v>181.8</v>
      </c>
      <c r="J66" s="43" t="n">
        <f aca="false">I66/G66*100</f>
        <v>100</v>
      </c>
    </row>
    <row r="67" customFormat="false" ht="57" hidden="false" customHeight="true" outlineLevel="0" collapsed="false">
      <c r="A67" s="39"/>
      <c r="B67" s="69" t="s">
        <v>93</v>
      </c>
      <c r="C67" s="48" t="s">
        <v>23</v>
      </c>
      <c r="D67" s="48" t="s">
        <v>92</v>
      </c>
      <c r="E67" s="48" t="s">
        <v>94</v>
      </c>
      <c r="F67" s="52"/>
      <c r="G67" s="42" t="n">
        <f aca="false">G68+G69</f>
        <v>181.8</v>
      </c>
      <c r="H67" s="28"/>
      <c r="I67" s="32" t="n">
        <f aca="false">I68+I69</f>
        <v>181.8</v>
      </c>
      <c r="J67" s="43" t="n">
        <f aca="false">I67/G67*100</f>
        <v>100</v>
      </c>
    </row>
    <row r="68" customFormat="false" ht="45.75" hidden="false" customHeight="true" outlineLevel="0" collapsed="false">
      <c r="A68" s="39"/>
      <c r="B68" s="4" t="s">
        <v>30</v>
      </c>
      <c r="C68" s="48" t="s">
        <v>23</v>
      </c>
      <c r="D68" s="48" t="s">
        <v>92</v>
      </c>
      <c r="E68" s="48" t="s">
        <v>94</v>
      </c>
      <c r="F68" s="52" t="s">
        <v>31</v>
      </c>
      <c r="G68" s="77" t="n">
        <v>169.16</v>
      </c>
      <c r="H68" s="28"/>
      <c r="I68" s="12" t="n">
        <v>169.16</v>
      </c>
      <c r="J68" s="43" t="n">
        <f aca="false">I68/G68*100</f>
        <v>100</v>
      </c>
    </row>
    <row r="69" customFormat="false" ht="62.25" hidden="false" customHeight="true" outlineLevel="0" collapsed="false">
      <c r="A69" s="39"/>
      <c r="B69" s="51" t="s">
        <v>39</v>
      </c>
      <c r="C69" s="48" t="s">
        <v>23</v>
      </c>
      <c r="D69" s="48" t="s">
        <v>92</v>
      </c>
      <c r="E69" s="48" t="s">
        <v>94</v>
      </c>
      <c r="F69" s="52" t="s">
        <v>40</v>
      </c>
      <c r="G69" s="77" t="n">
        <v>12.64</v>
      </c>
      <c r="H69" s="28"/>
      <c r="I69" s="12" t="n">
        <v>12.64</v>
      </c>
      <c r="J69" s="43" t="n">
        <f aca="false">I69/G69*100</f>
        <v>100</v>
      </c>
    </row>
    <row r="70" customFormat="false" ht="42" hidden="false" customHeight="true" outlineLevel="0" collapsed="false">
      <c r="A70" s="39" t="s">
        <v>95</v>
      </c>
      <c r="B70" s="78" t="s">
        <v>96</v>
      </c>
      <c r="C70" s="72" t="s">
        <v>92</v>
      </c>
      <c r="D70" s="72" t="s">
        <v>21</v>
      </c>
      <c r="E70" s="48"/>
      <c r="F70" s="52"/>
      <c r="G70" s="37" t="n">
        <f aca="false">G71+G79</f>
        <v>257.909</v>
      </c>
      <c r="H70" s="75"/>
      <c r="I70" s="29" t="n">
        <f aca="false">I71</f>
        <v>212.91</v>
      </c>
      <c r="J70" s="29" t="n">
        <f aca="false">I70/G70*100</f>
        <v>82.5523731238538</v>
      </c>
    </row>
    <row r="71" customFormat="false" ht="64.5" hidden="false" customHeight="true" outlineLevel="0" collapsed="false">
      <c r="A71" s="39"/>
      <c r="B71" s="79" t="s">
        <v>97</v>
      </c>
      <c r="C71" s="48" t="s">
        <v>92</v>
      </c>
      <c r="D71" s="48" t="s">
        <v>98</v>
      </c>
      <c r="E71" s="48"/>
      <c r="F71" s="52"/>
      <c r="G71" s="42" t="n">
        <f aca="false">G74+G78</f>
        <v>229.999</v>
      </c>
      <c r="H71" s="75"/>
      <c r="I71" s="43" t="n">
        <f aca="false">I72+I75</f>
        <v>212.91</v>
      </c>
      <c r="J71" s="43" t="n">
        <f aca="false">I71/G71*100</f>
        <v>92.5699676955117</v>
      </c>
    </row>
    <row r="72" customFormat="false" ht="61.5" hidden="false" customHeight="true" outlineLevel="0" collapsed="false">
      <c r="A72" s="39"/>
      <c r="B72" s="79" t="s">
        <v>97</v>
      </c>
      <c r="C72" s="48" t="s">
        <v>92</v>
      </c>
      <c r="D72" s="48" t="s">
        <v>98</v>
      </c>
      <c r="E72" s="36" t="s">
        <v>99</v>
      </c>
      <c r="F72" s="52"/>
      <c r="G72" s="42" t="n">
        <v>100</v>
      </c>
      <c r="H72" s="28"/>
      <c r="I72" s="59" t="n">
        <f aca="false">I73</f>
        <v>55</v>
      </c>
      <c r="J72" s="43" t="n">
        <f aca="false">I72/G72*100</f>
        <v>55</v>
      </c>
    </row>
    <row r="73" customFormat="false" ht="36" hidden="false" customHeight="false" outlineLevel="0" collapsed="false">
      <c r="A73" s="39"/>
      <c r="B73" s="79" t="s">
        <v>100</v>
      </c>
      <c r="C73" s="48" t="s">
        <v>92</v>
      </c>
      <c r="D73" s="48" t="s">
        <v>98</v>
      </c>
      <c r="E73" s="52" t="s">
        <v>101</v>
      </c>
      <c r="F73" s="52"/>
      <c r="G73" s="42" t="n">
        <v>100</v>
      </c>
      <c r="H73" s="28"/>
      <c r="I73" s="59" t="n">
        <f aca="false">I74</f>
        <v>55</v>
      </c>
      <c r="J73" s="43" t="n">
        <f aca="false">I73/G73*100</f>
        <v>55</v>
      </c>
    </row>
    <row r="74" customFormat="false" ht="30.75" hidden="false" customHeight="true" outlineLevel="0" collapsed="false">
      <c r="A74" s="39"/>
      <c r="B74" s="51" t="s">
        <v>51</v>
      </c>
      <c r="C74" s="46" t="s">
        <v>92</v>
      </c>
      <c r="D74" s="46" t="s">
        <v>98</v>
      </c>
      <c r="E74" s="52" t="s">
        <v>101</v>
      </c>
      <c r="F74" s="46" t="s">
        <v>52</v>
      </c>
      <c r="G74" s="53" t="n">
        <v>100</v>
      </c>
      <c r="H74" s="28"/>
      <c r="I74" s="59" t="n">
        <v>55</v>
      </c>
      <c r="J74" s="43" t="n">
        <f aca="false">I74/G74*100</f>
        <v>55</v>
      </c>
    </row>
    <row r="75" customFormat="false" ht="49.5" hidden="false" customHeight="true" outlineLevel="0" collapsed="false">
      <c r="A75" s="39"/>
      <c r="B75" s="51" t="s">
        <v>102</v>
      </c>
      <c r="C75" s="46"/>
      <c r="D75" s="46"/>
      <c r="E75" s="52" t="s">
        <v>103</v>
      </c>
      <c r="F75" s="46"/>
      <c r="G75" s="53" t="n">
        <f aca="false">G78+G79</f>
        <v>157.909</v>
      </c>
      <c r="H75" s="28"/>
      <c r="I75" s="59" t="n">
        <f aca="false">I76+I79</f>
        <v>157.91</v>
      </c>
      <c r="J75" s="43" t="n">
        <f aca="false">I75/G75*100</f>
        <v>100.000633276127</v>
      </c>
    </row>
    <row r="76" customFormat="false" ht="100.5" hidden="false" customHeight="true" outlineLevel="0" collapsed="false">
      <c r="A76" s="39"/>
      <c r="B76" s="51" t="s">
        <v>104</v>
      </c>
      <c r="C76" s="46" t="s">
        <v>92</v>
      </c>
      <c r="D76" s="46" t="s">
        <v>98</v>
      </c>
      <c r="E76" s="52" t="s">
        <v>105</v>
      </c>
      <c r="F76" s="46"/>
      <c r="G76" s="53" t="n">
        <v>130</v>
      </c>
      <c r="H76" s="28"/>
      <c r="I76" s="59" t="n">
        <f aca="false">I77</f>
        <v>130</v>
      </c>
      <c r="J76" s="43" t="n">
        <f aca="false">I76/G76*100</f>
        <v>100</v>
      </c>
    </row>
    <row r="77" customFormat="false" ht="49.5" hidden="false" customHeight="true" outlineLevel="0" collapsed="false">
      <c r="A77" s="39"/>
      <c r="B77" s="60" t="s">
        <v>65</v>
      </c>
      <c r="C77" s="46" t="s">
        <v>92</v>
      </c>
      <c r="D77" s="46" t="s">
        <v>98</v>
      </c>
      <c r="E77" s="52" t="s">
        <v>106</v>
      </c>
      <c r="F77" s="46"/>
      <c r="G77" s="53" t="n">
        <v>130</v>
      </c>
      <c r="H77" s="28"/>
      <c r="I77" s="59" t="n">
        <f aca="false">I78</f>
        <v>130</v>
      </c>
      <c r="J77" s="43" t="n">
        <f aca="false">I77/G77*100</f>
        <v>100</v>
      </c>
    </row>
    <row r="78" customFormat="false" ht="61.5" hidden="false" customHeight="true" outlineLevel="0" collapsed="false">
      <c r="A78" s="39"/>
      <c r="B78" s="51" t="s">
        <v>39</v>
      </c>
      <c r="C78" s="46" t="s">
        <v>92</v>
      </c>
      <c r="D78" s="46" t="s">
        <v>98</v>
      </c>
      <c r="E78" s="52" t="s">
        <v>107</v>
      </c>
      <c r="F78" s="46" t="s">
        <v>40</v>
      </c>
      <c r="G78" s="53" t="n">
        <v>129.999</v>
      </c>
      <c r="H78" s="28"/>
      <c r="I78" s="59" t="n">
        <v>130</v>
      </c>
      <c r="J78" s="43" t="n">
        <f aca="false">I78/G78*100</f>
        <v>100.000769236686</v>
      </c>
    </row>
    <row r="79" customFormat="false" ht="53.25" hidden="false" customHeight="true" outlineLevel="0" collapsed="false">
      <c r="A79" s="39"/>
      <c r="B79" s="51" t="s">
        <v>108</v>
      </c>
      <c r="C79" s="46" t="s">
        <v>92</v>
      </c>
      <c r="D79" s="46" t="s">
        <v>109</v>
      </c>
      <c r="E79" s="52"/>
      <c r="F79" s="46"/>
      <c r="G79" s="53" t="n">
        <f aca="false">G82+G85+G88+G91</f>
        <v>27.91</v>
      </c>
      <c r="H79" s="28"/>
      <c r="I79" s="32" t="n">
        <f aca="false">I89</f>
        <v>27.91</v>
      </c>
      <c r="J79" s="43" t="n">
        <f aca="false">I79/G79*100</f>
        <v>100</v>
      </c>
    </row>
    <row r="80" customFormat="false" ht="72.75" hidden="false" customHeight="true" outlineLevel="0" collapsed="false">
      <c r="A80" s="39"/>
      <c r="B80" s="51" t="s">
        <v>110</v>
      </c>
      <c r="C80" s="46" t="s">
        <v>92</v>
      </c>
      <c r="D80" s="46" t="s">
        <v>109</v>
      </c>
      <c r="E80" s="52" t="s">
        <v>111</v>
      </c>
      <c r="F80" s="46"/>
      <c r="G80" s="53" t="n">
        <v>0</v>
      </c>
      <c r="H80" s="28"/>
      <c r="I80" s="59" t="n">
        <f aca="false">I81</f>
        <v>0</v>
      </c>
      <c r="J80" s="43"/>
    </row>
    <row r="81" customFormat="false" ht="50.25" hidden="false" customHeight="true" outlineLevel="0" collapsed="false">
      <c r="A81" s="39"/>
      <c r="B81" s="60" t="s">
        <v>65</v>
      </c>
      <c r="C81" s="46" t="s">
        <v>92</v>
      </c>
      <c r="D81" s="46" t="s">
        <v>109</v>
      </c>
      <c r="E81" s="52" t="s">
        <v>112</v>
      </c>
      <c r="F81" s="46"/>
      <c r="G81" s="53" t="n">
        <v>0</v>
      </c>
      <c r="H81" s="28"/>
      <c r="I81" s="59" t="n">
        <f aca="false">I82</f>
        <v>0</v>
      </c>
      <c r="J81" s="43"/>
    </row>
    <row r="82" customFormat="false" ht="72.75" hidden="false" customHeight="true" outlineLevel="0" collapsed="false">
      <c r="A82" s="39"/>
      <c r="B82" s="51" t="s">
        <v>39</v>
      </c>
      <c r="C82" s="46" t="s">
        <v>92</v>
      </c>
      <c r="D82" s="46" t="s">
        <v>109</v>
      </c>
      <c r="E82" s="52" t="s">
        <v>112</v>
      </c>
      <c r="F82" s="46" t="s">
        <v>40</v>
      </c>
      <c r="G82" s="53" t="n">
        <v>0</v>
      </c>
      <c r="H82" s="28"/>
      <c r="I82" s="59" t="n">
        <v>0</v>
      </c>
      <c r="J82" s="43"/>
    </row>
    <row r="83" customFormat="false" ht="54" hidden="false" customHeight="false" outlineLevel="0" collapsed="false">
      <c r="A83" s="39"/>
      <c r="B83" s="69" t="s">
        <v>113</v>
      </c>
      <c r="C83" s="46" t="s">
        <v>92</v>
      </c>
      <c r="D83" s="46" t="s">
        <v>109</v>
      </c>
      <c r="E83" s="46" t="s">
        <v>114</v>
      </c>
      <c r="F83" s="46"/>
      <c r="G83" s="53" t="n">
        <v>0</v>
      </c>
      <c r="H83" s="28"/>
      <c r="I83" s="59" t="n">
        <f aca="false">I84</f>
        <v>0</v>
      </c>
      <c r="J83" s="43"/>
    </row>
    <row r="84" customFormat="false" ht="36" hidden="false" customHeight="false" outlineLevel="0" collapsed="false">
      <c r="A84" s="39"/>
      <c r="B84" s="60" t="s">
        <v>65</v>
      </c>
      <c r="C84" s="46" t="s">
        <v>92</v>
      </c>
      <c r="D84" s="46" t="s">
        <v>109</v>
      </c>
      <c r="E84" s="46" t="s">
        <v>115</v>
      </c>
      <c r="F84" s="46"/>
      <c r="G84" s="53" t="n">
        <v>0</v>
      </c>
      <c r="H84" s="28"/>
      <c r="I84" s="59" t="n">
        <f aca="false">I85</f>
        <v>0</v>
      </c>
      <c r="J84" s="43"/>
    </row>
    <row r="85" customFormat="false" ht="54" hidden="false" customHeight="false" outlineLevel="0" collapsed="false">
      <c r="A85" s="39"/>
      <c r="B85" s="51" t="s">
        <v>39</v>
      </c>
      <c r="C85" s="46" t="s">
        <v>92</v>
      </c>
      <c r="D85" s="46" t="s">
        <v>109</v>
      </c>
      <c r="E85" s="46" t="s">
        <v>115</v>
      </c>
      <c r="F85" s="46" t="s">
        <v>40</v>
      </c>
      <c r="G85" s="53" t="n">
        <v>0</v>
      </c>
      <c r="H85" s="28"/>
      <c r="I85" s="59" t="n">
        <v>0</v>
      </c>
      <c r="J85" s="43"/>
    </row>
    <row r="86" customFormat="false" ht="72" hidden="false" customHeight="false" outlineLevel="0" collapsed="false">
      <c r="A86" s="39"/>
      <c r="B86" s="51" t="s">
        <v>116</v>
      </c>
      <c r="C86" s="46" t="s">
        <v>92</v>
      </c>
      <c r="D86" s="46" t="s">
        <v>109</v>
      </c>
      <c r="E86" s="46" t="s">
        <v>117</v>
      </c>
      <c r="F86" s="46"/>
      <c r="G86" s="53" t="n">
        <v>0</v>
      </c>
      <c r="H86" s="28"/>
      <c r="I86" s="59" t="n">
        <f aca="false">I87</f>
        <v>0</v>
      </c>
      <c r="J86" s="43"/>
    </row>
    <row r="87" customFormat="false" ht="36" hidden="false" customHeight="false" outlineLevel="0" collapsed="false">
      <c r="A87" s="39"/>
      <c r="B87" s="60" t="s">
        <v>65</v>
      </c>
      <c r="C87" s="46" t="s">
        <v>92</v>
      </c>
      <c r="D87" s="46" t="s">
        <v>109</v>
      </c>
      <c r="E87" s="46" t="s">
        <v>118</v>
      </c>
      <c r="F87" s="46"/>
      <c r="G87" s="53" t="n">
        <v>0</v>
      </c>
      <c r="H87" s="28"/>
      <c r="I87" s="59" t="n">
        <f aca="false">I88</f>
        <v>0</v>
      </c>
      <c r="J87" s="43"/>
    </row>
    <row r="88" customFormat="false" ht="54" hidden="false" customHeight="false" outlineLevel="0" collapsed="false">
      <c r="A88" s="39"/>
      <c r="B88" s="51" t="s">
        <v>39</v>
      </c>
      <c r="C88" s="46" t="s">
        <v>119</v>
      </c>
      <c r="D88" s="46" t="s">
        <v>109</v>
      </c>
      <c r="E88" s="46" t="s">
        <v>118</v>
      </c>
      <c r="F88" s="46" t="s">
        <v>40</v>
      </c>
      <c r="G88" s="53" t="n">
        <v>0</v>
      </c>
      <c r="H88" s="28"/>
      <c r="I88" s="59" t="n">
        <v>0</v>
      </c>
      <c r="J88" s="43"/>
    </row>
    <row r="89" customFormat="false" ht="54" hidden="false" customHeight="false" outlineLevel="0" collapsed="false">
      <c r="A89" s="39"/>
      <c r="B89" s="51" t="s">
        <v>120</v>
      </c>
      <c r="C89" s="46" t="s">
        <v>92</v>
      </c>
      <c r="D89" s="46" t="s">
        <v>109</v>
      </c>
      <c r="E89" s="46" t="s">
        <v>121</v>
      </c>
      <c r="F89" s="46"/>
      <c r="G89" s="53" t="n">
        <f aca="false">G90</f>
        <v>27.91</v>
      </c>
      <c r="H89" s="28"/>
      <c r="I89" s="32" t="n">
        <f aca="false">I90</f>
        <v>27.91</v>
      </c>
      <c r="J89" s="43" t="n">
        <f aca="false">I89/G89*100</f>
        <v>100</v>
      </c>
    </row>
    <row r="90" customFormat="false" ht="36" hidden="false" customHeight="false" outlineLevel="0" collapsed="false">
      <c r="A90" s="39"/>
      <c r="B90" s="60" t="s">
        <v>65</v>
      </c>
      <c r="C90" s="46" t="s">
        <v>119</v>
      </c>
      <c r="D90" s="46" t="s">
        <v>109</v>
      </c>
      <c r="E90" s="46" t="s">
        <v>122</v>
      </c>
      <c r="F90" s="46"/>
      <c r="G90" s="53" t="n">
        <f aca="false">G91</f>
        <v>27.91</v>
      </c>
      <c r="H90" s="28"/>
      <c r="I90" s="32" t="n">
        <f aca="false">I91</f>
        <v>27.91</v>
      </c>
      <c r="J90" s="43" t="n">
        <f aca="false">I90/G90*100</f>
        <v>100</v>
      </c>
    </row>
    <row r="91" customFormat="false" ht="54" hidden="false" customHeight="false" outlineLevel="0" collapsed="false">
      <c r="A91" s="39"/>
      <c r="B91" s="51" t="s">
        <v>39</v>
      </c>
      <c r="C91" s="46" t="s">
        <v>92</v>
      </c>
      <c r="D91" s="46" t="s">
        <v>109</v>
      </c>
      <c r="E91" s="46" t="s">
        <v>122</v>
      </c>
      <c r="F91" s="46" t="s">
        <v>40</v>
      </c>
      <c r="G91" s="53" t="n">
        <v>27.91</v>
      </c>
      <c r="H91" s="28"/>
      <c r="I91" s="32" t="n">
        <v>27.91</v>
      </c>
      <c r="J91" s="43" t="n">
        <f aca="false">I91/G91*100</f>
        <v>100</v>
      </c>
    </row>
    <row r="92" customFormat="false" ht="28.5" hidden="false" customHeight="true" outlineLevel="0" collapsed="false">
      <c r="A92" s="39" t="s">
        <v>123</v>
      </c>
      <c r="B92" s="80" t="s">
        <v>124</v>
      </c>
      <c r="C92" s="81" t="s">
        <v>33</v>
      </c>
      <c r="D92" s="81" t="s">
        <v>21</v>
      </c>
      <c r="E92" s="82"/>
      <c r="F92" s="83"/>
      <c r="G92" s="84" t="n">
        <f aca="false">G94+G104</f>
        <v>5251.605</v>
      </c>
      <c r="H92" s="75"/>
      <c r="I92" s="85" t="n">
        <f aca="false">I93</f>
        <v>4517.396</v>
      </c>
      <c r="J92" s="85" t="n">
        <f aca="false">I92/G92*100</f>
        <v>86.0193407539219</v>
      </c>
    </row>
    <row r="93" customFormat="false" ht="83.25" hidden="false" customHeight="true" outlineLevel="0" collapsed="false">
      <c r="A93" s="39"/>
      <c r="B93" s="86" t="s">
        <v>125</v>
      </c>
      <c r="C93" s="48" t="s">
        <v>33</v>
      </c>
      <c r="D93" s="48" t="s">
        <v>21</v>
      </c>
      <c r="E93" s="48" t="s">
        <v>126</v>
      </c>
      <c r="F93" s="52"/>
      <c r="G93" s="42" t="n">
        <f aca="false">G94+G104</f>
        <v>5251.605</v>
      </c>
      <c r="H93" s="28"/>
      <c r="I93" s="43" t="n">
        <f aca="false">I94+I104</f>
        <v>4517.396</v>
      </c>
      <c r="J93" s="43" t="n">
        <f aca="false">I93/G93*100</f>
        <v>86.0193407539219</v>
      </c>
    </row>
    <row r="94" customFormat="false" ht="31.5" hidden="false" customHeight="true" outlineLevel="0" collapsed="false">
      <c r="A94" s="39"/>
      <c r="B94" s="86" t="s">
        <v>127</v>
      </c>
      <c r="C94" s="48" t="s">
        <v>33</v>
      </c>
      <c r="D94" s="48" t="s">
        <v>98</v>
      </c>
      <c r="E94" s="48"/>
      <c r="F94" s="52"/>
      <c r="G94" s="42" t="n">
        <f aca="false">G97+G100+G103</f>
        <v>4332.504</v>
      </c>
      <c r="H94" s="28"/>
      <c r="I94" s="43" t="n">
        <f aca="false">I95+I98+I101</f>
        <v>4185.296</v>
      </c>
      <c r="J94" s="43" t="n">
        <f aca="false">I94/G94*100</f>
        <v>96.6022420290899</v>
      </c>
    </row>
    <row r="95" customFormat="false" ht="75" hidden="false" customHeight="true" outlineLevel="0" collapsed="false">
      <c r="A95" s="39"/>
      <c r="B95" s="87" t="s">
        <v>128</v>
      </c>
      <c r="C95" s="48" t="s">
        <v>33</v>
      </c>
      <c r="D95" s="48" t="s">
        <v>98</v>
      </c>
      <c r="E95" s="48" t="s">
        <v>129</v>
      </c>
      <c r="F95" s="52"/>
      <c r="G95" s="42" t="n">
        <f aca="false">G96</f>
        <v>1004.22</v>
      </c>
      <c r="H95" s="28"/>
      <c r="I95" s="43" t="n">
        <f aca="false">I96</f>
        <v>857.013</v>
      </c>
      <c r="J95" s="43" t="n">
        <f aca="false">I95/G95*100</f>
        <v>85.3411603035192</v>
      </c>
    </row>
    <row r="96" customFormat="false" ht="42.75" hidden="false" customHeight="true" outlineLevel="0" collapsed="false">
      <c r="A96" s="39"/>
      <c r="B96" s="60" t="s">
        <v>65</v>
      </c>
      <c r="C96" s="48" t="s">
        <v>33</v>
      </c>
      <c r="D96" s="48" t="s">
        <v>98</v>
      </c>
      <c r="E96" s="48" t="s">
        <v>130</v>
      </c>
      <c r="F96" s="52"/>
      <c r="G96" s="42" t="n">
        <f aca="false">G97</f>
        <v>1004.22</v>
      </c>
      <c r="H96" s="28"/>
      <c r="I96" s="43" t="n">
        <f aca="false">I97</f>
        <v>857.013</v>
      </c>
      <c r="J96" s="43" t="n">
        <f aca="false">I96/G96*100</f>
        <v>85.3411603035192</v>
      </c>
    </row>
    <row r="97" customFormat="false" ht="56.25" hidden="false" customHeight="true" outlineLevel="0" collapsed="false">
      <c r="A97" s="39"/>
      <c r="B97" s="51" t="s">
        <v>39</v>
      </c>
      <c r="C97" s="48" t="s">
        <v>33</v>
      </c>
      <c r="D97" s="48" t="s">
        <v>98</v>
      </c>
      <c r="E97" s="48" t="s">
        <v>130</v>
      </c>
      <c r="F97" s="52" t="s">
        <v>40</v>
      </c>
      <c r="G97" s="42" t="n">
        <v>1004.22</v>
      </c>
      <c r="H97" s="28"/>
      <c r="I97" s="53" t="n">
        <v>857.013</v>
      </c>
      <c r="J97" s="43" t="n">
        <f aca="false">I97/G97*100</f>
        <v>85.3411603035192</v>
      </c>
    </row>
    <row r="98" customFormat="false" ht="58.5" hidden="false" customHeight="true" outlineLevel="0" collapsed="false">
      <c r="A98" s="39"/>
      <c r="B98" s="87" t="s">
        <v>131</v>
      </c>
      <c r="C98" s="48" t="s">
        <v>33</v>
      </c>
      <c r="D98" s="48" t="s">
        <v>98</v>
      </c>
      <c r="E98" s="48" t="s">
        <v>132</v>
      </c>
      <c r="F98" s="52"/>
      <c r="G98" s="42" t="n">
        <f aca="false">G99</f>
        <v>1780.284</v>
      </c>
      <c r="H98" s="28"/>
      <c r="I98" s="43" t="n">
        <f aca="false">I99</f>
        <v>1780.283</v>
      </c>
      <c r="J98" s="43" t="n">
        <f aca="false">I98/G98*100</f>
        <v>99.9999438291868</v>
      </c>
    </row>
    <row r="99" customFormat="false" ht="43.5" hidden="false" customHeight="true" outlineLevel="0" collapsed="false">
      <c r="A99" s="39"/>
      <c r="B99" s="60" t="s">
        <v>65</v>
      </c>
      <c r="C99" s="48" t="s">
        <v>33</v>
      </c>
      <c r="D99" s="48" t="s">
        <v>98</v>
      </c>
      <c r="E99" s="48" t="s">
        <v>133</v>
      </c>
      <c r="F99" s="52"/>
      <c r="G99" s="42" t="n">
        <f aca="false">G100</f>
        <v>1780.284</v>
      </c>
      <c r="H99" s="28"/>
      <c r="I99" s="43" t="n">
        <f aca="false">I100</f>
        <v>1780.283</v>
      </c>
      <c r="J99" s="43" t="n">
        <f aca="false">I99/G99*100</f>
        <v>99.9999438291868</v>
      </c>
    </row>
    <row r="100" customFormat="false" ht="60.75" hidden="false" customHeight="true" outlineLevel="0" collapsed="false">
      <c r="A100" s="39"/>
      <c r="B100" s="51" t="s">
        <v>39</v>
      </c>
      <c r="C100" s="48" t="s">
        <v>33</v>
      </c>
      <c r="D100" s="48" t="s">
        <v>98</v>
      </c>
      <c r="E100" s="48" t="s">
        <v>133</v>
      </c>
      <c r="F100" s="52" t="s">
        <v>40</v>
      </c>
      <c r="G100" s="42" t="n">
        <v>1780.284</v>
      </c>
      <c r="H100" s="28"/>
      <c r="I100" s="53" t="n">
        <v>1780.283</v>
      </c>
      <c r="J100" s="43" t="n">
        <f aca="false">I100/G100*100</f>
        <v>99.9999438291868</v>
      </c>
    </row>
    <row r="101" customFormat="false" ht="116.25" hidden="false" customHeight="true" outlineLevel="0" collapsed="false">
      <c r="A101" s="39"/>
      <c r="B101" s="51" t="s">
        <v>134</v>
      </c>
      <c r="C101" s="48" t="s">
        <v>33</v>
      </c>
      <c r="D101" s="48" t="s">
        <v>98</v>
      </c>
      <c r="E101" s="48" t="s">
        <v>135</v>
      </c>
      <c r="F101" s="52"/>
      <c r="G101" s="42" t="n">
        <v>1548</v>
      </c>
      <c r="H101" s="28"/>
      <c r="I101" s="59" t="n">
        <f aca="false">I103</f>
        <v>1548</v>
      </c>
      <c r="J101" s="43" t="n">
        <f aca="false">I101/G101*100</f>
        <v>100</v>
      </c>
    </row>
    <row r="102" customFormat="false" ht="60.75" hidden="true" customHeight="true" outlineLevel="0" collapsed="false">
      <c r="A102" s="39"/>
      <c r="B102" s="51"/>
      <c r="C102" s="48" t="s">
        <v>33</v>
      </c>
      <c r="D102" s="48" t="s">
        <v>98</v>
      </c>
      <c r="E102" s="48" t="s">
        <v>136</v>
      </c>
      <c r="F102" s="52"/>
      <c r="G102" s="42" t="n">
        <v>1548</v>
      </c>
      <c r="H102" s="28"/>
      <c r="I102" s="32"/>
      <c r="J102" s="43" t="n">
        <f aca="false">I102/G102*100</f>
        <v>0</v>
      </c>
    </row>
    <row r="103" customFormat="false" ht="60.75" hidden="false" customHeight="true" outlineLevel="0" collapsed="false">
      <c r="A103" s="39"/>
      <c r="B103" s="51" t="s">
        <v>39</v>
      </c>
      <c r="C103" s="48" t="s">
        <v>33</v>
      </c>
      <c r="D103" s="48" t="s">
        <v>98</v>
      </c>
      <c r="E103" s="48" t="s">
        <v>136</v>
      </c>
      <c r="F103" s="52" t="s">
        <v>40</v>
      </c>
      <c r="G103" s="42" t="n">
        <v>1548</v>
      </c>
      <c r="H103" s="28"/>
      <c r="I103" s="59" t="n">
        <v>1548</v>
      </c>
      <c r="J103" s="43" t="n">
        <f aca="false">I103/G103*100</f>
        <v>100</v>
      </c>
    </row>
    <row r="104" customFormat="false" ht="39" hidden="false" customHeight="true" outlineLevel="0" collapsed="false">
      <c r="A104" s="39"/>
      <c r="B104" s="51" t="s">
        <v>137</v>
      </c>
      <c r="C104" s="48" t="s">
        <v>33</v>
      </c>
      <c r="D104" s="48" t="s">
        <v>138</v>
      </c>
      <c r="E104" s="48"/>
      <c r="F104" s="52"/>
      <c r="G104" s="42" t="n">
        <f aca="false">G107+G110+G115+G111+G116</f>
        <v>919.101</v>
      </c>
      <c r="H104" s="28"/>
      <c r="I104" s="59" t="n">
        <f aca="false">I108+I113</f>
        <v>332.1</v>
      </c>
      <c r="J104" s="43" t="n">
        <f aca="false">I104/G104*100</f>
        <v>36.133134443331</v>
      </c>
    </row>
    <row r="105" customFormat="false" ht="38.25" hidden="false" customHeight="true" outlineLevel="0" collapsed="false">
      <c r="A105" s="39"/>
      <c r="B105" s="88" t="s">
        <v>139</v>
      </c>
      <c r="C105" s="48" t="s">
        <v>33</v>
      </c>
      <c r="D105" s="48" t="s">
        <v>138</v>
      </c>
      <c r="E105" s="48" t="s">
        <v>140</v>
      </c>
      <c r="F105" s="52"/>
      <c r="G105" s="42" t="n">
        <f aca="false">G106</f>
        <v>0</v>
      </c>
      <c r="H105" s="28"/>
      <c r="I105" s="59" t="n">
        <v>0</v>
      </c>
      <c r="J105" s="43"/>
    </row>
    <row r="106" customFormat="false" ht="38.25" hidden="false" customHeight="true" outlineLevel="0" collapsed="false">
      <c r="A106" s="39"/>
      <c r="B106" s="60" t="s">
        <v>65</v>
      </c>
      <c r="C106" s="48" t="s">
        <v>33</v>
      </c>
      <c r="D106" s="48" t="s">
        <v>138</v>
      </c>
      <c r="E106" s="48" t="s">
        <v>141</v>
      </c>
      <c r="F106" s="52"/>
      <c r="G106" s="42" t="n">
        <f aca="false">G107</f>
        <v>0</v>
      </c>
      <c r="H106" s="28"/>
      <c r="I106" s="59" t="n">
        <v>0</v>
      </c>
      <c r="J106" s="43"/>
    </row>
    <row r="107" customFormat="false" ht="62.25" hidden="false" customHeight="true" outlineLevel="0" collapsed="false">
      <c r="A107" s="39"/>
      <c r="B107" s="51" t="s">
        <v>39</v>
      </c>
      <c r="C107" s="48" t="s">
        <v>33</v>
      </c>
      <c r="D107" s="48" t="s">
        <v>138</v>
      </c>
      <c r="E107" s="48" t="s">
        <v>141</v>
      </c>
      <c r="F107" s="52" t="s">
        <v>40</v>
      </c>
      <c r="G107" s="42" t="n">
        <v>0</v>
      </c>
      <c r="H107" s="28"/>
      <c r="I107" s="59" t="n">
        <v>0</v>
      </c>
      <c r="J107" s="43"/>
    </row>
    <row r="108" customFormat="false" ht="62.25" hidden="false" customHeight="true" outlineLevel="0" collapsed="false">
      <c r="A108" s="39"/>
      <c r="B108" s="88" t="s">
        <v>142</v>
      </c>
      <c r="C108" s="48" t="s">
        <v>33</v>
      </c>
      <c r="D108" s="48" t="s">
        <v>138</v>
      </c>
      <c r="E108" s="48" t="s">
        <v>143</v>
      </c>
      <c r="F108" s="52"/>
      <c r="G108" s="42" t="n">
        <f aca="false">G110+G111</f>
        <v>879.101</v>
      </c>
      <c r="H108" s="28"/>
      <c r="I108" s="59" t="n">
        <f aca="false">I109+I111</f>
        <v>302.1</v>
      </c>
      <c r="J108" s="43" t="n">
        <f aca="false">I108/G108*100</f>
        <v>34.364652070695</v>
      </c>
    </row>
    <row r="109" customFormat="false" ht="46.5" hidden="false" customHeight="true" outlineLevel="0" collapsed="false">
      <c r="A109" s="39"/>
      <c r="B109" s="60" t="s">
        <v>65</v>
      </c>
      <c r="C109" s="48" t="s">
        <v>144</v>
      </c>
      <c r="D109" s="48" t="s">
        <v>138</v>
      </c>
      <c r="E109" s="48" t="s">
        <v>145</v>
      </c>
      <c r="F109" s="52"/>
      <c r="G109" s="42" t="n">
        <f aca="false">G110</f>
        <v>302.101</v>
      </c>
      <c r="H109" s="28"/>
      <c r="I109" s="32" t="n">
        <f aca="false">I110</f>
        <v>302.1</v>
      </c>
      <c r="J109" s="43" t="n">
        <f aca="false">I109/G109*100</f>
        <v>99.9996689848759</v>
      </c>
    </row>
    <row r="110" customFormat="false" ht="54" hidden="false" customHeight="true" outlineLevel="0" collapsed="false">
      <c r="A110" s="39"/>
      <c r="B110" s="51" t="s">
        <v>39</v>
      </c>
      <c r="C110" s="48" t="s">
        <v>33</v>
      </c>
      <c r="D110" s="48" t="s">
        <v>138</v>
      </c>
      <c r="E110" s="48" t="s">
        <v>145</v>
      </c>
      <c r="F110" s="52" t="s">
        <v>40</v>
      </c>
      <c r="G110" s="42" t="n">
        <v>302.101</v>
      </c>
      <c r="H110" s="28"/>
      <c r="I110" s="32" t="n">
        <v>302.1</v>
      </c>
      <c r="J110" s="43" t="n">
        <f aca="false">I110/G110*100</f>
        <v>99.9996689848759</v>
      </c>
    </row>
    <row r="111" customFormat="false" ht="75.75" hidden="false" customHeight="true" outlineLevel="0" collapsed="false">
      <c r="A111" s="39"/>
      <c r="B111" s="51" t="s">
        <v>146</v>
      </c>
      <c r="C111" s="48" t="s">
        <v>33</v>
      </c>
      <c r="D111" s="48" t="s">
        <v>138</v>
      </c>
      <c r="E111" s="48" t="s">
        <v>147</v>
      </c>
      <c r="F111" s="52"/>
      <c r="G111" s="42" t="n">
        <f aca="false">G112</f>
        <v>577</v>
      </c>
      <c r="H111" s="28"/>
      <c r="I111" s="59" t="n">
        <v>0</v>
      </c>
      <c r="J111" s="43" t="n">
        <f aca="false">I111/G111*100</f>
        <v>0</v>
      </c>
    </row>
    <row r="112" customFormat="false" ht="57" hidden="false" customHeight="true" outlineLevel="0" collapsed="false">
      <c r="A112" s="39"/>
      <c r="B112" s="51" t="s">
        <v>39</v>
      </c>
      <c r="C112" s="48" t="s">
        <v>33</v>
      </c>
      <c r="D112" s="48" t="s">
        <v>138</v>
      </c>
      <c r="E112" s="48" t="s">
        <v>147</v>
      </c>
      <c r="F112" s="52" t="s">
        <v>40</v>
      </c>
      <c r="G112" s="42" t="n">
        <v>577</v>
      </c>
      <c r="H112" s="28"/>
      <c r="I112" s="59" t="n">
        <v>0</v>
      </c>
      <c r="J112" s="43" t="n">
        <f aca="false">I112/G112*100</f>
        <v>0</v>
      </c>
    </row>
    <row r="113" customFormat="false" ht="62.25" hidden="false" customHeight="true" outlineLevel="0" collapsed="false">
      <c r="A113" s="39"/>
      <c r="B113" s="88" t="s">
        <v>148</v>
      </c>
      <c r="C113" s="48" t="s">
        <v>33</v>
      </c>
      <c r="D113" s="48" t="s">
        <v>138</v>
      </c>
      <c r="E113" s="48" t="s">
        <v>149</v>
      </c>
      <c r="F113" s="52"/>
      <c r="G113" s="42" t="n">
        <v>30</v>
      </c>
      <c r="H113" s="28"/>
      <c r="I113" s="59" t="n">
        <f aca="false">I114</f>
        <v>30</v>
      </c>
      <c r="J113" s="43" t="n">
        <f aca="false">I113/G113*100</f>
        <v>100</v>
      </c>
    </row>
    <row r="114" customFormat="false" ht="54" hidden="false" customHeight="true" outlineLevel="0" collapsed="false">
      <c r="A114" s="39"/>
      <c r="B114" s="60" t="s">
        <v>65</v>
      </c>
      <c r="C114" s="48" t="s">
        <v>33</v>
      </c>
      <c r="D114" s="48" t="s">
        <v>138</v>
      </c>
      <c r="E114" s="48" t="s">
        <v>150</v>
      </c>
      <c r="F114" s="52"/>
      <c r="G114" s="42" t="n">
        <v>30</v>
      </c>
      <c r="H114" s="28"/>
      <c r="I114" s="59" t="n">
        <f aca="false">I115</f>
        <v>30</v>
      </c>
      <c r="J114" s="43" t="n">
        <f aca="false">I114/G114*100</f>
        <v>100</v>
      </c>
    </row>
    <row r="115" customFormat="false" ht="54" hidden="false" customHeight="true" outlineLevel="0" collapsed="false">
      <c r="A115" s="39"/>
      <c r="B115" s="51" t="s">
        <v>39</v>
      </c>
      <c r="C115" s="48" t="s">
        <v>33</v>
      </c>
      <c r="D115" s="48" t="s">
        <v>138</v>
      </c>
      <c r="E115" s="48" t="s">
        <v>150</v>
      </c>
      <c r="F115" s="52" t="s">
        <v>40</v>
      </c>
      <c r="G115" s="42" t="n">
        <v>30</v>
      </c>
      <c r="H115" s="28"/>
      <c r="I115" s="59" t="n">
        <v>30</v>
      </c>
      <c r="J115" s="43" t="n">
        <f aca="false">I115/G115*100</f>
        <v>100</v>
      </c>
    </row>
    <row r="116" customFormat="false" ht="100.5" hidden="false" customHeight="true" outlineLevel="0" collapsed="false">
      <c r="A116" s="39"/>
      <c r="B116" s="51" t="s">
        <v>151</v>
      </c>
      <c r="C116" s="48" t="s">
        <v>33</v>
      </c>
      <c r="D116" s="48" t="s">
        <v>138</v>
      </c>
      <c r="E116" s="48" t="s">
        <v>152</v>
      </c>
      <c r="F116" s="52"/>
      <c r="G116" s="42" t="n">
        <v>10</v>
      </c>
      <c r="H116" s="28"/>
      <c r="I116" s="59" t="n">
        <f aca="false">I117</f>
        <v>0</v>
      </c>
      <c r="J116" s="43" t="n">
        <f aca="false">I116/G116*100</f>
        <v>0</v>
      </c>
    </row>
    <row r="117" customFormat="false" ht="54" hidden="false" customHeight="true" outlineLevel="0" collapsed="false">
      <c r="A117" s="39"/>
      <c r="B117" s="60" t="s">
        <v>65</v>
      </c>
      <c r="C117" s="48" t="s">
        <v>33</v>
      </c>
      <c r="D117" s="48" t="s">
        <v>138</v>
      </c>
      <c r="E117" s="48" t="s">
        <v>153</v>
      </c>
      <c r="F117" s="52"/>
      <c r="G117" s="42" t="n">
        <v>10</v>
      </c>
      <c r="H117" s="28"/>
      <c r="I117" s="59" t="n">
        <f aca="false">I118</f>
        <v>0</v>
      </c>
      <c r="J117" s="43" t="n">
        <f aca="false">I117/G117*100</f>
        <v>0</v>
      </c>
    </row>
    <row r="118" customFormat="false" ht="54" hidden="false" customHeight="true" outlineLevel="0" collapsed="false">
      <c r="A118" s="39"/>
      <c r="B118" s="51" t="s">
        <v>39</v>
      </c>
      <c r="C118" s="48" t="s">
        <v>33</v>
      </c>
      <c r="D118" s="48" t="s">
        <v>138</v>
      </c>
      <c r="E118" s="48" t="s">
        <v>153</v>
      </c>
      <c r="F118" s="52" t="s">
        <v>40</v>
      </c>
      <c r="G118" s="42" t="n">
        <v>10</v>
      </c>
      <c r="H118" s="28"/>
      <c r="I118" s="59" t="n">
        <v>0</v>
      </c>
      <c r="J118" s="43" t="n">
        <f aca="false">I118/G118*100</f>
        <v>0</v>
      </c>
    </row>
    <row r="119" customFormat="false" ht="40.5" hidden="false" customHeight="true" outlineLevel="0" collapsed="false">
      <c r="A119" s="39" t="s">
        <v>154</v>
      </c>
      <c r="B119" s="89" t="s">
        <v>155</v>
      </c>
      <c r="C119" s="72" t="s">
        <v>156</v>
      </c>
      <c r="D119" s="72" t="s">
        <v>21</v>
      </c>
      <c r="E119" s="48"/>
      <c r="F119" s="52"/>
      <c r="G119" s="37" t="n">
        <f aca="false">G121+G131</f>
        <v>4016.32</v>
      </c>
      <c r="H119" s="28"/>
      <c r="I119" s="29" t="n">
        <f aca="false">I120</f>
        <v>3498.95</v>
      </c>
      <c r="J119" s="29" t="n">
        <f aca="false">I119/G119*100</f>
        <v>87.1183073061907</v>
      </c>
    </row>
    <row r="120" customFormat="false" ht="40.5" hidden="false" customHeight="true" outlineLevel="0" collapsed="false">
      <c r="A120" s="39"/>
      <c r="B120" s="51" t="s">
        <v>157</v>
      </c>
      <c r="C120" s="48" t="s">
        <v>156</v>
      </c>
      <c r="D120" s="48" t="s">
        <v>21</v>
      </c>
      <c r="E120" s="48" t="s">
        <v>158</v>
      </c>
      <c r="F120" s="52"/>
      <c r="G120" s="42" t="n">
        <v>1264.3</v>
      </c>
      <c r="H120" s="28"/>
      <c r="I120" s="43" t="n">
        <f aca="false">I121+I131</f>
        <v>3498.95</v>
      </c>
      <c r="J120" s="43" t="n">
        <f aca="false">I120/G120*100</f>
        <v>276.749980226212</v>
      </c>
    </row>
    <row r="121" customFormat="false" ht="28.5" hidden="false" customHeight="true" outlineLevel="0" collapsed="false">
      <c r="A121" s="39"/>
      <c r="B121" s="51" t="s">
        <v>159</v>
      </c>
      <c r="C121" s="48" t="s">
        <v>156</v>
      </c>
      <c r="D121" s="48" t="s">
        <v>23</v>
      </c>
      <c r="E121" s="48"/>
      <c r="F121" s="52"/>
      <c r="G121" s="42" t="n">
        <f aca="false">G124+G127+G130</f>
        <v>89.45</v>
      </c>
      <c r="H121" s="28"/>
      <c r="I121" s="32" t="n">
        <f aca="false">I128</f>
        <v>89.45</v>
      </c>
      <c r="J121" s="43" t="n">
        <f aca="false">I121/G121*100</f>
        <v>100</v>
      </c>
    </row>
    <row r="122" customFormat="false" ht="99" hidden="false" customHeight="true" outlineLevel="0" collapsed="false">
      <c r="A122" s="39"/>
      <c r="B122" s="87" t="s">
        <v>160</v>
      </c>
      <c r="C122" s="48" t="s">
        <v>156</v>
      </c>
      <c r="D122" s="48" t="s">
        <v>23</v>
      </c>
      <c r="E122" s="48" t="s">
        <v>161</v>
      </c>
      <c r="F122" s="52"/>
      <c r="G122" s="42" t="n">
        <v>0</v>
      </c>
      <c r="H122" s="28"/>
      <c r="I122" s="59" t="n">
        <v>0</v>
      </c>
      <c r="J122" s="43"/>
    </row>
    <row r="123" customFormat="false" ht="42.75" hidden="false" customHeight="true" outlineLevel="0" collapsed="false">
      <c r="A123" s="39"/>
      <c r="B123" s="60" t="s">
        <v>65</v>
      </c>
      <c r="C123" s="48" t="s">
        <v>156</v>
      </c>
      <c r="D123" s="48" t="s">
        <v>23</v>
      </c>
      <c r="E123" s="48" t="s">
        <v>162</v>
      </c>
      <c r="F123" s="52"/>
      <c r="G123" s="42" t="n">
        <v>0</v>
      </c>
      <c r="H123" s="28"/>
      <c r="I123" s="59" t="n">
        <v>0</v>
      </c>
      <c r="J123" s="43"/>
    </row>
    <row r="124" customFormat="false" ht="60.75" hidden="false" customHeight="true" outlineLevel="0" collapsed="false">
      <c r="A124" s="39"/>
      <c r="B124" s="51" t="s">
        <v>39</v>
      </c>
      <c r="C124" s="48" t="s">
        <v>156</v>
      </c>
      <c r="D124" s="48" t="s">
        <v>23</v>
      </c>
      <c r="E124" s="48" t="s">
        <v>162</v>
      </c>
      <c r="F124" s="52" t="s">
        <v>40</v>
      </c>
      <c r="G124" s="42" t="n">
        <v>0</v>
      </c>
      <c r="H124" s="28"/>
      <c r="I124" s="59" t="n">
        <v>0</v>
      </c>
      <c r="J124" s="43"/>
    </row>
    <row r="125" customFormat="false" ht="99" hidden="false" customHeight="true" outlineLevel="0" collapsed="false">
      <c r="A125" s="39"/>
      <c r="B125" s="87" t="s">
        <v>163</v>
      </c>
      <c r="C125" s="48" t="s">
        <v>156</v>
      </c>
      <c r="D125" s="48" t="s">
        <v>23</v>
      </c>
      <c r="E125" s="48" t="s">
        <v>164</v>
      </c>
      <c r="F125" s="52"/>
      <c r="G125" s="42" t="n">
        <f aca="false">G126</f>
        <v>0</v>
      </c>
      <c r="H125" s="28"/>
      <c r="I125" s="59" t="n">
        <v>0</v>
      </c>
      <c r="J125" s="43"/>
    </row>
    <row r="126" customFormat="false" ht="38.25" hidden="false" customHeight="true" outlineLevel="0" collapsed="false">
      <c r="A126" s="39"/>
      <c r="B126" s="60" t="s">
        <v>65</v>
      </c>
      <c r="C126" s="48" t="s">
        <v>156</v>
      </c>
      <c r="D126" s="48" t="s">
        <v>23</v>
      </c>
      <c r="E126" s="48" t="s">
        <v>165</v>
      </c>
      <c r="F126" s="52"/>
      <c r="G126" s="42" t="n">
        <f aca="false">G127</f>
        <v>0</v>
      </c>
      <c r="H126" s="28"/>
      <c r="I126" s="59" t="n">
        <v>0</v>
      </c>
      <c r="J126" s="43"/>
    </row>
    <row r="127" customFormat="false" ht="55.5" hidden="false" customHeight="true" outlineLevel="0" collapsed="false">
      <c r="A127" s="39"/>
      <c r="B127" s="51" t="s">
        <v>39</v>
      </c>
      <c r="C127" s="48" t="s">
        <v>156</v>
      </c>
      <c r="D127" s="48" t="s">
        <v>23</v>
      </c>
      <c r="E127" s="48" t="s">
        <v>165</v>
      </c>
      <c r="F127" s="52" t="s">
        <v>40</v>
      </c>
      <c r="G127" s="42" t="n">
        <v>0</v>
      </c>
      <c r="H127" s="28"/>
      <c r="I127" s="59" t="n">
        <v>0</v>
      </c>
      <c r="J127" s="43"/>
    </row>
    <row r="128" customFormat="false" ht="43.5" hidden="false" customHeight="true" outlineLevel="0" collapsed="false">
      <c r="A128" s="39"/>
      <c r="B128" s="87" t="s">
        <v>166</v>
      </c>
      <c r="C128" s="48" t="s">
        <v>156</v>
      </c>
      <c r="D128" s="48" t="s">
        <v>23</v>
      </c>
      <c r="E128" s="48" t="s">
        <v>167</v>
      </c>
      <c r="F128" s="52"/>
      <c r="G128" s="42" t="n">
        <f aca="false">G129</f>
        <v>89.45</v>
      </c>
      <c r="H128" s="28"/>
      <c r="I128" s="32" t="n">
        <f aca="false">I129</f>
        <v>89.45</v>
      </c>
      <c r="J128" s="43" t="n">
        <f aca="false">I128/G128*100</f>
        <v>100</v>
      </c>
    </row>
    <row r="129" customFormat="false" ht="39" hidden="false" customHeight="true" outlineLevel="0" collapsed="false">
      <c r="A129" s="39"/>
      <c r="B129" s="60" t="s">
        <v>65</v>
      </c>
      <c r="C129" s="48" t="s">
        <v>156</v>
      </c>
      <c r="D129" s="48" t="s">
        <v>23</v>
      </c>
      <c r="E129" s="48" t="s">
        <v>168</v>
      </c>
      <c r="F129" s="52"/>
      <c r="G129" s="42" t="n">
        <f aca="false">G130</f>
        <v>89.45</v>
      </c>
      <c r="H129" s="28"/>
      <c r="I129" s="32" t="n">
        <f aca="false">I130</f>
        <v>89.45</v>
      </c>
      <c r="J129" s="43" t="n">
        <f aca="false">I129/G129*100</f>
        <v>100</v>
      </c>
    </row>
    <row r="130" customFormat="false" ht="24.75" hidden="false" customHeight="true" outlineLevel="0" collapsed="false">
      <c r="A130" s="39"/>
      <c r="B130" s="51" t="s">
        <v>169</v>
      </c>
      <c r="C130" s="48" t="s">
        <v>156</v>
      </c>
      <c r="D130" s="48" t="s">
        <v>23</v>
      </c>
      <c r="E130" s="48" t="s">
        <v>168</v>
      </c>
      <c r="F130" s="52" t="s">
        <v>40</v>
      </c>
      <c r="G130" s="42" t="n">
        <v>89.45</v>
      </c>
      <c r="H130" s="28"/>
      <c r="I130" s="32" t="n">
        <v>89.45</v>
      </c>
      <c r="J130" s="43" t="n">
        <f aca="false">I130/G130*100</f>
        <v>100</v>
      </c>
    </row>
    <row r="131" customFormat="false" ht="28.5" hidden="false" customHeight="true" outlineLevel="0" collapsed="false">
      <c r="A131" s="39"/>
      <c r="B131" s="51" t="s">
        <v>170</v>
      </c>
      <c r="C131" s="48" t="s">
        <v>156</v>
      </c>
      <c r="D131" s="48" t="s">
        <v>92</v>
      </c>
      <c r="E131" s="48"/>
      <c r="F131" s="52"/>
      <c r="G131" s="42" t="n">
        <f aca="false">G134+G135</f>
        <v>3926.87</v>
      </c>
      <c r="H131" s="28"/>
      <c r="I131" s="43" t="n">
        <f aca="false">I135</f>
        <v>3409.5</v>
      </c>
      <c r="J131" s="43" t="n">
        <f aca="false">I131/G131*100</f>
        <v>86.824875791661</v>
      </c>
    </row>
    <row r="132" customFormat="false" ht="57.75" hidden="false" customHeight="true" outlineLevel="0" collapsed="false">
      <c r="A132" s="39"/>
      <c r="B132" s="87" t="s">
        <v>171</v>
      </c>
      <c r="C132" s="48" t="s">
        <v>156</v>
      </c>
      <c r="D132" s="48" t="s">
        <v>92</v>
      </c>
      <c r="E132" s="48" t="s">
        <v>172</v>
      </c>
      <c r="F132" s="52"/>
      <c r="G132" s="42" t="n">
        <v>0</v>
      </c>
      <c r="H132" s="28"/>
      <c r="I132" s="59" t="n">
        <v>0</v>
      </c>
      <c r="J132" s="43"/>
    </row>
    <row r="133" customFormat="false" ht="49.5" hidden="false" customHeight="true" outlineLevel="0" collapsed="false">
      <c r="A133" s="39"/>
      <c r="B133" s="60" t="s">
        <v>65</v>
      </c>
      <c r="C133" s="48" t="s">
        <v>156</v>
      </c>
      <c r="D133" s="48" t="s">
        <v>92</v>
      </c>
      <c r="E133" s="48" t="s">
        <v>173</v>
      </c>
      <c r="F133" s="52"/>
      <c r="G133" s="42" t="n">
        <v>0</v>
      </c>
      <c r="H133" s="28"/>
      <c r="I133" s="59" t="n">
        <v>0</v>
      </c>
      <c r="J133" s="43"/>
    </row>
    <row r="134" customFormat="false" ht="55.5" hidden="false" customHeight="true" outlineLevel="0" collapsed="false">
      <c r="A134" s="39"/>
      <c r="B134" s="51" t="s">
        <v>39</v>
      </c>
      <c r="C134" s="48" t="s">
        <v>156</v>
      </c>
      <c r="D134" s="48" t="s">
        <v>92</v>
      </c>
      <c r="E134" s="48" t="s">
        <v>173</v>
      </c>
      <c r="F134" s="52" t="s">
        <v>40</v>
      </c>
      <c r="G134" s="42" t="n">
        <v>0</v>
      </c>
      <c r="H134" s="28"/>
      <c r="I134" s="59" t="n">
        <v>0</v>
      </c>
      <c r="J134" s="43"/>
    </row>
    <row r="135" customFormat="false" ht="55.5" hidden="false" customHeight="true" outlineLevel="0" collapsed="false">
      <c r="A135" s="39"/>
      <c r="B135" s="87" t="s">
        <v>174</v>
      </c>
      <c r="C135" s="48" t="s">
        <v>156</v>
      </c>
      <c r="D135" s="48" t="s">
        <v>92</v>
      </c>
      <c r="E135" s="48" t="s">
        <v>175</v>
      </c>
      <c r="F135" s="52"/>
      <c r="G135" s="42" t="n">
        <f aca="false">G137+G139+G141+G143</f>
        <v>3926.87</v>
      </c>
      <c r="H135" s="28"/>
      <c r="I135" s="43" t="n">
        <f aca="false">I136+I138+I140+I142</f>
        <v>3409.5</v>
      </c>
      <c r="J135" s="43" t="n">
        <f aca="false">I135/G135*100</f>
        <v>86.824875791661</v>
      </c>
    </row>
    <row r="136" customFormat="false" ht="36.75" hidden="false" customHeight="true" outlineLevel="0" collapsed="false">
      <c r="A136" s="39"/>
      <c r="B136" s="51" t="s">
        <v>176</v>
      </c>
      <c r="C136" s="48" t="s">
        <v>156</v>
      </c>
      <c r="D136" s="48" t="s">
        <v>92</v>
      </c>
      <c r="E136" s="48" t="s">
        <v>177</v>
      </c>
      <c r="F136" s="52"/>
      <c r="G136" s="42" t="n">
        <v>971.83</v>
      </c>
      <c r="H136" s="28"/>
      <c r="I136" s="43" t="n">
        <f aca="false">I137</f>
        <v>752.4</v>
      </c>
      <c r="J136" s="43" t="n">
        <f aca="false">I136/G136*100</f>
        <v>77.4209481082082</v>
      </c>
    </row>
    <row r="137" customFormat="false" ht="58.5" hidden="false" customHeight="true" outlineLevel="0" collapsed="false">
      <c r="A137" s="39"/>
      <c r="B137" s="51" t="s">
        <v>39</v>
      </c>
      <c r="C137" s="48" t="s">
        <v>156</v>
      </c>
      <c r="D137" s="48" t="s">
        <v>92</v>
      </c>
      <c r="E137" s="48" t="s">
        <v>177</v>
      </c>
      <c r="F137" s="52" t="s">
        <v>40</v>
      </c>
      <c r="G137" s="42" t="n">
        <v>971.83</v>
      </c>
      <c r="H137" s="28"/>
      <c r="I137" s="53" t="n">
        <v>752.4</v>
      </c>
      <c r="J137" s="43" t="n">
        <f aca="false">I137/G137*100</f>
        <v>77.4209481082082</v>
      </c>
    </row>
    <row r="138" customFormat="false" ht="34.5" hidden="false" customHeight="true" outlineLevel="0" collapsed="false">
      <c r="A138" s="39"/>
      <c r="B138" s="90" t="s">
        <v>178</v>
      </c>
      <c r="C138" s="64" t="s">
        <v>156</v>
      </c>
      <c r="D138" s="64" t="s">
        <v>92</v>
      </c>
      <c r="E138" s="48" t="s">
        <v>179</v>
      </c>
      <c r="F138" s="64"/>
      <c r="G138" s="42" t="n">
        <f aca="false">456.04+240</f>
        <v>696.04</v>
      </c>
      <c r="H138" s="62" t="e">
        <f aca="false">H139</f>
        <v>#REF!</v>
      </c>
      <c r="I138" s="32" t="n">
        <f aca="false">I139</f>
        <v>456.04</v>
      </c>
      <c r="J138" s="43" t="n">
        <f aca="false">I138/G138*100</f>
        <v>65.519223033159</v>
      </c>
    </row>
    <row r="139" customFormat="false" ht="60" hidden="false" customHeight="true" outlineLevel="0" collapsed="false">
      <c r="A139" s="39"/>
      <c r="B139" s="51" t="s">
        <v>39</v>
      </c>
      <c r="C139" s="54" t="s">
        <v>156</v>
      </c>
      <c r="D139" s="54" t="s">
        <v>92</v>
      </c>
      <c r="E139" s="48" t="s">
        <v>179</v>
      </c>
      <c r="F139" s="54" t="s">
        <v>40</v>
      </c>
      <c r="G139" s="42" t="n">
        <f aca="false">456.04+240</f>
        <v>696.04</v>
      </c>
      <c r="H139" s="91" t="e">
        <f aca="false">#REF!+#REF!</f>
        <v>#REF!</v>
      </c>
      <c r="I139" s="12" t="n">
        <v>456.04</v>
      </c>
      <c r="J139" s="43" t="n">
        <f aca="false">I139/G139*100</f>
        <v>65.519223033159</v>
      </c>
    </row>
    <row r="140" customFormat="false" ht="32.25" hidden="false" customHeight="true" outlineLevel="0" collapsed="false">
      <c r="A140" s="39"/>
      <c r="B140" s="92" t="s">
        <v>180</v>
      </c>
      <c r="C140" s="54" t="s">
        <v>156</v>
      </c>
      <c r="D140" s="54" t="s">
        <v>92</v>
      </c>
      <c r="E140" s="48" t="s">
        <v>181</v>
      </c>
      <c r="F140" s="54"/>
      <c r="G140" s="42" t="n">
        <f aca="false">G141</f>
        <v>201.41</v>
      </c>
      <c r="H140" s="91" t="e">
        <f aca="false">#REF!+#REF!</f>
        <v>#REF!</v>
      </c>
      <c r="I140" s="43" t="n">
        <f aca="false">I141</f>
        <v>201.41</v>
      </c>
      <c r="J140" s="43" t="n">
        <f aca="false">I140/G140*100</f>
        <v>100</v>
      </c>
    </row>
    <row r="141" customFormat="false" ht="65.25" hidden="false" customHeight="true" outlineLevel="0" collapsed="false">
      <c r="A141" s="39"/>
      <c r="B141" s="51" t="s">
        <v>39</v>
      </c>
      <c r="C141" s="64" t="s">
        <v>156</v>
      </c>
      <c r="D141" s="64" t="s">
        <v>92</v>
      </c>
      <c r="E141" s="48" t="s">
        <v>181</v>
      </c>
      <c r="F141" s="64" t="s">
        <v>40</v>
      </c>
      <c r="G141" s="42" t="n">
        <v>201.41</v>
      </c>
      <c r="H141" s="91" t="n">
        <v>0</v>
      </c>
      <c r="I141" s="53" t="n">
        <v>201.41</v>
      </c>
      <c r="J141" s="43" t="n">
        <f aca="false">I141/G141*100</f>
        <v>100</v>
      </c>
    </row>
    <row r="142" customFormat="false" ht="39.75" hidden="false" customHeight="true" outlineLevel="0" collapsed="false">
      <c r="A142" s="39"/>
      <c r="B142" s="92" t="s">
        <v>182</v>
      </c>
      <c r="C142" s="93" t="s">
        <v>156</v>
      </c>
      <c r="D142" s="93" t="s">
        <v>92</v>
      </c>
      <c r="E142" s="48" t="s">
        <v>183</v>
      </c>
      <c r="F142" s="83"/>
      <c r="G142" s="94" t="n">
        <f aca="false">G143</f>
        <v>2057.59</v>
      </c>
      <c r="H142" s="28"/>
      <c r="I142" s="43" t="n">
        <f aca="false">I143</f>
        <v>1999.65</v>
      </c>
      <c r="J142" s="43" t="n">
        <f aca="false">I142/G142*100</f>
        <v>97.1840842927891</v>
      </c>
    </row>
    <row r="143" customFormat="false" ht="53.25" hidden="false" customHeight="true" outlineLevel="0" collapsed="false">
      <c r="A143" s="39"/>
      <c r="B143" s="51" t="s">
        <v>39</v>
      </c>
      <c r="C143" s="48" t="s">
        <v>156</v>
      </c>
      <c r="D143" s="48" t="s">
        <v>92</v>
      </c>
      <c r="E143" s="48" t="s">
        <v>183</v>
      </c>
      <c r="F143" s="52" t="s">
        <v>40</v>
      </c>
      <c r="G143" s="42" t="n">
        <v>2057.59</v>
      </c>
      <c r="H143" s="62" t="e">
        <f aca="false">#REF!+#REF!+H144</f>
        <v>#REF!</v>
      </c>
      <c r="I143" s="53" t="n">
        <v>1999.65</v>
      </c>
      <c r="J143" s="43" t="n">
        <f aca="false">I143/G143*100</f>
        <v>97.1840842927891</v>
      </c>
    </row>
    <row r="144" customFormat="false" ht="24" hidden="false" customHeight="true" outlineLevel="0" collapsed="false">
      <c r="A144" s="39" t="s">
        <v>184</v>
      </c>
      <c r="B144" s="95" t="s">
        <v>185</v>
      </c>
      <c r="C144" s="72" t="s">
        <v>186</v>
      </c>
      <c r="D144" s="73" t="s">
        <v>21</v>
      </c>
      <c r="E144" s="48"/>
      <c r="F144" s="52"/>
      <c r="G144" s="37" t="n">
        <f aca="false">G145</f>
        <v>50</v>
      </c>
      <c r="H144" s="96" t="n">
        <f aca="false">H145</f>
        <v>0</v>
      </c>
      <c r="I144" s="97" t="n">
        <f aca="false">I145</f>
        <v>50</v>
      </c>
      <c r="J144" s="29" t="n">
        <f aca="false">I144/G144*100</f>
        <v>100</v>
      </c>
    </row>
    <row r="145" customFormat="false" ht="34.5" hidden="false" customHeight="true" outlineLevel="0" collapsed="false">
      <c r="A145" s="39"/>
      <c r="B145" s="92" t="s">
        <v>187</v>
      </c>
      <c r="C145" s="48" t="s">
        <v>186</v>
      </c>
      <c r="D145" s="52" t="s">
        <v>186</v>
      </c>
      <c r="E145" s="48"/>
      <c r="F145" s="52"/>
      <c r="G145" s="42" t="n">
        <f aca="false">G149+G152</f>
        <v>50</v>
      </c>
      <c r="H145" s="62" t="n">
        <f aca="false">H146</f>
        <v>0</v>
      </c>
      <c r="I145" s="59" t="n">
        <f aca="false">I146</f>
        <v>50</v>
      </c>
      <c r="J145" s="43" t="n">
        <f aca="false">I145/G145*100</f>
        <v>100</v>
      </c>
    </row>
    <row r="146" customFormat="false" ht="54" hidden="false" customHeight="false" outlineLevel="0" collapsed="false">
      <c r="A146" s="39"/>
      <c r="B146" s="45" t="s">
        <v>188</v>
      </c>
      <c r="C146" s="48" t="s">
        <v>186</v>
      </c>
      <c r="D146" s="52" t="s">
        <v>186</v>
      </c>
      <c r="E146" s="48" t="s">
        <v>189</v>
      </c>
      <c r="F146" s="52"/>
      <c r="G146" s="42" t="n">
        <v>50</v>
      </c>
      <c r="H146" s="62" t="n">
        <v>0</v>
      </c>
      <c r="I146" s="59" t="n">
        <f aca="false">I147+I150</f>
        <v>50</v>
      </c>
      <c r="J146" s="43" t="n">
        <f aca="false">I146/G146*100</f>
        <v>100</v>
      </c>
    </row>
    <row r="147" customFormat="false" ht="36" hidden="false" customHeight="false" outlineLevel="0" collapsed="false">
      <c r="A147" s="39"/>
      <c r="B147" s="87" t="s">
        <v>190</v>
      </c>
      <c r="C147" s="48" t="s">
        <v>186</v>
      </c>
      <c r="D147" s="52" t="s">
        <v>186</v>
      </c>
      <c r="E147" s="48" t="s">
        <v>191</v>
      </c>
      <c r="F147" s="52"/>
      <c r="G147" s="42" t="n">
        <v>20</v>
      </c>
      <c r="H147" s="62"/>
      <c r="I147" s="59" t="n">
        <f aca="false">I149</f>
        <v>20</v>
      </c>
      <c r="J147" s="43" t="n">
        <f aca="false">I147/G147*100</f>
        <v>100</v>
      </c>
    </row>
    <row r="148" customFormat="false" ht="36" hidden="false" customHeight="true" outlineLevel="0" collapsed="false">
      <c r="A148" s="39"/>
      <c r="B148" s="60" t="s">
        <v>65</v>
      </c>
      <c r="C148" s="36" t="s">
        <v>186</v>
      </c>
      <c r="D148" s="36" t="s">
        <v>186</v>
      </c>
      <c r="E148" s="48" t="s">
        <v>192</v>
      </c>
      <c r="F148" s="52"/>
      <c r="G148" s="42" t="n">
        <f aca="false">G149</f>
        <v>20</v>
      </c>
      <c r="H148" s="62" t="e">
        <f aca="false">H150+#REF!+#REF!+#REF!</f>
        <v>#REF!</v>
      </c>
      <c r="I148" s="59" t="n">
        <f aca="false">I149</f>
        <v>20</v>
      </c>
      <c r="J148" s="43" t="n">
        <f aca="false">I148/G148*100</f>
        <v>100</v>
      </c>
    </row>
    <row r="149" customFormat="false" ht="54" hidden="false" customHeight="false" outlineLevel="0" collapsed="false">
      <c r="A149" s="39"/>
      <c r="B149" s="51" t="s">
        <v>39</v>
      </c>
      <c r="C149" s="36" t="s">
        <v>186</v>
      </c>
      <c r="D149" s="36" t="s">
        <v>186</v>
      </c>
      <c r="E149" s="48" t="s">
        <v>192</v>
      </c>
      <c r="F149" s="52" t="s">
        <v>40</v>
      </c>
      <c r="G149" s="42" t="n">
        <v>20</v>
      </c>
      <c r="H149" s="62"/>
      <c r="I149" s="59" t="n">
        <v>20</v>
      </c>
      <c r="J149" s="43" t="n">
        <f aca="false">I149/G149*100</f>
        <v>100</v>
      </c>
    </row>
    <row r="150" customFormat="false" ht="48" hidden="false" customHeight="true" outlineLevel="0" collapsed="false">
      <c r="A150" s="39"/>
      <c r="B150" s="98" t="s">
        <v>193</v>
      </c>
      <c r="C150" s="36" t="s">
        <v>186</v>
      </c>
      <c r="D150" s="36" t="s">
        <v>186</v>
      </c>
      <c r="E150" s="36" t="s">
        <v>194</v>
      </c>
      <c r="F150" s="52"/>
      <c r="G150" s="42" t="n">
        <f aca="false">G151</f>
        <v>30</v>
      </c>
      <c r="H150" s="62" t="e">
        <f aca="false">#REF!+#REF!+#REF!</f>
        <v>#REF!</v>
      </c>
      <c r="I150" s="59" t="n">
        <f aca="false">I151</f>
        <v>30</v>
      </c>
      <c r="J150" s="43" t="n">
        <f aca="false">I150/G150*100</f>
        <v>100</v>
      </c>
    </row>
    <row r="151" customFormat="false" ht="36" hidden="false" customHeight="false" outlineLevel="0" collapsed="false">
      <c r="A151" s="39"/>
      <c r="B151" s="60" t="s">
        <v>65</v>
      </c>
      <c r="C151" s="36" t="s">
        <v>186</v>
      </c>
      <c r="D151" s="36" t="s">
        <v>186</v>
      </c>
      <c r="E151" s="36" t="s">
        <v>195</v>
      </c>
      <c r="F151" s="52"/>
      <c r="G151" s="42" t="n">
        <f aca="false">G152</f>
        <v>30</v>
      </c>
      <c r="H151" s="62" t="n">
        <f aca="false">H153</f>
        <v>33516.9</v>
      </c>
      <c r="I151" s="59" t="n">
        <f aca="false">I152</f>
        <v>30</v>
      </c>
      <c r="J151" s="43" t="n">
        <f aca="false">I151/G151*100</f>
        <v>100</v>
      </c>
    </row>
    <row r="152" customFormat="false" ht="41.25" hidden="false" customHeight="true" outlineLevel="0" collapsed="false">
      <c r="A152" s="39"/>
      <c r="B152" s="3" t="s">
        <v>196</v>
      </c>
      <c r="C152" s="36" t="s">
        <v>186</v>
      </c>
      <c r="D152" s="36" t="s">
        <v>186</v>
      </c>
      <c r="E152" s="36" t="s">
        <v>195</v>
      </c>
      <c r="F152" s="52" t="s">
        <v>197</v>
      </c>
      <c r="G152" s="42" t="n">
        <v>30</v>
      </c>
      <c r="H152" s="62" t="n">
        <f aca="false">H151</f>
        <v>33516.9</v>
      </c>
      <c r="I152" s="59" t="n">
        <v>30</v>
      </c>
      <c r="J152" s="43" t="n">
        <f aca="false">I152/G152*100</f>
        <v>100</v>
      </c>
    </row>
    <row r="153" customFormat="false" ht="30.75" hidden="false" customHeight="true" outlineLevel="0" collapsed="false">
      <c r="A153" s="39" t="s">
        <v>198</v>
      </c>
      <c r="B153" s="99" t="s">
        <v>199</v>
      </c>
      <c r="C153" s="35" t="s">
        <v>200</v>
      </c>
      <c r="D153" s="35" t="s">
        <v>21</v>
      </c>
      <c r="E153" s="36"/>
      <c r="F153" s="52"/>
      <c r="G153" s="37" t="n">
        <f aca="false">G154</f>
        <v>7081.14</v>
      </c>
      <c r="H153" s="96" t="n">
        <f aca="false">35016.9-1500</f>
        <v>33516.9</v>
      </c>
      <c r="I153" s="29" t="n">
        <f aca="false">I154</f>
        <v>7067.92</v>
      </c>
      <c r="J153" s="29" t="n">
        <f aca="false">I153/G153*100</f>
        <v>99.8133068969121</v>
      </c>
    </row>
    <row r="154" customFormat="false" ht="28.5" hidden="false" customHeight="true" outlineLevel="0" collapsed="false">
      <c r="A154" s="39"/>
      <c r="B154" s="3" t="s">
        <v>201</v>
      </c>
      <c r="C154" s="100" t="s">
        <v>200</v>
      </c>
      <c r="D154" s="100" t="s">
        <v>20</v>
      </c>
      <c r="E154" s="100"/>
      <c r="F154" s="101"/>
      <c r="G154" s="102" t="n">
        <f aca="false">G157+G158</f>
        <v>7081.14</v>
      </c>
      <c r="H154" s="62"/>
      <c r="I154" s="43" t="n">
        <f aca="false">I155+I158</f>
        <v>7067.92</v>
      </c>
      <c r="J154" s="43" t="n">
        <f aca="false">I154/G154*100</f>
        <v>99.8133068969121</v>
      </c>
    </row>
    <row r="155" customFormat="false" ht="28.5" hidden="false" customHeight="true" outlineLevel="0" collapsed="false">
      <c r="A155" s="39"/>
      <c r="B155" s="3" t="s">
        <v>202</v>
      </c>
      <c r="C155" s="100" t="s">
        <v>200</v>
      </c>
      <c r="D155" s="100" t="s">
        <v>20</v>
      </c>
      <c r="E155" s="100" t="s">
        <v>203</v>
      </c>
      <c r="F155" s="101"/>
      <c r="G155" s="102" t="n">
        <v>30</v>
      </c>
      <c r="H155" s="62"/>
      <c r="I155" s="59" t="n">
        <f aca="false">I156</f>
        <v>30</v>
      </c>
      <c r="J155" s="43" t="n">
        <f aca="false">I155/G155*100</f>
        <v>100</v>
      </c>
    </row>
    <row r="156" customFormat="false" ht="75.75" hidden="false" customHeight="true" outlineLevel="0" collapsed="false">
      <c r="A156" s="39"/>
      <c r="B156" s="103" t="s">
        <v>204</v>
      </c>
      <c r="C156" s="100" t="s">
        <v>200</v>
      </c>
      <c r="D156" s="100" t="s">
        <v>20</v>
      </c>
      <c r="E156" s="100" t="s">
        <v>205</v>
      </c>
      <c r="F156" s="101"/>
      <c r="G156" s="102" t="n">
        <f aca="false">G157</f>
        <v>30</v>
      </c>
      <c r="H156" s="62"/>
      <c r="I156" s="59" t="n">
        <f aca="false">I157</f>
        <v>30</v>
      </c>
      <c r="J156" s="43" t="n">
        <f aca="false">I156/G156*100</f>
        <v>100</v>
      </c>
    </row>
    <row r="157" customFormat="false" ht="53.25" hidden="false" customHeight="true" outlineLevel="0" collapsed="false">
      <c r="A157" s="39"/>
      <c r="B157" s="51" t="s">
        <v>51</v>
      </c>
      <c r="C157" s="36" t="s">
        <v>200</v>
      </c>
      <c r="D157" s="36" t="s">
        <v>20</v>
      </c>
      <c r="E157" s="100" t="s">
        <v>205</v>
      </c>
      <c r="F157" s="52" t="s">
        <v>52</v>
      </c>
      <c r="G157" s="42" t="n">
        <v>30</v>
      </c>
      <c r="H157" s="62"/>
      <c r="I157" s="59" t="n">
        <v>30</v>
      </c>
      <c r="J157" s="43" t="n">
        <f aca="false">I157/G157*100</f>
        <v>100</v>
      </c>
    </row>
    <row r="158" customFormat="false" ht="57" hidden="false" customHeight="true" outlineLevel="0" collapsed="false">
      <c r="A158" s="39"/>
      <c r="B158" s="51" t="s">
        <v>206</v>
      </c>
      <c r="C158" s="36" t="s">
        <v>200</v>
      </c>
      <c r="D158" s="36" t="s">
        <v>20</v>
      </c>
      <c r="E158" s="100" t="s">
        <v>207</v>
      </c>
      <c r="F158" s="52"/>
      <c r="G158" s="42" t="n">
        <f aca="false">G161+G166+G169+G172+G178+G173+G162</f>
        <v>7051.14</v>
      </c>
      <c r="H158" s="62"/>
      <c r="I158" s="43" t="n">
        <f aca="false">I159+I170+I173</f>
        <v>7037.92</v>
      </c>
      <c r="J158" s="43" t="n">
        <f aca="false">I158/G158*100</f>
        <v>99.8125125866172</v>
      </c>
    </row>
    <row r="159" customFormat="false" ht="57" hidden="false" customHeight="true" outlineLevel="0" collapsed="false">
      <c r="A159" s="39"/>
      <c r="B159" s="3" t="s">
        <v>70</v>
      </c>
      <c r="C159" s="36" t="s">
        <v>200</v>
      </c>
      <c r="D159" s="36" t="s">
        <v>20</v>
      </c>
      <c r="E159" s="100" t="s">
        <v>208</v>
      </c>
      <c r="F159" s="52"/>
      <c r="G159" s="42" t="n">
        <f aca="false">4658.72+G162</f>
        <v>4979.32</v>
      </c>
      <c r="H159" s="62"/>
      <c r="I159" s="43" t="n">
        <f aca="false">I160+I162</f>
        <v>4990.26</v>
      </c>
      <c r="J159" s="43" t="n">
        <f aca="false">I159/G159*100</f>
        <v>100.219708715246</v>
      </c>
    </row>
    <row r="160" customFormat="false" ht="41.25" hidden="false" customHeight="true" outlineLevel="0" collapsed="false">
      <c r="A160" s="39"/>
      <c r="B160" s="60" t="s">
        <v>65</v>
      </c>
      <c r="C160" s="36" t="s">
        <v>200</v>
      </c>
      <c r="D160" s="36" t="s">
        <v>20</v>
      </c>
      <c r="E160" s="100" t="s">
        <v>209</v>
      </c>
      <c r="F160" s="52"/>
      <c r="G160" s="42" t="n">
        <f aca="false">G161</f>
        <v>4676.72</v>
      </c>
      <c r="H160" s="62" t="e">
        <f aca="false">#REF!</f>
        <v>#REF!</v>
      </c>
      <c r="I160" s="43" t="n">
        <f aca="false">I161</f>
        <v>4669.66</v>
      </c>
      <c r="J160" s="43" t="n">
        <f aca="false">I160/G160*100</f>
        <v>99.8490394977677</v>
      </c>
    </row>
    <row r="161" customFormat="false" ht="31.5" hidden="false" customHeight="true" outlineLevel="0" collapsed="false">
      <c r="A161" s="39"/>
      <c r="B161" s="51" t="s">
        <v>196</v>
      </c>
      <c r="C161" s="36" t="s">
        <v>200</v>
      </c>
      <c r="D161" s="36" t="s">
        <v>20</v>
      </c>
      <c r="E161" s="100" t="s">
        <v>209</v>
      </c>
      <c r="F161" s="52" t="s">
        <v>197</v>
      </c>
      <c r="G161" s="42" t="n">
        <v>4676.72</v>
      </c>
      <c r="H161" s="62" t="n">
        <v>14528.3</v>
      </c>
      <c r="I161" s="53" t="n">
        <v>4669.66</v>
      </c>
      <c r="J161" s="43" t="n">
        <f aca="false">I161/G161*100</f>
        <v>99.8490394977677</v>
      </c>
    </row>
    <row r="162" customFormat="false" ht="66.75" hidden="false" customHeight="true" outlineLevel="0" collapsed="false">
      <c r="A162" s="39"/>
      <c r="B162" s="51" t="s">
        <v>76</v>
      </c>
      <c r="C162" s="36" t="s">
        <v>200</v>
      </c>
      <c r="D162" s="36" t="s">
        <v>20</v>
      </c>
      <c r="E162" s="100" t="s">
        <v>210</v>
      </c>
      <c r="F162" s="52"/>
      <c r="G162" s="42" t="n">
        <f aca="false">270.6+50</f>
        <v>320.6</v>
      </c>
      <c r="H162" s="62"/>
      <c r="I162" s="43" t="n">
        <f aca="false">I163</f>
        <v>320.6</v>
      </c>
      <c r="J162" s="43" t="n">
        <f aca="false">I162/G162*100</f>
        <v>100</v>
      </c>
    </row>
    <row r="163" customFormat="false" ht="31.5" hidden="false" customHeight="true" outlineLevel="0" collapsed="false">
      <c r="A163" s="39"/>
      <c r="B163" s="51" t="s">
        <v>196</v>
      </c>
      <c r="C163" s="36" t="s">
        <v>200</v>
      </c>
      <c r="D163" s="36" t="s">
        <v>20</v>
      </c>
      <c r="E163" s="100" t="s">
        <v>210</v>
      </c>
      <c r="F163" s="52" t="s">
        <v>197</v>
      </c>
      <c r="G163" s="42" t="n">
        <f aca="false">270.6+50</f>
        <v>320.6</v>
      </c>
      <c r="H163" s="62"/>
      <c r="I163" s="43" t="n">
        <v>320.6</v>
      </c>
      <c r="J163" s="43" t="n">
        <f aca="false">I163/G163*100</f>
        <v>100</v>
      </c>
    </row>
    <row r="164" customFormat="false" ht="40.5" hidden="false" customHeight="true" outlineLevel="0" collapsed="false">
      <c r="A164" s="39"/>
      <c r="B164" s="87" t="s">
        <v>211</v>
      </c>
      <c r="C164" s="36" t="s">
        <v>200</v>
      </c>
      <c r="D164" s="36" t="s">
        <v>20</v>
      </c>
      <c r="E164" s="100" t="s">
        <v>212</v>
      </c>
      <c r="F164" s="52"/>
      <c r="G164" s="42" t="n">
        <v>0</v>
      </c>
      <c r="H164" s="62"/>
      <c r="I164" s="43" t="n">
        <f aca="false">I165</f>
        <v>0</v>
      </c>
      <c r="J164" s="43"/>
    </row>
    <row r="165" customFormat="false" ht="47.25" hidden="false" customHeight="true" outlineLevel="0" collapsed="false">
      <c r="A165" s="39"/>
      <c r="B165" s="60" t="s">
        <v>65</v>
      </c>
      <c r="C165" s="36" t="s">
        <v>200</v>
      </c>
      <c r="D165" s="36" t="s">
        <v>20</v>
      </c>
      <c r="E165" s="36" t="s">
        <v>213</v>
      </c>
      <c r="F165" s="52"/>
      <c r="G165" s="104" t="n">
        <f aca="false">G166</f>
        <v>0</v>
      </c>
      <c r="H165" s="105" t="e">
        <f aca="false">#REF!</f>
        <v>#REF!</v>
      </c>
      <c r="I165" s="43" t="n">
        <f aca="false">I166</f>
        <v>0</v>
      </c>
      <c r="J165" s="43"/>
    </row>
    <row r="166" customFormat="false" ht="63" hidden="false" customHeight="true" outlineLevel="0" collapsed="false">
      <c r="A166" s="39"/>
      <c r="B166" s="51" t="s">
        <v>39</v>
      </c>
      <c r="C166" s="36" t="s">
        <v>200</v>
      </c>
      <c r="D166" s="36" t="s">
        <v>20</v>
      </c>
      <c r="E166" s="36" t="s">
        <v>213</v>
      </c>
      <c r="F166" s="46" t="s">
        <v>40</v>
      </c>
      <c r="G166" s="104" t="n">
        <v>0</v>
      </c>
      <c r="H166" s="105" t="e">
        <f aca="false">H167</f>
        <v>#REF!</v>
      </c>
      <c r="I166" s="43" t="n">
        <v>0</v>
      </c>
      <c r="J166" s="43"/>
    </row>
    <row r="167" customFormat="false" ht="42" hidden="false" customHeight="true" outlineLevel="0" collapsed="false">
      <c r="A167" s="39"/>
      <c r="B167" s="87" t="s">
        <v>214</v>
      </c>
      <c r="C167" s="36" t="s">
        <v>200</v>
      </c>
      <c r="D167" s="36" t="s">
        <v>20</v>
      </c>
      <c r="E167" s="36" t="s">
        <v>215</v>
      </c>
      <c r="F167" s="46"/>
      <c r="G167" s="106" t="n">
        <v>0</v>
      </c>
      <c r="H167" s="105" t="e">
        <f aca="false">#REF!</f>
        <v>#REF!</v>
      </c>
      <c r="I167" s="43" t="n">
        <f aca="false">I168</f>
        <v>0</v>
      </c>
      <c r="J167" s="43"/>
    </row>
    <row r="168" customFormat="false" ht="54" hidden="false" customHeight="true" outlineLevel="0" collapsed="false">
      <c r="A168" s="39"/>
      <c r="B168" s="60" t="s">
        <v>65</v>
      </c>
      <c r="C168" s="36" t="s">
        <v>200</v>
      </c>
      <c r="D168" s="36" t="s">
        <v>20</v>
      </c>
      <c r="E168" s="36" t="s">
        <v>216</v>
      </c>
      <c r="F168" s="46"/>
      <c r="G168" s="106" t="n">
        <v>0</v>
      </c>
      <c r="H168" s="105"/>
      <c r="I168" s="43" t="n">
        <f aca="false">I169</f>
        <v>0</v>
      </c>
      <c r="J168" s="43"/>
    </row>
    <row r="169" customFormat="false" ht="64.5" hidden="false" customHeight="true" outlineLevel="0" collapsed="false">
      <c r="A169" s="39"/>
      <c r="B169" s="51" t="s">
        <v>39</v>
      </c>
      <c r="C169" s="36" t="s">
        <v>200</v>
      </c>
      <c r="D169" s="36" t="s">
        <v>20</v>
      </c>
      <c r="E169" s="36" t="s">
        <v>216</v>
      </c>
      <c r="F169" s="46" t="s">
        <v>40</v>
      </c>
      <c r="G169" s="106" t="n">
        <v>0</v>
      </c>
      <c r="H169" s="105"/>
      <c r="I169" s="43" t="n">
        <v>0</v>
      </c>
      <c r="J169" s="43"/>
    </row>
    <row r="170" customFormat="false" ht="63.75" hidden="false" customHeight="true" outlineLevel="0" collapsed="false">
      <c r="A170" s="32"/>
      <c r="B170" s="87" t="s">
        <v>217</v>
      </c>
      <c r="C170" s="36" t="s">
        <v>200</v>
      </c>
      <c r="D170" s="36" t="s">
        <v>20</v>
      </c>
      <c r="E170" s="36" t="s">
        <v>218</v>
      </c>
      <c r="F170" s="46"/>
      <c r="G170" s="106" t="n">
        <f aca="false">G171</f>
        <v>57.62</v>
      </c>
      <c r="H170" s="105"/>
      <c r="I170" s="32" t="n">
        <f aca="false">I171</f>
        <v>57.62</v>
      </c>
      <c r="J170" s="43" t="n">
        <f aca="false">I170/G170*100</f>
        <v>100</v>
      </c>
    </row>
    <row r="171" customFormat="false" ht="60.75" hidden="false" customHeight="true" outlineLevel="0" collapsed="false">
      <c r="A171" s="39"/>
      <c r="B171" s="60" t="s">
        <v>65</v>
      </c>
      <c r="C171" s="36" t="s">
        <v>200</v>
      </c>
      <c r="D171" s="36" t="s">
        <v>20</v>
      </c>
      <c r="E171" s="36" t="s">
        <v>219</v>
      </c>
      <c r="F171" s="46"/>
      <c r="G171" s="106" t="n">
        <f aca="false">G172</f>
        <v>57.62</v>
      </c>
      <c r="H171" s="105"/>
      <c r="I171" s="32" t="n">
        <f aca="false">I172</f>
        <v>57.62</v>
      </c>
      <c r="J171" s="43" t="n">
        <f aca="false">I171/G171*100</f>
        <v>100</v>
      </c>
    </row>
    <row r="172" customFormat="false" ht="33.75" hidden="false" customHeight="true" outlineLevel="0" collapsed="false">
      <c r="A172" s="39"/>
      <c r="B172" s="51" t="s">
        <v>196</v>
      </c>
      <c r="C172" s="36" t="s">
        <v>200</v>
      </c>
      <c r="D172" s="36" t="s">
        <v>20</v>
      </c>
      <c r="E172" s="36" t="s">
        <v>219</v>
      </c>
      <c r="F172" s="46" t="s">
        <v>197</v>
      </c>
      <c r="G172" s="106" t="n">
        <v>57.62</v>
      </c>
      <c r="H172" s="105"/>
      <c r="I172" s="32" t="n">
        <v>57.62</v>
      </c>
      <c r="J172" s="43" t="n">
        <f aca="false">I172/G172*100</f>
        <v>100</v>
      </c>
    </row>
    <row r="173" customFormat="false" ht="133.5" hidden="false" customHeight="true" outlineLevel="0" collapsed="false">
      <c r="A173" s="39"/>
      <c r="B173" s="51" t="s">
        <v>220</v>
      </c>
      <c r="C173" s="36" t="s">
        <v>200</v>
      </c>
      <c r="D173" s="36" t="s">
        <v>20</v>
      </c>
      <c r="E173" s="36" t="s">
        <v>221</v>
      </c>
      <c r="F173" s="46"/>
      <c r="G173" s="106" t="n">
        <v>1996.2</v>
      </c>
      <c r="H173" s="105"/>
      <c r="I173" s="32" t="n">
        <f aca="false">I174+I176</f>
        <v>1990.04</v>
      </c>
      <c r="J173" s="43" t="n">
        <f aca="false">I173/G173*100</f>
        <v>99.6914136860034</v>
      </c>
    </row>
    <row r="174" customFormat="false" ht="60" hidden="false" customHeight="true" outlineLevel="0" collapsed="false">
      <c r="A174" s="39"/>
      <c r="B174" s="51" t="s">
        <v>222</v>
      </c>
      <c r="C174" s="36" t="s">
        <v>200</v>
      </c>
      <c r="D174" s="36" t="s">
        <v>20</v>
      </c>
      <c r="E174" s="36" t="s">
        <v>223</v>
      </c>
      <c r="F174" s="46"/>
      <c r="G174" s="106" t="n">
        <v>1279.2</v>
      </c>
      <c r="H174" s="105"/>
      <c r="I174" s="32" t="n">
        <f aca="false">I175</f>
        <v>1279.2</v>
      </c>
      <c r="J174" s="43" t="n">
        <f aca="false">I174/G174*100</f>
        <v>100</v>
      </c>
    </row>
    <row r="175" customFormat="false" ht="29.25" hidden="false" customHeight="true" outlineLevel="0" collapsed="false">
      <c r="A175" s="39"/>
      <c r="B175" s="51" t="s">
        <v>196</v>
      </c>
      <c r="C175" s="36" t="s">
        <v>200</v>
      </c>
      <c r="D175" s="36" t="s">
        <v>20</v>
      </c>
      <c r="E175" s="36" t="s">
        <v>223</v>
      </c>
      <c r="F175" s="46" t="s">
        <v>197</v>
      </c>
      <c r="G175" s="106" t="n">
        <v>1279.2</v>
      </c>
      <c r="H175" s="105"/>
      <c r="I175" s="32" t="n">
        <v>1279.2</v>
      </c>
      <c r="J175" s="43" t="n">
        <f aca="false">I175/G175*100</f>
        <v>100</v>
      </c>
    </row>
    <row r="176" customFormat="false" ht="78.75" hidden="false" customHeight="true" outlineLevel="0" collapsed="false">
      <c r="A176" s="39"/>
      <c r="B176" s="51" t="s">
        <v>224</v>
      </c>
      <c r="C176" s="36" t="s">
        <v>200</v>
      </c>
      <c r="D176" s="36" t="s">
        <v>20</v>
      </c>
      <c r="E176" s="36" t="s">
        <v>225</v>
      </c>
      <c r="F176" s="46"/>
      <c r="G176" s="106" t="n">
        <v>717</v>
      </c>
      <c r="H176" s="105"/>
      <c r="I176" s="32" t="n">
        <f aca="false">I177</f>
        <v>710.84</v>
      </c>
      <c r="J176" s="43" t="n">
        <f aca="false">I176/G176*100</f>
        <v>99.1408647140865</v>
      </c>
    </row>
    <row r="177" customFormat="false" ht="28.5" hidden="false" customHeight="true" outlineLevel="0" collapsed="false">
      <c r="A177" s="39"/>
      <c r="B177" s="51" t="s">
        <v>196</v>
      </c>
      <c r="C177" s="36" t="s">
        <v>200</v>
      </c>
      <c r="D177" s="36" t="s">
        <v>20</v>
      </c>
      <c r="E177" s="36" t="s">
        <v>225</v>
      </c>
      <c r="F177" s="46" t="s">
        <v>197</v>
      </c>
      <c r="G177" s="106" t="n">
        <v>717</v>
      </c>
      <c r="H177" s="105"/>
      <c r="I177" s="32" t="n">
        <v>710.84</v>
      </c>
      <c r="J177" s="43" t="n">
        <f aca="false">I177/G177*100</f>
        <v>99.1408647140865</v>
      </c>
    </row>
    <row r="178" customFormat="false" ht="57.75" hidden="true" customHeight="true" outlineLevel="0" collapsed="false">
      <c r="A178" s="39"/>
      <c r="B178" s="51" t="s">
        <v>39</v>
      </c>
      <c r="C178" s="36" t="s">
        <v>200</v>
      </c>
      <c r="D178" s="36" t="s">
        <v>20</v>
      </c>
      <c r="E178" s="36" t="s">
        <v>226</v>
      </c>
      <c r="F178" s="46" t="s">
        <v>197</v>
      </c>
      <c r="G178" s="106"/>
      <c r="H178" s="105"/>
      <c r="I178" s="32"/>
      <c r="J178" s="43" t="e">
        <f aca="false">I178/G178*100</f>
        <v>#DIV/0!</v>
      </c>
    </row>
    <row r="179" customFormat="false" ht="33.75" hidden="true" customHeight="true" outlineLevel="0" collapsed="false">
      <c r="A179" s="39"/>
      <c r="B179" s="51"/>
      <c r="C179" s="36"/>
      <c r="D179" s="36"/>
      <c r="E179" s="36"/>
      <c r="F179" s="46"/>
      <c r="G179" s="106"/>
      <c r="H179" s="105"/>
      <c r="I179" s="32"/>
      <c r="J179" s="43" t="e">
        <f aca="false">I179/G179*100</f>
        <v>#DIV/0!</v>
      </c>
    </row>
    <row r="180" customFormat="false" ht="25.5" hidden="false" customHeight="true" outlineLevel="0" collapsed="false">
      <c r="A180" s="39" t="s">
        <v>227</v>
      </c>
      <c r="B180" s="95" t="s">
        <v>228</v>
      </c>
      <c r="C180" s="35" t="s">
        <v>229</v>
      </c>
      <c r="D180" s="35" t="s">
        <v>21</v>
      </c>
      <c r="E180" s="36"/>
      <c r="F180" s="52"/>
      <c r="G180" s="37" t="n">
        <f aca="false">G181</f>
        <v>108.91</v>
      </c>
      <c r="H180" s="96" t="e">
        <f aca="false">#REF!+#REF!</f>
        <v>#REF!</v>
      </c>
      <c r="I180" s="76" t="n">
        <f aca="false">I181</f>
        <v>108.91</v>
      </c>
      <c r="J180" s="29" t="n">
        <f aca="false">I180/G180*100</f>
        <v>100</v>
      </c>
    </row>
    <row r="181" customFormat="false" ht="59.25" hidden="false" customHeight="true" outlineLevel="0" collapsed="false">
      <c r="A181" s="39"/>
      <c r="B181" s="3" t="s">
        <v>230</v>
      </c>
      <c r="C181" s="35"/>
      <c r="D181" s="35"/>
      <c r="E181" s="48" t="s">
        <v>231</v>
      </c>
      <c r="F181" s="52"/>
      <c r="G181" s="42" t="n">
        <f aca="false">G185+G189</f>
        <v>108.91</v>
      </c>
      <c r="H181" s="96"/>
      <c r="I181" s="32" t="n">
        <f aca="false">I182</f>
        <v>108.91</v>
      </c>
      <c r="J181" s="43" t="n">
        <f aca="false">I181/G181*100</f>
        <v>100</v>
      </c>
    </row>
    <row r="182" customFormat="false" ht="22.5" hidden="false" customHeight="true" outlineLevel="0" collapsed="false">
      <c r="A182" s="39"/>
      <c r="B182" s="3" t="s">
        <v>232</v>
      </c>
      <c r="C182" s="36" t="s">
        <v>229</v>
      </c>
      <c r="D182" s="36" t="s">
        <v>20</v>
      </c>
      <c r="E182" s="48"/>
      <c r="F182" s="52"/>
      <c r="G182" s="42" t="n">
        <f aca="false">G183</f>
        <v>108.91</v>
      </c>
      <c r="H182" s="96"/>
      <c r="I182" s="32" t="n">
        <f aca="false">I183</f>
        <v>108.91</v>
      </c>
      <c r="J182" s="43" t="n">
        <f aca="false">I182/G182*100</f>
        <v>100</v>
      </c>
    </row>
    <row r="183" customFormat="false" ht="78.75" hidden="false" customHeight="true" outlineLevel="0" collapsed="false">
      <c r="A183" s="39"/>
      <c r="B183" s="88" t="s">
        <v>233</v>
      </c>
      <c r="C183" s="36" t="s">
        <v>229</v>
      </c>
      <c r="D183" s="36" t="s">
        <v>20</v>
      </c>
      <c r="E183" s="48" t="s">
        <v>234</v>
      </c>
      <c r="F183" s="52"/>
      <c r="G183" s="42" t="n">
        <f aca="false">G184</f>
        <v>108.91</v>
      </c>
      <c r="H183" s="62"/>
      <c r="I183" s="32" t="n">
        <f aca="false">I184</f>
        <v>108.91</v>
      </c>
      <c r="J183" s="43" t="n">
        <f aca="false">I183/G183*100</f>
        <v>100</v>
      </c>
    </row>
    <row r="184" customFormat="false" ht="119.25" hidden="false" customHeight="true" outlineLevel="0" collapsed="false">
      <c r="A184" s="39"/>
      <c r="B184" s="68" t="s">
        <v>235</v>
      </c>
      <c r="C184" s="36" t="s">
        <v>229</v>
      </c>
      <c r="D184" s="36" t="s">
        <v>20</v>
      </c>
      <c r="E184" s="36" t="s">
        <v>236</v>
      </c>
      <c r="F184" s="52"/>
      <c r="G184" s="42" t="n">
        <f aca="false">G185</f>
        <v>108.91</v>
      </c>
      <c r="H184" s="28"/>
      <c r="I184" s="32" t="n">
        <f aca="false">I185</f>
        <v>108.91</v>
      </c>
      <c r="J184" s="43" t="n">
        <f aca="false">I184/G184*100</f>
        <v>100</v>
      </c>
    </row>
    <row r="185" customFormat="false" ht="50.25" hidden="false" customHeight="true" outlineLevel="0" collapsed="false">
      <c r="A185" s="39"/>
      <c r="B185" s="4" t="s">
        <v>237</v>
      </c>
      <c r="C185" s="48" t="s">
        <v>229</v>
      </c>
      <c r="D185" s="48" t="s">
        <v>20</v>
      </c>
      <c r="E185" s="36" t="s">
        <v>236</v>
      </c>
      <c r="F185" s="52" t="s">
        <v>238</v>
      </c>
      <c r="G185" s="42" t="n">
        <v>108.91</v>
      </c>
      <c r="H185" s="28"/>
      <c r="I185" s="32" t="n">
        <v>108.91</v>
      </c>
      <c r="J185" s="43" t="n">
        <f aca="false">I185/G185*100</f>
        <v>100</v>
      </c>
    </row>
    <row r="186" customFormat="false" ht="22.5" hidden="false" customHeight="true" outlineLevel="0" collapsed="false">
      <c r="A186" s="39"/>
      <c r="B186" s="4" t="s">
        <v>239</v>
      </c>
      <c r="C186" s="48" t="s">
        <v>229</v>
      </c>
      <c r="D186" s="48" t="s">
        <v>92</v>
      </c>
      <c r="E186" s="36"/>
      <c r="F186" s="52"/>
      <c r="G186" s="42" t="n">
        <v>0</v>
      </c>
      <c r="H186" s="28"/>
      <c r="I186" s="43" t="n">
        <f aca="false">I187</f>
        <v>0</v>
      </c>
      <c r="J186" s="43"/>
    </row>
    <row r="187" customFormat="false" ht="63.75" hidden="false" customHeight="true" outlineLevel="0" collapsed="false">
      <c r="A187" s="39"/>
      <c r="B187" s="87" t="s">
        <v>240</v>
      </c>
      <c r="C187" s="48" t="s">
        <v>229</v>
      </c>
      <c r="D187" s="48" t="s">
        <v>92</v>
      </c>
      <c r="E187" s="36" t="s">
        <v>241</v>
      </c>
      <c r="F187" s="52"/>
      <c r="G187" s="42" t="n">
        <v>0</v>
      </c>
      <c r="H187" s="28"/>
      <c r="I187" s="43" t="n">
        <f aca="false">I188</f>
        <v>0</v>
      </c>
      <c r="J187" s="43"/>
    </row>
    <row r="188" customFormat="false" ht="50.25" hidden="false" customHeight="true" outlineLevel="0" collapsed="false">
      <c r="A188" s="39"/>
      <c r="B188" s="60" t="s">
        <v>65</v>
      </c>
      <c r="C188" s="48" t="s">
        <v>229</v>
      </c>
      <c r="D188" s="48" t="s">
        <v>92</v>
      </c>
      <c r="E188" s="36" t="s">
        <v>242</v>
      </c>
      <c r="F188" s="52"/>
      <c r="G188" s="42" t="n">
        <v>0</v>
      </c>
      <c r="H188" s="28"/>
      <c r="I188" s="43" t="n">
        <f aca="false">I189</f>
        <v>0</v>
      </c>
      <c r="J188" s="43"/>
    </row>
    <row r="189" customFormat="false" ht="60.75" hidden="false" customHeight="true" outlineLevel="0" collapsed="false">
      <c r="A189" s="39"/>
      <c r="B189" s="51" t="s">
        <v>39</v>
      </c>
      <c r="C189" s="48" t="s">
        <v>243</v>
      </c>
      <c r="D189" s="48" t="s">
        <v>92</v>
      </c>
      <c r="E189" s="36" t="s">
        <v>242</v>
      </c>
      <c r="F189" s="52" t="s">
        <v>40</v>
      </c>
      <c r="G189" s="42" t="n">
        <v>0</v>
      </c>
      <c r="H189" s="28"/>
      <c r="I189" s="43" t="n">
        <v>0</v>
      </c>
      <c r="J189" s="43"/>
    </row>
    <row r="190" customFormat="false" ht="23.25" hidden="false" customHeight="true" outlineLevel="0" collapsed="false">
      <c r="A190" s="39" t="s">
        <v>244</v>
      </c>
      <c r="B190" s="95" t="s">
        <v>245</v>
      </c>
      <c r="C190" s="72" t="s">
        <v>54</v>
      </c>
      <c r="D190" s="72" t="s">
        <v>21</v>
      </c>
      <c r="E190" s="48"/>
      <c r="F190" s="52"/>
      <c r="G190" s="37" t="n">
        <f aca="false">G191</f>
        <v>382.26</v>
      </c>
      <c r="H190" s="75"/>
      <c r="I190" s="29" t="n">
        <f aca="false">I191</f>
        <v>378.88</v>
      </c>
      <c r="J190" s="29" t="n">
        <f aca="false">I190/G190*100</f>
        <v>99.1157850677549</v>
      </c>
    </row>
    <row r="191" customFormat="false" ht="23.25" hidden="false" customHeight="true" outlineLevel="0" collapsed="false">
      <c r="A191" s="39"/>
      <c r="B191" s="3" t="s">
        <v>246</v>
      </c>
      <c r="C191" s="48" t="s">
        <v>54</v>
      </c>
      <c r="D191" s="48" t="s">
        <v>23</v>
      </c>
      <c r="E191" s="48" t="s">
        <v>247</v>
      </c>
      <c r="F191" s="52"/>
      <c r="G191" s="42" t="n">
        <f aca="false">G192+G195</f>
        <v>382.26</v>
      </c>
      <c r="H191" s="28"/>
      <c r="I191" s="43" t="n">
        <f aca="false">I193+I195</f>
        <v>378.88</v>
      </c>
      <c r="J191" s="43" t="n">
        <f aca="false">I191/G191*100</f>
        <v>99.1157850677549</v>
      </c>
    </row>
    <row r="192" customFormat="false" ht="55.5" hidden="false" customHeight="true" outlineLevel="0" collapsed="false">
      <c r="A192" s="39"/>
      <c r="B192" s="107" t="s">
        <v>248</v>
      </c>
      <c r="C192" s="108" t="s">
        <v>54</v>
      </c>
      <c r="D192" s="108" t="s">
        <v>23</v>
      </c>
      <c r="E192" s="48" t="s">
        <v>249</v>
      </c>
      <c r="F192" s="46"/>
      <c r="G192" s="53" t="n">
        <f aca="false">G193</f>
        <v>82.26</v>
      </c>
      <c r="H192" s="109" t="n">
        <f aca="false">H193</f>
        <v>685</v>
      </c>
      <c r="I192" s="32" t="n">
        <f aca="false">I193</f>
        <v>78.88</v>
      </c>
      <c r="J192" s="43" t="n">
        <f aca="false">I192/G192*100</f>
        <v>95.8910770726963</v>
      </c>
    </row>
    <row r="193" customFormat="false" ht="43.5" hidden="false" customHeight="true" outlineLevel="0" collapsed="false">
      <c r="A193" s="39"/>
      <c r="B193" s="60" t="s">
        <v>65</v>
      </c>
      <c r="C193" s="108" t="s">
        <v>54</v>
      </c>
      <c r="D193" s="108" t="s">
        <v>23</v>
      </c>
      <c r="E193" s="108" t="s">
        <v>250</v>
      </c>
      <c r="F193" s="46"/>
      <c r="G193" s="53" t="n">
        <v>82.26</v>
      </c>
      <c r="H193" s="109" t="n">
        <v>685</v>
      </c>
      <c r="I193" s="32" t="n">
        <f aca="false">I194</f>
        <v>78.88</v>
      </c>
      <c r="J193" s="43" t="n">
        <f aca="false">I193/G193*100</f>
        <v>95.8910770726963</v>
      </c>
    </row>
    <row r="194" customFormat="false" ht="57" hidden="false" customHeight="true" outlineLevel="0" collapsed="false">
      <c r="A194" s="39"/>
      <c r="B194" s="51" t="s">
        <v>39</v>
      </c>
      <c r="C194" s="108" t="s">
        <v>54</v>
      </c>
      <c r="D194" s="108" t="s">
        <v>23</v>
      </c>
      <c r="E194" s="108" t="s">
        <v>250</v>
      </c>
      <c r="F194" s="46" t="s">
        <v>40</v>
      </c>
      <c r="G194" s="53" t="n">
        <v>82.26</v>
      </c>
      <c r="H194" s="109"/>
      <c r="I194" s="32" t="n">
        <v>78.88</v>
      </c>
      <c r="J194" s="43" t="n">
        <f aca="false">I194/G194*100</f>
        <v>95.8910770726963</v>
      </c>
    </row>
    <row r="195" customFormat="false" ht="57" hidden="false" customHeight="true" outlineLevel="0" collapsed="false">
      <c r="A195" s="39"/>
      <c r="B195" s="69" t="s">
        <v>76</v>
      </c>
      <c r="C195" s="108" t="s">
        <v>54</v>
      </c>
      <c r="D195" s="108" t="s">
        <v>23</v>
      </c>
      <c r="E195" s="108" t="s">
        <v>251</v>
      </c>
      <c r="F195" s="46"/>
      <c r="G195" s="53" t="n">
        <v>300</v>
      </c>
      <c r="H195" s="109"/>
      <c r="I195" s="43" t="n">
        <f aca="false">I196</f>
        <v>300</v>
      </c>
      <c r="J195" s="43" t="n">
        <f aca="false">I195/G195*100</f>
        <v>100</v>
      </c>
    </row>
    <row r="196" customFormat="false" ht="57" hidden="false" customHeight="true" outlineLevel="0" collapsed="false">
      <c r="A196" s="39"/>
      <c r="B196" s="51" t="s">
        <v>39</v>
      </c>
      <c r="C196" s="108" t="s">
        <v>54</v>
      </c>
      <c r="D196" s="108" t="s">
        <v>23</v>
      </c>
      <c r="E196" s="108" t="s">
        <v>251</v>
      </c>
      <c r="F196" s="46" t="s">
        <v>40</v>
      </c>
      <c r="G196" s="53" t="n">
        <v>300</v>
      </c>
      <c r="H196" s="109"/>
      <c r="I196" s="43" t="n">
        <v>300</v>
      </c>
      <c r="J196" s="43" t="n">
        <f aca="false">I196/G196*100</f>
        <v>100</v>
      </c>
    </row>
    <row r="197" customFormat="false" ht="41.25" hidden="false" customHeight="true" outlineLevel="0" collapsed="false">
      <c r="A197" s="110" t="n">
        <v>10</v>
      </c>
      <c r="B197" s="89" t="s">
        <v>252</v>
      </c>
      <c r="C197" s="111" t="s">
        <v>62</v>
      </c>
      <c r="D197" s="111" t="s">
        <v>21</v>
      </c>
      <c r="E197" s="112"/>
      <c r="F197" s="113"/>
      <c r="G197" s="37" t="n">
        <f aca="false">G198</f>
        <v>629.66</v>
      </c>
      <c r="H197" s="114" t="e">
        <f aca="false">H198</f>
        <v>#REF!</v>
      </c>
      <c r="I197" s="76" t="n">
        <f aca="false">I198</f>
        <v>629.66</v>
      </c>
      <c r="J197" s="29" t="n">
        <f aca="false">I197/G197*100</f>
        <v>100</v>
      </c>
    </row>
    <row r="198" customFormat="false" ht="39.75" hidden="false" customHeight="true" outlineLevel="0" collapsed="false">
      <c r="A198" s="115"/>
      <c r="B198" s="51" t="s">
        <v>253</v>
      </c>
      <c r="C198" s="112" t="s">
        <v>62</v>
      </c>
      <c r="D198" s="112" t="s">
        <v>20</v>
      </c>
      <c r="E198" s="112"/>
      <c r="F198" s="113"/>
      <c r="G198" s="42" t="n">
        <f aca="false">G199</f>
        <v>629.66</v>
      </c>
      <c r="H198" s="116" t="e">
        <f aca="false">#REF!</f>
        <v>#REF!</v>
      </c>
      <c r="I198" s="32" t="n">
        <f aca="false">I199</f>
        <v>629.66</v>
      </c>
      <c r="J198" s="43" t="n">
        <f aca="false">I198/G198*100</f>
        <v>100</v>
      </c>
    </row>
    <row r="199" customFormat="false" ht="58.5" hidden="false" customHeight="true" outlineLevel="0" collapsed="false">
      <c r="A199" s="39"/>
      <c r="B199" s="4" t="s">
        <v>254</v>
      </c>
      <c r="C199" s="112" t="s">
        <v>62</v>
      </c>
      <c r="D199" s="112" t="s">
        <v>20</v>
      </c>
      <c r="E199" s="112" t="s">
        <v>255</v>
      </c>
      <c r="F199" s="46"/>
      <c r="G199" s="42" t="n">
        <f aca="false">G200</f>
        <v>629.66</v>
      </c>
      <c r="H199" s="28"/>
      <c r="I199" s="32" t="n">
        <f aca="false">I200</f>
        <v>629.66</v>
      </c>
      <c r="J199" s="43" t="n">
        <f aca="false">I199/G199*100</f>
        <v>100</v>
      </c>
    </row>
    <row r="200" customFormat="false" ht="48.75" hidden="false" customHeight="true" outlineLevel="0" collapsed="false">
      <c r="A200" s="39"/>
      <c r="B200" s="68" t="s">
        <v>256</v>
      </c>
      <c r="C200" s="117" t="n">
        <v>13</v>
      </c>
      <c r="D200" s="118" t="s">
        <v>20</v>
      </c>
      <c r="E200" s="117" t="s">
        <v>257</v>
      </c>
      <c r="F200" s="46"/>
      <c r="G200" s="42" t="n">
        <f aca="false">G201</f>
        <v>629.66</v>
      </c>
      <c r="H200" s="28"/>
      <c r="I200" s="32" t="n">
        <f aca="false">I201</f>
        <v>629.66</v>
      </c>
      <c r="J200" s="43" t="n">
        <f aca="false">I200/G200*100</f>
        <v>100</v>
      </c>
    </row>
    <row r="201" customFormat="false" ht="28.5" hidden="false" customHeight="true" outlineLevel="0" collapsed="false">
      <c r="A201" s="39"/>
      <c r="B201" s="68" t="s">
        <v>258</v>
      </c>
      <c r="C201" s="117" t="n">
        <v>13</v>
      </c>
      <c r="D201" s="118" t="s">
        <v>20</v>
      </c>
      <c r="E201" s="117" t="s">
        <v>257</v>
      </c>
      <c r="F201" s="46" t="s">
        <v>259</v>
      </c>
      <c r="G201" s="42" t="n">
        <v>629.66</v>
      </c>
      <c r="H201" s="28"/>
      <c r="I201" s="32" t="n">
        <v>629.66</v>
      </c>
      <c r="J201" s="43" t="n">
        <f aca="false">I201/G201*100</f>
        <v>100</v>
      </c>
    </row>
    <row r="202" customFormat="false" ht="28.5" hidden="false" customHeight="true" outlineLevel="0" collapsed="false">
      <c r="A202" s="39"/>
      <c r="B202" s="68"/>
      <c r="C202" s="117"/>
      <c r="D202" s="118"/>
      <c r="E202" s="117"/>
      <c r="F202" s="46"/>
      <c r="G202" s="119"/>
      <c r="H202" s="28"/>
    </row>
    <row r="203" customFormat="false" ht="54" hidden="false" customHeight="true" outlineLevel="0" collapsed="false">
      <c r="A203" s="39"/>
      <c r="B203" s="51" t="s">
        <v>260</v>
      </c>
      <c r="C203" s="48"/>
      <c r="D203" s="48"/>
      <c r="E203" s="48"/>
      <c r="F203" s="48"/>
      <c r="G203" s="120" t="s">
        <v>261</v>
      </c>
      <c r="H203" s="28"/>
    </row>
    <row r="204" customFormat="false" ht="44.25" hidden="false" customHeight="true" outlineLevel="0" collapsed="false">
      <c r="A204" s="39"/>
      <c r="B204" s="51"/>
      <c r="C204" s="48"/>
      <c r="D204" s="48"/>
      <c r="E204" s="48"/>
      <c r="F204" s="48"/>
      <c r="G204" s="119"/>
      <c r="H204" s="28"/>
    </row>
    <row r="205" customFormat="false" ht="41.25" hidden="false" customHeight="true" outlineLevel="0" collapsed="false">
      <c r="A205" s="39"/>
      <c r="B205" s="68"/>
      <c r="C205" s="48"/>
      <c r="D205" s="48"/>
      <c r="E205" s="112"/>
      <c r="F205" s="48"/>
      <c r="G205" s="119"/>
      <c r="H205" s="28"/>
    </row>
    <row r="206" customFormat="false" ht="59.25" hidden="false" customHeight="true" outlineLevel="0" collapsed="false">
      <c r="A206" s="39"/>
      <c r="B206" s="69"/>
      <c r="C206" s="48"/>
      <c r="D206" s="48"/>
      <c r="E206" s="112"/>
      <c r="F206" s="48"/>
      <c r="G206" s="119"/>
      <c r="H206" s="28"/>
    </row>
    <row r="207" customFormat="false" ht="38.25" hidden="false" customHeight="true" outlineLevel="0" collapsed="false">
      <c r="B207" s="69"/>
      <c r="C207" s="48"/>
      <c r="D207" s="48"/>
      <c r="E207" s="112"/>
      <c r="F207" s="48"/>
      <c r="G207" s="119"/>
      <c r="H207" s="28"/>
    </row>
    <row r="208" customFormat="false" ht="18" hidden="false" customHeight="false" outlineLevel="0" collapsed="false">
      <c r="B208" s="121"/>
      <c r="C208" s="93"/>
      <c r="D208" s="93"/>
      <c r="E208" s="93"/>
      <c r="F208" s="93"/>
      <c r="G208" s="119"/>
      <c r="H208" s="28"/>
    </row>
    <row r="209" customFormat="false" ht="44.25" hidden="false" customHeight="true" outlineLevel="0" collapsed="false">
      <c r="B209" s="68"/>
      <c r="C209" s="93"/>
      <c r="D209" s="93"/>
      <c r="E209" s="93"/>
      <c r="F209" s="93"/>
      <c r="G209" s="122"/>
      <c r="H209" s="28"/>
    </row>
    <row r="210" customFormat="false" ht="57" hidden="false" customHeight="true" outlineLevel="0" collapsed="false">
      <c r="B210" s="69"/>
      <c r="C210" s="93"/>
      <c r="D210" s="93"/>
      <c r="E210" s="93"/>
      <c r="F210" s="93"/>
      <c r="G210" s="122"/>
      <c r="H210" s="28"/>
    </row>
    <row r="211" customFormat="false" ht="44.25" hidden="false" customHeight="true" outlineLevel="0" collapsed="false">
      <c r="B211" s="69"/>
      <c r="C211" s="93"/>
      <c r="D211" s="93"/>
      <c r="E211" s="93"/>
      <c r="F211" s="93"/>
      <c r="G211" s="122"/>
      <c r="H211" s="28"/>
    </row>
    <row r="212" customFormat="false" ht="44.25" hidden="false" customHeight="true" outlineLevel="0" collapsed="false">
      <c r="B212" s="123"/>
      <c r="C212" s="93"/>
      <c r="D212" s="93"/>
      <c r="E212" s="93"/>
      <c r="F212" s="93"/>
      <c r="G212" s="122"/>
      <c r="H212" s="28"/>
    </row>
    <row r="213" customFormat="false" ht="52.5" hidden="false" customHeight="true" outlineLevel="0" collapsed="false">
      <c r="B213" s="124"/>
      <c r="C213" s="112"/>
      <c r="D213" s="112"/>
      <c r="E213" s="112"/>
      <c r="F213" s="46"/>
      <c r="G213" s="122"/>
      <c r="H213" s="28"/>
    </row>
    <row r="214" customFormat="false" ht="18" hidden="false" customHeight="false" outlineLevel="0" collapsed="false">
      <c r="B214" s="125"/>
      <c r="C214" s="112"/>
      <c r="D214" s="112"/>
      <c r="E214" s="112"/>
      <c r="F214" s="52"/>
      <c r="G214" s="122"/>
      <c r="H214" s="28"/>
    </row>
    <row r="215" customFormat="false" ht="54.75" hidden="false" customHeight="true" outlineLevel="0" collapsed="false">
      <c r="B215" s="3"/>
      <c r="C215" s="112"/>
      <c r="D215" s="112"/>
      <c r="E215" s="112"/>
      <c r="F215" s="46"/>
      <c r="G215" s="126"/>
      <c r="H215" s="91"/>
    </row>
    <row r="216" customFormat="false" ht="38.25" hidden="false" customHeight="true" outlineLevel="0" collapsed="false">
      <c r="B216" s="125"/>
      <c r="C216" s="112"/>
      <c r="D216" s="112"/>
      <c r="E216" s="112"/>
      <c r="F216" s="52"/>
      <c r="G216" s="122"/>
      <c r="H216" s="28"/>
    </row>
    <row r="217" customFormat="false" ht="40.5" hidden="false" customHeight="true" outlineLevel="0" collapsed="false">
      <c r="B217" s="125"/>
      <c r="C217" s="112"/>
      <c r="D217" s="112"/>
      <c r="E217" s="112"/>
      <c r="F217" s="52"/>
      <c r="G217" s="122"/>
      <c r="H217" s="28"/>
    </row>
    <row r="218" customFormat="false" ht="66" hidden="false" customHeight="true" outlineLevel="0" collapsed="false">
      <c r="B218" s="127"/>
      <c r="C218" s="112"/>
      <c r="D218" s="112"/>
      <c r="E218" s="112"/>
      <c r="F218" s="46"/>
      <c r="G218" s="126"/>
      <c r="H218" s="91"/>
    </row>
    <row r="219" customFormat="false" ht="18" hidden="false" customHeight="false" outlineLevel="0" collapsed="false">
      <c r="B219" s="125"/>
      <c r="C219" s="112"/>
      <c r="D219" s="112"/>
      <c r="E219" s="112"/>
      <c r="F219" s="52"/>
      <c r="G219" s="122"/>
      <c r="H219" s="128"/>
    </row>
    <row r="220" customFormat="false" ht="18" hidden="false" customHeight="false" outlineLevel="0" collapsed="false">
      <c r="B220" s="125"/>
      <c r="C220" s="112"/>
      <c r="D220" s="112"/>
      <c r="E220" s="112"/>
      <c r="F220" s="52"/>
      <c r="G220" s="122"/>
      <c r="H220" s="128"/>
    </row>
    <row r="221" customFormat="false" ht="60" hidden="false" customHeight="true" outlineLevel="0" collapsed="false">
      <c r="B221" s="129"/>
      <c r="C221" s="118"/>
      <c r="D221" s="118"/>
      <c r="E221" s="118"/>
      <c r="F221" s="93"/>
      <c r="G221" s="122"/>
      <c r="H221" s="28"/>
    </row>
    <row r="222" customFormat="false" ht="48" hidden="false" customHeight="true" outlineLevel="0" collapsed="false">
      <c r="B222" s="129"/>
      <c r="C222" s="118"/>
      <c r="D222" s="118"/>
      <c r="E222" s="118"/>
      <c r="F222" s="93"/>
      <c r="G222" s="122"/>
      <c r="H222" s="28"/>
    </row>
    <row r="223" customFormat="false" ht="42" hidden="false" customHeight="true" outlineLevel="0" collapsed="false">
      <c r="B223" s="129"/>
      <c r="C223" s="118"/>
      <c r="D223" s="118"/>
      <c r="E223" s="118"/>
      <c r="F223" s="93"/>
      <c r="G223" s="122"/>
      <c r="H223" s="28"/>
    </row>
    <row r="224" customFormat="false" ht="97.5" hidden="false" customHeight="true" outlineLevel="0" collapsed="false">
      <c r="B224" s="130"/>
      <c r="C224" s="118"/>
      <c r="D224" s="118"/>
      <c r="E224" s="70"/>
      <c r="F224" s="93"/>
      <c r="G224" s="122"/>
      <c r="H224" s="28"/>
    </row>
    <row r="225" customFormat="false" ht="42" hidden="false" customHeight="true" outlineLevel="0" collapsed="false">
      <c r="B225" s="129"/>
      <c r="C225" s="118"/>
      <c r="D225" s="118"/>
      <c r="E225" s="70"/>
      <c r="F225" s="93"/>
      <c r="G225" s="122"/>
      <c r="H225" s="28"/>
    </row>
    <row r="226" customFormat="false" ht="40.5" hidden="false" customHeight="true" outlineLevel="0" collapsed="false">
      <c r="B226" s="129"/>
      <c r="C226" s="118"/>
      <c r="D226" s="118"/>
      <c r="E226" s="70"/>
      <c r="F226" s="93"/>
      <c r="G226" s="122"/>
      <c r="H226" s="28"/>
    </row>
    <row r="227" customFormat="false" ht="19.5" hidden="false" customHeight="true" outlineLevel="0" collapsed="false">
      <c r="B227" s="131"/>
      <c r="C227" s="82"/>
      <c r="D227" s="82"/>
      <c r="E227" s="82"/>
      <c r="F227" s="82"/>
      <c r="G227" s="132"/>
      <c r="H227" s="28"/>
    </row>
    <row r="228" customFormat="false" ht="27" hidden="false" customHeight="true" outlineLevel="0" collapsed="false">
      <c r="B228" s="107"/>
      <c r="C228" s="48"/>
      <c r="D228" s="48"/>
      <c r="E228" s="48"/>
      <c r="F228" s="48"/>
      <c r="G228" s="133"/>
      <c r="H228" s="28"/>
    </row>
    <row r="229" customFormat="false" ht="27" hidden="false" customHeight="true" outlineLevel="0" collapsed="false">
      <c r="B229" s="107"/>
      <c r="C229" s="48"/>
      <c r="D229" s="48"/>
      <c r="E229" s="48"/>
      <c r="F229" s="48"/>
      <c r="G229" s="133"/>
      <c r="H229" s="28"/>
    </row>
    <row r="230" customFormat="false" ht="216" hidden="false" customHeight="true" outlineLevel="0" collapsed="false">
      <c r="B230" s="134"/>
      <c r="C230" s="48"/>
      <c r="D230" s="48"/>
      <c r="E230" s="48"/>
      <c r="F230" s="82"/>
      <c r="G230" s="135"/>
      <c r="H230" s="28"/>
    </row>
    <row r="231" customFormat="false" ht="67.5" hidden="false" customHeight="true" outlineLevel="0" collapsed="false">
      <c r="B231" s="136"/>
      <c r="C231" s="137"/>
      <c r="D231" s="137"/>
      <c r="E231" s="48"/>
      <c r="F231" s="137"/>
      <c r="G231" s="135"/>
      <c r="H231" s="28"/>
    </row>
    <row r="232" customFormat="false" ht="32.25" hidden="false" customHeight="true" outlineLevel="0" collapsed="false">
      <c r="B232" s="138"/>
      <c r="C232" s="36"/>
      <c r="D232" s="36"/>
      <c r="E232" s="36"/>
      <c r="F232" s="36"/>
      <c r="G232" s="139"/>
      <c r="H232" s="140"/>
    </row>
    <row r="233" customFormat="false" ht="120" hidden="false" customHeight="true" outlineLevel="0" collapsed="false">
      <c r="B233" s="141"/>
      <c r="C233" s="112"/>
      <c r="D233" s="112"/>
      <c r="E233" s="112"/>
      <c r="F233" s="112"/>
      <c r="G233" s="126"/>
      <c r="H233" s="28"/>
    </row>
    <row r="234" customFormat="false" ht="57.75" hidden="false" customHeight="true" outlineLevel="0" collapsed="false">
      <c r="B234" s="136"/>
      <c r="C234" s="112"/>
      <c r="D234" s="112"/>
      <c r="E234" s="112"/>
      <c r="F234" s="112"/>
      <c r="G234" s="126"/>
      <c r="H234" s="28"/>
    </row>
    <row r="235" customFormat="false" ht="99" hidden="false" customHeight="true" outlineLevel="0" collapsed="false">
      <c r="A235" s="142"/>
      <c r="B235" s="30"/>
      <c r="C235" s="31"/>
      <c r="D235" s="31"/>
      <c r="E235" s="31"/>
      <c r="F235" s="31"/>
      <c r="G235" s="143"/>
      <c r="H235" s="28"/>
    </row>
    <row r="236" customFormat="false" ht="65.25" hidden="false" customHeight="true" outlineLevel="0" collapsed="false">
      <c r="A236" s="142"/>
      <c r="B236" s="3"/>
      <c r="C236" s="31"/>
      <c r="D236" s="31"/>
      <c r="E236" s="137"/>
      <c r="F236" s="31"/>
      <c r="G236" s="143"/>
      <c r="H236" s="28"/>
    </row>
    <row r="237" customFormat="false" ht="34.5" hidden="false" customHeight="true" outlineLevel="0" collapsed="false">
      <c r="B237" s="92"/>
      <c r="C237" s="93"/>
      <c r="D237" s="93"/>
      <c r="E237" s="93"/>
      <c r="F237" s="93"/>
      <c r="G237" s="122"/>
      <c r="H237" s="28"/>
    </row>
    <row r="238" customFormat="false" ht="31.5" hidden="false" customHeight="true" outlineLevel="0" collapsed="false">
      <c r="B238" s="144"/>
      <c r="C238" s="48"/>
      <c r="D238" s="48"/>
      <c r="E238" s="48"/>
      <c r="F238" s="48"/>
      <c r="G238" s="122"/>
      <c r="H238" s="28"/>
    </row>
    <row r="239" customFormat="false" ht="37.5" hidden="false" customHeight="true" outlineLevel="0" collapsed="false">
      <c r="B239" s="69"/>
      <c r="C239" s="48"/>
      <c r="D239" s="48"/>
      <c r="E239" s="48"/>
      <c r="F239" s="48"/>
      <c r="G239" s="122"/>
      <c r="H239" s="28"/>
    </row>
    <row r="240" customFormat="false" ht="50.25" hidden="false" customHeight="true" outlineLevel="0" collapsed="false">
      <c r="B240" s="138"/>
      <c r="C240" s="48"/>
      <c r="D240" s="48"/>
      <c r="E240" s="48"/>
      <c r="F240" s="48"/>
      <c r="G240" s="122"/>
      <c r="H240" s="28"/>
    </row>
    <row r="241" customFormat="false" ht="111" hidden="false" customHeight="true" outlineLevel="0" collapsed="false">
      <c r="B241" s="145"/>
      <c r="C241" s="70"/>
      <c r="D241" s="70"/>
      <c r="E241" s="48"/>
      <c r="F241" s="70"/>
      <c r="G241" s="139"/>
      <c r="H241" s="28"/>
    </row>
    <row r="242" customFormat="false" ht="121.5" hidden="false" customHeight="true" outlineLevel="0" collapsed="false">
      <c r="B242" s="146"/>
      <c r="C242" s="48"/>
      <c r="D242" s="48"/>
      <c r="E242" s="48"/>
      <c r="F242" s="48"/>
      <c r="G242" s="122"/>
      <c r="H242" s="28"/>
    </row>
    <row r="243" customFormat="false" ht="62.25" hidden="false" customHeight="true" outlineLevel="0" collapsed="false">
      <c r="B243" s="145"/>
      <c r="C243" s="48"/>
      <c r="D243" s="48"/>
      <c r="E243" s="48"/>
      <c r="F243" s="61"/>
      <c r="G243" s="122"/>
      <c r="H243" s="28"/>
    </row>
    <row r="244" customFormat="false" ht="115.5" hidden="false" customHeight="true" outlineLevel="0" collapsed="false">
      <c r="B244" s="7"/>
      <c r="C244" s="112"/>
      <c r="D244" s="112"/>
      <c r="E244" s="108"/>
      <c r="F244" s="48"/>
      <c r="G244" s="122"/>
      <c r="H244" s="28"/>
    </row>
    <row r="245" customFormat="false" ht="43.5" hidden="false" customHeight="true" outlineLevel="0" collapsed="false">
      <c r="B245" s="69"/>
      <c r="C245" s="112"/>
      <c r="D245" s="112"/>
      <c r="E245" s="108"/>
      <c r="F245" s="48"/>
      <c r="G245" s="122"/>
      <c r="H245" s="28"/>
    </row>
    <row r="246" customFormat="false" ht="62.25" hidden="false" customHeight="true" outlineLevel="0" collapsed="false">
      <c r="B246" s="121"/>
      <c r="C246" s="112"/>
      <c r="D246" s="54"/>
      <c r="E246" s="118"/>
      <c r="F246" s="112"/>
      <c r="G246" s="122"/>
      <c r="H246" s="28"/>
    </row>
    <row r="247" customFormat="false" ht="42" hidden="false" customHeight="true" outlineLevel="0" collapsed="false">
      <c r="B247" s="69"/>
      <c r="C247" s="118"/>
      <c r="D247" s="147"/>
      <c r="E247" s="118"/>
      <c r="F247" s="117"/>
      <c r="G247" s="122"/>
      <c r="H247" s="28"/>
    </row>
    <row r="248" customFormat="false" ht="22.5" hidden="false" customHeight="true" outlineLevel="0" collapsed="false">
      <c r="B248" s="32"/>
      <c r="C248" s="36"/>
      <c r="D248" s="36"/>
      <c r="E248" s="36"/>
      <c r="F248" s="36"/>
      <c r="G248" s="122"/>
      <c r="H248" s="28"/>
    </row>
    <row r="249" customFormat="false" ht="24" hidden="false" customHeight="true" outlineLevel="0" collapsed="false">
      <c r="B249" s="32"/>
      <c r="C249" s="48"/>
      <c r="D249" s="48"/>
      <c r="E249" s="48"/>
      <c r="F249" s="48"/>
      <c r="G249" s="122"/>
      <c r="H249" s="28"/>
    </row>
    <row r="250" customFormat="false" ht="66.75" hidden="false" customHeight="true" outlineLevel="0" collapsed="false">
      <c r="B250" s="121"/>
      <c r="C250" s="118"/>
      <c r="D250" s="147"/>
      <c r="E250" s="118"/>
      <c r="F250" s="112"/>
      <c r="G250" s="148"/>
      <c r="H250" s="28"/>
    </row>
    <row r="251" customFormat="false" ht="62.25" hidden="false" customHeight="true" outlineLevel="0" collapsed="false">
      <c r="B251" s="69"/>
      <c r="C251" s="118"/>
      <c r="D251" s="147"/>
      <c r="E251" s="118"/>
      <c r="F251" s="118"/>
      <c r="G251" s="149"/>
      <c r="H251" s="28"/>
    </row>
    <row r="252" customFormat="false" ht="39" hidden="false" customHeight="true" outlineLevel="0" collapsed="false">
      <c r="B252" s="69"/>
      <c r="C252" s="118"/>
      <c r="D252" s="147"/>
      <c r="E252" s="118"/>
      <c r="F252" s="117"/>
      <c r="G252" s="150"/>
      <c r="H252" s="28"/>
    </row>
    <row r="253" customFormat="false" ht="18" hidden="false" customHeight="false" outlineLevel="0" collapsed="false">
      <c r="B253" s="138"/>
      <c r="C253" s="48"/>
      <c r="D253" s="48"/>
      <c r="E253" s="48"/>
      <c r="F253" s="48"/>
      <c r="G253" s="122"/>
      <c r="H253" s="28"/>
    </row>
    <row r="254" customFormat="false" ht="51" hidden="false" customHeight="true" outlineLevel="0" collapsed="false">
      <c r="B254" s="138"/>
      <c r="C254" s="48"/>
      <c r="D254" s="48"/>
      <c r="E254" s="48"/>
      <c r="F254" s="48"/>
      <c r="G254" s="122"/>
      <c r="H254" s="28"/>
    </row>
    <row r="255" customFormat="false" ht="105.75" hidden="false" customHeight="true" outlineLevel="0" collapsed="false">
      <c r="B255" s="145"/>
      <c r="C255" s="48"/>
      <c r="D255" s="48"/>
      <c r="E255" s="48"/>
      <c r="F255" s="48"/>
      <c r="G255" s="122"/>
      <c r="H255" s="28"/>
    </row>
    <row r="256" customFormat="false" ht="23.25" hidden="false" customHeight="true" outlineLevel="0" collapsed="false">
      <c r="B256" s="151"/>
      <c r="C256" s="48"/>
      <c r="D256" s="48"/>
      <c r="E256" s="48"/>
      <c r="F256" s="48"/>
      <c r="G256" s="122"/>
      <c r="H256" s="28"/>
    </row>
    <row r="257" customFormat="false" ht="48.75" hidden="false" customHeight="true" outlineLevel="0" collapsed="false">
      <c r="B257" s="138"/>
      <c r="C257" s="48"/>
      <c r="D257" s="48"/>
      <c r="E257" s="48"/>
      <c r="F257" s="48"/>
      <c r="G257" s="122"/>
      <c r="H257" s="28"/>
    </row>
    <row r="258" customFormat="false" ht="105" hidden="false" customHeight="true" outlineLevel="0" collapsed="false">
      <c r="B258" s="145"/>
      <c r="C258" s="48"/>
      <c r="D258" s="48"/>
      <c r="E258" s="48"/>
      <c r="F258" s="48"/>
      <c r="G258" s="122"/>
      <c r="H258" s="28"/>
    </row>
    <row r="259" customFormat="false" ht="126" hidden="false" customHeight="true" outlineLevel="0" collapsed="false">
      <c r="B259" s="7"/>
      <c r="C259" s="112"/>
      <c r="D259" s="112"/>
      <c r="E259" s="108"/>
      <c r="F259" s="48"/>
      <c r="G259" s="122"/>
      <c r="H259" s="28"/>
    </row>
    <row r="260" customFormat="false" ht="48" hidden="false" customHeight="true" outlineLevel="0" collapsed="false">
      <c r="B260" s="69"/>
      <c r="C260" s="112"/>
      <c r="D260" s="112"/>
      <c r="E260" s="108"/>
      <c r="F260" s="48"/>
      <c r="G260" s="122"/>
      <c r="H260" s="28"/>
    </row>
    <row r="261" customFormat="false" ht="45.75" hidden="false" customHeight="true" outlineLevel="0" collapsed="false">
      <c r="B261" s="138"/>
      <c r="C261" s="48"/>
      <c r="D261" s="48"/>
      <c r="E261" s="48"/>
      <c r="F261" s="48"/>
      <c r="G261" s="122"/>
      <c r="H261" s="28"/>
    </row>
    <row r="262" customFormat="false" ht="41.25" hidden="false" customHeight="true" outlineLevel="0" collapsed="false">
      <c r="B262" s="138"/>
      <c r="C262" s="54"/>
      <c r="D262" s="48"/>
      <c r="E262" s="54"/>
      <c r="F262" s="112"/>
      <c r="G262" s="126"/>
      <c r="H262" s="28"/>
    </row>
    <row r="263" customFormat="false" ht="44.25" hidden="false" customHeight="true" outlineLevel="0" collapsed="false">
      <c r="B263" s="138"/>
      <c r="C263" s="54"/>
      <c r="D263" s="48"/>
      <c r="E263" s="54"/>
      <c r="F263" s="112"/>
      <c r="G263" s="126"/>
      <c r="H263" s="28"/>
    </row>
    <row r="264" customFormat="false" ht="46.5" hidden="false" customHeight="true" outlineLevel="0" collapsed="false">
      <c r="B264" s="68"/>
      <c r="C264" s="54"/>
      <c r="D264" s="48"/>
      <c r="E264" s="54"/>
      <c r="F264" s="112"/>
      <c r="G264" s="126"/>
      <c r="H264" s="28"/>
    </row>
    <row r="265" customFormat="false" ht="61.5" hidden="false" customHeight="true" outlineLevel="0" collapsed="false">
      <c r="B265" s="69"/>
      <c r="C265" s="54"/>
      <c r="D265" s="48"/>
      <c r="E265" s="54"/>
      <c r="F265" s="152"/>
      <c r="G265" s="126"/>
      <c r="H265" s="28"/>
    </row>
    <row r="266" customFormat="false" ht="48" hidden="false" customHeight="true" outlineLevel="0" collapsed="false">
      <c r="B266" s="69"/>
      <c r="C266" s="54"/>
      <c r="D266" s="48"/>
      <c r="E266" s="54"/>
      <c r="F266" s="48"/>
      <c r="G266" s="122"/>
      <c r="H266" s="28"/>
    </row>
    <row r="267" customFormat="false" ht="52.5" hidden="false" customHeight="true" outlineLevel="0" collapsed="false">
      <c r="B267" s="60"/>
      <c r="C267" s="54"/>
      <c r="D267" s="48"/>
      <c r="E267" s="54"/>
      <c r="F267" s="112"/>
      <c r="G267" s="126"/>
      <c r="H267" s="28"/>
    </row>
    <row r="268" customFormat="false" ht="42.75" hidden="false" customHeight="true" outlineLevel="0" collapsed="false">
      <c r="B268" s="68"/>
      <c r="C268" s="54"/>
      <c r="D268" s="48"/>
      <c r="E268" s="54"/>
      <c r="F268" s="54"/>
      <c r="G268" s="126"/>
      <c r="H268" s="28"/>
    </row>
    <row r="269" customFormat="false" ht="62.25" hidden="false" customHeight="true" outlineLevel="0" collapsed="false">
      <c r="B269" s="69"/>
      <c r="C269" s="54"/>
      <c r="D269" s="48"/>
      <c r="E269" s="54"/>
      <c r="F269" s="48"/>
      <c r="G269" s="122"/>
      <c r="H269" s="28"/>
    </row>
    <row r="270" customFormat="false" ht="44.25" hidden="false" customHeight="true" outlineLevel="0" collapsed="false">
      <c r="B270" s="69"/>
      <c r="C270" s="54"/>
      <c r="D270" s="48"/>
      <c r="E270" s="54"/>
      <c r="F270" s="48"/>
      <c r="G270" s="122"/>
      <c r="H270" s="28"/>
    </row>
    <row r="271" customFormat="false" ht="15" hidden="false" customHeight="true" outlineLevel="0" collapsed="false">
      <c r="B271" s="51"/>
      <c r="C271" s="48"/>
      <c r="D271" s="48"/>
      <c r="E271" s="48"/>
      <c r="F271" s="48"/>
      <c r="G271" s="122"/>
      <c r="H271" s="28"/>
    </row>
    <row r="272" customFormat="false" ht="17.4" hidden="false" customHeight="false" outlineLevel="0" collapsed="false">
      <c r="A272" s="142"/>
      <c r="B272" s="30"/>
      <c r="C272" s="153"/>
      <c r="D272" s="153"/>
      <c r="E272" s="153"/>
      <c r="F272" s="153"/>
      <c r="G272" s="143"/>
      <c r="H272" s="28"/>
    </row>
    <row r="273" customFormat="false" ht="12" hidden="false" customHeight="true" outlineLevel="0" collapsed="false">
      <c r="A273" s="142"/>
      <c r="B273" s="30"/>
      <c r="C273" s="153"/>
      <c r="D273" s="153"/>
      <c r="E273" s="153"/>
      <c r="F273" s="153"/>
      <c r="G273" s="143"/>
      <c r="H273" s="28"/>
    </row>
    <row r="274" customFormat="false" ht="73.5" hidden="false" customHeight="true" outlineLevel="0" collapsed="false">
      <c r="A274" s="142"/>
      <c r="B274" s="3"/>
      <c r="C274" s="82"/>
      <c r="D274" s="82"/>
      <c r="E274" s="82"/>
      <c r="F274" s="153"/>
      <c r="G274" s="154"/>
      <c r="H274" s="140"/>
    </row>
    <row r="275" customFormat="false" ht="18" hidden="false" customHeight="false" outlineLevel="0" collapsed="false">
      <c r="A275" s="142"/>
      <c r="B275" s="92"/>
      <c r="C275" s="93"/>
      <c r="D275" s="93"/>
      <c r="E275" s="93"/>
      <c r="F275" s="52"/>
      <c r="G275" s="122"/>
      <c r="H275" s="155"/>
    </row>
    <row r="276" customFormat="false" ht="18" hidden="false" customHeight="false" outlineLevel="0" collapsed="false">
      <c r="A276" s="142"/>
      <c r="B276" s="144"/>
      <c r="C276" s="36"/>
      <c r="D276" s="36"/>
      <c r="E276" s="36"/>
      <c r="F276" s="52"/>
      <c r="G276" s="122"/>
      <c r="H276" s="155"/>
    </row>
    <row r="277" customFormat="false" ht="38.25" hidden="false" customHeight="true" outlineLevel="0" collapsed="false">
      <c r="A277" s="142"/>
      <c r="B277" s="138"/>
      <c r="C277" s="36"/>
      <c r="D277" s="36"/>
      <c r="E277" s="36"/>
      <c r="F277" s="52"/>
      <c r="G277" s="122"/>
      <c r="H277" s="155"/>
    </row>
    <row r="278" customFormat="false" ht="41.25" hidden="false" customHeight="true" outlineLevel="0" collapsed="false">
      <c r="A278" s="142"/>
      <c r="B278" s="146"/>
      <c r="C278" s="36"/>
      <c r="D278" s="36"/>
      <c r="E278" s="36"/>
      <c r="F278" s="52"/>
      <c r="G278" s="122"/>
      <c r="H278" s="155"/>
    </row>
    <row r="279" customFormat="false" ht="98.25" hidden="false" customHeight="true" outlineLevel="0" collapsed="false">
      <c r="A279" s="142"/>
      <c r="B279" s="145"/>
      <c r="C279" s="36"/>
      <c r="D279" s="36"/>
      <c r="E279" s="36"/>
      <c r="F279" s="52"/>
      <c r="G279" s="139"/>
      <c r="H279" s="155"/>
    </row>
    <row r="280" customFormat="false" ht="41.25" hidden="false" customHeight="true" outlineLevel="0" collapsed="false">
      <c r="B280" s="141"/>
      <c r="C280" s="44"/>
      <c r="D280" s="44"/>
      <c r="E280" s="44"/>
      <c r="F280" s="44"/>
      <c r="G280" s="122"/>
      <c r="H280" s="155"/>
    </row>
    <row r="281" customFormat="false" ht="24" hidden="false" customHeight="true" outlineLevel="0" collapsed="false">
      <c r="B281" s="121"/>
      <c r="C281" s="46"/>
      <c r="D281" s="112"/>
      <c r="E281" s="112"/>
      <c r="F281" s="46"/>
      <c r="G281" s="126"/>
      <c r="H281" s="156"/>
    </row>
    <row r="282" customFormat="false" ht="18" hidden="false" customHeight="false" outlineLevel="0" collapsed="false">
      <c r="B282" s="145"/>
      <c r="C282" s="46"/>
      <c r="D282" s="46"/>
      <c r="E282" s="112"/>
      <c r="F282" s="112"/>
      <c r="G282" s="157"/>
      <c r="H282" s="158"/>
    </row>
    <row r="283" customFormat="false" ht="44.25" hidden="false" customHeight="true" outlineLevel="0" collapsed="false">
      <c r="B283" s="129"/>
      <c r="C283" s="46"/>
      <c r="D283" s="46"/>
      <c r="E283" s="112"/>
      <c r="F283" s="112"/>
      <c r="G283" s="157"/>
      <c r="H283" s="158"/>
    </row>
    <row r="284" customFormat="false" ht="60.75" hidden="false" customHeight="true" outlineLevel="0" collapsed="false">
      <c r="B284" s="69"/>
      <c r="C284" s="46"/>
      <c r="D284" s="46"/>
      <c r="E284" s="112"/>
      <c r="F284" s="112"/>
      <c r="G284" s="157"/>
      <c r="H284" s="158"/>
    </row>
    <row r="285" customFormat="false" ht="46.5" hidden="false" customHeight="true" outlineLevel="0" collapsed="false">
      <c r="B285" s="69"/>
      <c r="C285" s="46"/>
      <c r="D285" s="46"/>
      <c r="E285" s="112"/>
      <c r="F285" s="112"/>
      <c r="G285" s="157"/>
      <c r="H285" s="158"/>
    </row>
    <row r="286" customFormat="false" ht="18" hidden="false" customHeight="false" outlineLevel="0" collapsed="false">
      <c r="B286" s="138"/>
      <c r="C286" s="44"/>
      <c r="D286" s="44"/>
      <c r="E286" s="44"/>
      <c r="F286" s="44"/>
      <c r="G286" s="122"/>
      <c r="H286" s="28"/>
    </row>
    <row r="287" customFormat="false" ht="18" hidden="false" customHeight="false" outlineLevel="0" collapsed="false">
      <c r="B287" s="138"/>
      <c r="C287" s="44"/>
      <c r="D287" s="44"/>
      <c r="E287" s="159"/>
      <c r="F287" s="44"/>
      <c r="G287" s="122"/>
      <c r="H287" s="28"/>
    </row>
    <row r="288" customFormat="false" ht="42.75" hidden="false" customHeight="true" outlineLevel="0" collapsed="false">
      <c r="B288" s="138"/>
      <c r="C288" s="44"/>
      <c r="D288" s="44"/>
      <c r="E288" s="159"/>
      <c r="F288" s="44"/>
      <c r="G288" s="122"/>
      <c r="H288" s="28"/>
    </row>
    <row r="289" customFormat="false" ht="49.5" hidden="false" customHeight="true" outlineLevel="0" collapsed="false">
      <c r="B289" s="68"/>
      <c r="C289" s="44"/>
      <c r="D289" s="44"/>
      <c r="E289" s="159"/>
      <c r="F289" s="44"/>
      <c r="G289" s="160"/>
      <c r="H289" s="28"/>
    </row>
    <row r="290" customFormat="false" ht="71.25" hidden="false" customHeight="true" outlineLevel="0" collapsed="false">
      <c r="B290" s="69"/>
      <c r="C290" s="44"/>
      <c r="D290" s="44"/>
      <c r="E290" s="159"/>
      <c r="F290" s="44"/>
      <c r="G290" s="160"/>
      <c r="H290" s="28"/>
    </row>
    <row r="291" customFormat="false" ht="44.25" hidden="false" customHeight="true" outlineLevel="0" collapsed="false">
      <c r="B291" s="69"/>
      <c r="C291" s="44"/>
      <c r="D291" s="44"/>
      <c r="E291" s="159"/>
      <c r="F291" s="44"/>
      <c r="G291" s="122"/>
      <c r="H291" s="28"/>
    </row>
    <row r="292" customFormat="false" ht="91.5" hidden="false" customHeight="true" outlineLevel="0" collapsed="false">
      <c r="A292" s="142"/>
      <c r="B292" s="30"/>
      <c r="C292" s="153"/>
      <c r="D292" s="153"/>
      <c r="E292" s="153"/>
      <c r="F292" s="153"/>
      <c r="G292" s="154"/>
      <c r="H292" s="140"/>
    </row>
    <row r="293" customFormat="false" ht="12" hidden="false" customHeight="true" outlineLevel="0" collapsed="false">
      <c r="B293" s="30"/>
      <c r="C293" s="153"/>
      <c r="D293" s="153"/>
      <c r="E293" s="153"/>
      <c r="F293" s="153"/>
      <c r="G293" s="143"/>
      <c r="H293" s="28"/>
    </row>
    <row r="294" customFormat="false" ht="12" hidden="false" customHeight="true" outlineLevel="0" collapsed="false">
      <c r="B294" s="107"/>
      <c r="C294" s="48"/>
      <c r="D294" s="48"/>
      <c r="E294" s="48"/>
      <c r="F294" s="48"/>
      <c r="G294" s="122"/>
      <c r="H294" s="28"/>
    </row>
    <row r="295" customFormat="false" ht="49.5" hidden="false" customHeight="true" outlineLevel="0" collapsed="false">
      <c r="B295" s="51"/>
      <c r="C295" s="48"/>
      <c r="D295" s="48"/>
      <c r="E295" s="48"/>
      <c r="F295" s="48"/>
      <c r="G295" s="122"/>
      <c r="H295" s="28"/>
    </row>
    <row r="296" customFormat="false" ht="29.25" hidden="false" customHeight="true" outlineLevel="0" collapsed="false">
      <c r="B296" s="92"/>
      <c r="C296" s="161"/>
      <c r="D296" s="161"/>
      <c r="E296" s="161"/>
      <c r="F296" s="161"/>
      <c r="G296" s="132"/>
      <c r="H296" s="28"/>
    </row>
    <row r="297" customFormat="false" ht="22.5" hidden="false" customHeight="true" outlineLevel="0" collapsed="false">
      <c r="B297" s="51"/>
      <c r="C297" s="48"/>
      <c r="D297" s="48"/>
      <c r="E297" s="48"/>
      <c r="F297" s="48"/>
      <c r="G297" s="122"/>
      <c r="H297" s="28"/>
    </row>
    <row r="298" customFormat="false" ht="42.75" hidden="false" customHeight="true" outlineLevel="0" collapsed="false">
      <c r="B298" s="138"/>
      <c r="C298" s="48"/>
      <c r="D298" s="48"/>
      <c r="E298" s="48"/>
      <c r="F298" s="48"/>
      <c r="G298" s="122"/>
      <c r="H298" s="28"/>
    </row>
    <row r="299" customFormat="false" ht="42.75" hidden="false" customHeight="true" outlineLevel="0" collapsed="false">
      <c r="B299" s="69"/>
      <c r="C299" s="48"/>
      <c r="D299" s="48"/>
      <c r="E299" s="159"/>
      <c r="F299" s="48"/>
      <c r="G299" s="122"/>
      <c r="H299" s="28"/>
    </row>
    <row r="300" customFormat="false" ht="55.5" hidden="false" customHeight="true" outlineLevel="0" collapsed="false">
      <c r="B300" s="68"/>
      <c r="C300" s="48"/>
      <c r="D300" s="48"/>
      <c r="E300" s="159"/>
      <c r="F300" s="48"/>
      <c r="G300" s="122"/>
      <c r="H300" s="28"/>
    </row>
    <row r="301" customFormat="false" ht="61.5" hidden="false" customHeight="true" outlineLevel="0" collapsed="false">
      <c r="B301" s="69"/>
      <c r="C301" s="48"/>
      <c r="D301" s="48"/>
      <c r="E301" s="159"/>
      <c r="F301" s="48"/>
      <c r="G301" s="122"/>
      <c r="H301" s="28"/>
    </row>
    <row r="302" customFormat="false" ht="44.25" hidden="false" customHeight="true" outlineLevel="0" collapsed="false">
      <c r="B302" s="69"/>
      <c r="C302" s="48"/>
      <c r="D302" s="48"/>
      <c r="E302" s="159"/>
      <c r="F302" s="48"/>
      <c r="G302" s="122"/>
      <c r="H302" s="28"/>
    </row>
    <row r="303" customFormat="false" ht="44.25" hidden="true" customHeight="true" outlineLevel="0" collapsed="false">
      <c r="B303" s="138" t="s">
        <v>70</v>
      </c>
      <c r="C303" s="48" t="s">
        <v>186</v>
      </c>
      <c r="D303" s="48" t="s">
        <v>186</v>
      </c>
      <c r="E303" s="48" t="s">
        <v>262</v>
      </c>
      <c r="F303" s="48"/>
      <c r="G303" s="122" t="n">
        <f aca="false">G304</f>
        <v>4505.3</v>
      </c>
      <c r="H303" s="28"/>
    </row>
    <row r="304" customFormat="false" ht="108.75" hidden="true" customHeight="true" outlineLevel="0" collapsed="false">
      <c r="B304" s="145" t="s">
        <v>263</v>
      </c>
      <c r="C304" s="112" t="s">
        <v>186</v>
      </c>
      <c r="D304" s="112" t="s">
        <v>186</v>
      </c>
      <c r="E304" s="48" t="s">
        <v>262</v>
      </c>
      <c r="F304" s="112" t="s">
        <v>264</v>
      </c>
      <c r="G304" s="122" t="n">
        <f aca="false">2958.8+1546.5</f>
        <v>4505.3</v>
      </c>
      <c r="H304" s="28"/>
    </row>
    <row r="305" customFormat="false" ht="50.25" hidden="true" customHeight="true" outlineLevel="0" collapsed="false">
      <c r="B305" s="145" t="s">
        <v>265</v>
      </c>
      <c r="C305" s="48" t="s">
        <v>186</v>
      </c>
      <c r="D305" s="48" t="s">
        <v>186</v>
      </c>
      <c r="E305" s="48" t="s">
        <v>266</v>
      </c>
      <c r="F305" s="48"/>
      <c r="G305" s="122" t="n">
        <f aca="false">G307+G306</f>
        <v>1122.4</v>
      </c>
      <c r="H305" s="28"/>
    </row>
    <row r="306" customFormat="false" ht="60.75" hidden="true" customHeight="true" outlineLevel="0" collapsed="false">
      <c r="B306" s="69" t="s">
        <v>39</v>
      </c>
      <c r="C306" s="48" t="s">
        <v>186</v>
      </c>
      <c r="D306" s="48" t="s">
        <v>186</v>
      </c>
      <c r="E306" s="48" t="s">
        <v>267</v>
      </c>
      <c r="F306" s="48" t="s">
        <v>40</v>
      </c>
      <c r="G306" s="122" t="n">
        <v>249.1</v>
      </c>
      <c r="H306" s="28"/>
    </row>
    <row r="307" customFormat="false" ht="42.75" hidden="true" customHeight="true" outlineLevel="0" collapsed="false">
      <c r="B307" s="162" t="s">
        <v>268</v>
      </c>
      <c r="C307" s="48" t="s">
        <v>186</v>
      </c>
      <c r="D307" s="48" t="s">
        <v>186</v>
      </c>
      <c r="E307" s="48" t="s">
        <v>267</v>
      </c>
      <c r="F307" s="52" t="s">
        <v>269</v>
      </c>
      <c r="G307" s="148" t="n">
        <v>873.3</v>
      </c>
      <c r="H307" s="109" t="n">
        <v>8.7</v>
      </c>
    </row>
    <row r="308" customFormat="false" ht="14.25" hidden="true" customHeight="true" outlineLevel="0" collapsed="false">
      <c r="B308" s="162"/>
      <c r="C308" s="48"/>
      <c r="D308" s="48"/>
      <c r="E308" s="48"/>
      <c r="F308" s="163"/>
      <c r="G308" s="164"/>
      <c r="H308" s="28"/>
    </row>
    <row r="309" customFormat="false" ht="57.75" hidden="true" customHeight="true" outlineLevel="0" collapsed="false">
      <c r="A309" s="142" t="s">
        <v>244</v>
      </c>
      <c r="B309" s="30" t="s">
        <v>270</v>
      </c>
      <c r="C309" s="153"/>
      <c r="D309" s="153"/>
      <c r="E309" s="153"/>
      <c r="F309" s="153"/>
      <c r="G309" s="154" t="n">
        <f aca="false">G311+G318</f>
        <v>53270</v>
      </c>
      <c r="H309" s="140"/>
    </row>
    <row r="310" customFormat="false" ht="18.75" hidden="true" customHeight="true" outlineLevel="0" collapsed="false">
      <c r="G310" s="165"/>
      <c r="H310" s="28"/>
    </row>
    <row r="311" customFormat="false" ht="33" hidden="true" customHeight="true" outlineLevel="0" collapsed="false">
      <c r="B311" s="131" t="s">
        <v>271</v>
      </c>
      <c r="E311" s="48" t="s">
        <v>272</v>
      </c>
      <c r="G311" s="148" t="n">
        <f aca="false">G314+G323+G326+G336+G339</f>
        <v>53030.7</v>
      </c>
      <c r="H311" s="28"/>
    </row>
    <row r="312" customFormat="false" ht="18.75" hidden="true" customHeight="true" outlineLevel="0" collapsed="false">
      <c r="B312" s="92" t="s">
        <v>273</v>
      </c>
      <c r="C312" s="161" t="s">
        <v>186</v>
      </c>
      <c r="D312" s="161"/>
      <c r="E312" s="161"/>
      <c r="F312" s="83"/>
      <c r="G312" s="166" t="n">
        <f aca="false">G313</f>
        <v>25</v>
      </c>
      <c r="H312" s="167" t="e">
        <f aca="false">H313</f>
        <v>#REF!</v>
      </c>
    </row>
    <row r="313" customFormat="false" ht="26.25" hidden="true" customHeight="true" outlineLevel="0" collapsed="false">
      <c r="B313" s="131" t="s">
        <v>187</v>
      </c>
      <c r="C313" s="48" t="s">
        <v>186</v>
      </c>
      <c r="D313" s="48" t="s">
        <v>186</v>
      </c>
      <c r="E313" s="48"/>
      <c r="F313" s="52"/>
      <c r="G313" s="135" t="n">
        <f aca="false">G314</f>
        <v>25</v>
      </c>
      <c r="H313" s="62" t="e">
        <f aca="false">H314+#REF!</f>
        <v>#REF!</v>
      </c>
    </row>
    <row r="314" customFormat="false" ht="49.5" hidden="true" customHeight="true" outlineLevel="0" collapsed="false">
      <c r="B314" s="131" t="s">
        <v>274</v>
      </c>
      <c r="C314" s="48" t="s">
        <v>186</v>
      </c>
      <c r="D314" s="48" t="s">
        <v>186</v>
      </c>
      <c r="E314" s="48" t="s">
        <v>275</v>
      </c>
      <c r="F314" s="52"/>
      <c r="G314" s="135" t="n">
        <f aca="false">G315</f>
        <v>25</v>
      </c>
      <c r="H314" s="62" t="n">
        <f aca="false">H315</f>
        <v>0</v>
      </c>
    </row>
    <row r="315" customFormat="false" ht="69" hidden="true" customHeight="true" outlineLevel="0" collapsed="false">
      <c r="B315" s="168" t="s">
        <v>276</v>
      </c>
      <c r="C315" s="48" t="s">
        <v>186</v>
      </c>
      <c r="D315" s="48" t="s">
        <v>186</v>
      </c>
      <c r="E315" s="48" t="s">
        <v>277</v>
      </c>
      <c r="F315" s="52"/>
      <c r="G315" s="135" t="n">
        <f aca="false">G316</f>
        <v>25</v>
      </c>
      <c r="H315" s="62" t="n">
        <f aca="false">H316</f>
        <v>0</v>
      </c>
    </row>
    <row r="316" customFormat="false" ht="109.5" hidden="true" customHeight="true" outlineLevel="0" collapsed="false">
      <c r="B316" s="141" t="s">
        <v>278</v>
      </c>
      <c r="C316" s="48" t="s">
        <v>186</v>
      </c>
      <c r="D316" s="48" t="s">
        <v>186</v>
      </c>
      <c r="E316" s="48" t="s">
        <v>277</v>
      </c>
      <c r="F316" s="52"/>
      <c r="G316" s="135" t="n">
        <f aca="false">G317</f>
        <v>25</v>
      </c>
      <c r="H316" s="62" t="n">
        <f aca="false">H317</f>
        <v>0</v>
      </c>
    </row>
    <row r="317" customFormat="false" ht="60.75" hidden="true" customHeight="true" outlineLevel="0" collapsed="false">
      <c r="B317" s="69" t="s">
        <v>39</v>
      </c>
      <c r="C317" s="48" t="s">
        <v>186</v>
      </c>
      <c r="D317" s="48" t="s">
        <v>186</v>
      </c>
      <c r="E317" s="48" t="s">
        <v>277</v>
      </c>
      <c r="F317" s="52" t="s">
        <v>40</v>
      </c>
      <c r="G317" s="135" t="n">
        <v>25</v>
      </c>
      <c r="H317" s="62" t="n">
        <v>0</v>
      </c>
    </row>
    <row r="318" customFormat="false" ht="57.75" hidden="true" customHeight="true" outlineLevel="0" collapsed="false">
      <c r="B318" s="136" t="s">
        <v>279</v>
      </c>
      <c r="C318" s="112" t="s">
        <v>186</v>
      </c>
      <c r="D318" s="52" t="s">
        <v>186</v>
      </c>
      <c r="E318" s="112" t="s">
        <v>280</v>
      </c>
      <c r="F318" s="112"/>
      <c r="G318" s="122" t="n">
        <f aca="false">G319</f>
        <v>239.3</v>
      </c>
      <c r="H318" s="62" t="n">
        <f aca="false">H320</f>
        <v>0</v>
      </c>
    </row>
    <row r="319" customFormat="false" ht="57.75" hidden="true" customHeight="true" outlineLevel="0" collapsed="false">
      <c r="B319" s="136" t="s">
        <v>281</v>
      </c>
      <c r="C319" s="112" t="s">
        <v>186</v>
      </c>
      <c r="D319" s="52" t="s">
        <v>186</v>
      </c>
      <c r="E319" s="112" t="s">
        <v>282</v>
      </c>
      <c r="F319" s="112"/>
      <c r="G319" s="122" t="n">
        <f aca="false">G320</f>
        <v>239.3</v>
      </c>
      <c r="H319" s="62"/>
    </row>
    <row r="320" customFormat="false" ht="60" hidden="true" customHeight="true" outlineLevel="0" collapsed="false">
      <c r="B320" s="169" t="s">
        <v>39</v>
      </c>
      <c r="C320" s="112" t="s">
        <v>186</v>
      </c>
      <c r="D320" s="52" t="s">
        <v>186</v>
      </c>
      <c r="E320" s="112" t="s">
        <v>282</v>
      </c>
      <c r="F320" s="112" t="s">
        <v>40</v>
      </c>
      <c r="G320" s="122" t="n">
        <v>239.3</v>
      </c>
      <c r="H320" s="62" t="n">
        <v>0</v>
      </c>
    </row>
    <row r="321" customFormat="false" ht="33.75" hidden="true" customHeight="true" outlineLevel="0" collapsed="false">
      <c r="B321" s="145" t="s">
        <v>228</v>
      </c>
      <c r="C321" s="82" t="s">
        <v>229</v>
      </c>
      <c r="D321" s="82"/>
      <c r="E321" s="82"/>
      <c r="F321" s="82"/>
      <c r="G321" s="132" t="n">
        <f aca="false">G322+G325+G335</f>
        <v>53005.7</v>
      </c>
      <c r="H321" s="28"/>
    </row>
    <row r="322" customFormat="false" ht="29.25" hidden="true" customHeight="true" outlineLevel="0" collapsed="false">
      <c r="B322" s="151" t="s">
        <v>239</v>
      </c>
      <c r="C322" s="36" t="s">
        <v>229</v>
      </c>
      <c r="D322" s="36" t="s">
        <v>92</v>
      </c>
      <c r="E322" s="112"/>
      <c r="G322" s="148" t="n">
        <f aca="false">G323</f>
        <v>5.2</v>
      </c>
      <c r="H322" s="28"/>
    </row>
    <row r="323" customFormat="false" ht="179.25" hidden="true" customHeight="true" outlineLevel="0" collapsed="false">
      <c r="B323" s="141" t="s">
        <v>283</v>
      </c>
      <c r="C323" s="36" t="s">
        <v>229</v>
      </c>
      <c r="D323" s="36" t="s">
        <v>92</v>
      </c>
      <c r="E323" s="112" t="s">
        <v>284</v>
      </c>
      <c r="G323" s="148" t="n">
        <f aca="false">G324</f>
        <v>5.2</v>
      </c>
      <c r="H323" s="28"/>
    </row>
    <row r="324" customFormat="false" ht="52.5" hidden="true" customHeight="true" outlineLevel="0" collapsed="false">
      <c r="B324" s="138" t="s">
        <v>285</v>
      </c>
      <c r="C324" s="36" t="s">
        <v>229</v>
      </c>
      <c r="D324" s="36" t="s">
        <v>92</v>
      </c>
      <c r="E324" s="112" t="s">
        <v>284</v>
      </c>
      <c r="F324" s="32" t="n">
        <v>313</v>
      </c>
      <c r="G324" s="148" t="n">
        <v>5.2</v>
      </c>
      <c r="H324" s="28"/>
    </row>
    <row r="325" customFormat="false" ht="33.75" hidden="true" customHeight="true" outlineLevel="0" collapsed="false">
      <c r="B325" s="138" t="s">
        <v>286</v>
      </c>
      <c r="C325" s="82" t="s">
        <v>229</v>
      </c>
      <c r="D325" s="82" t="s">
        <v>33</v>
      </c>
      <c r="E325" s="112"/>
      <c r="F325" s="112"/>
      <c r="G325" s="170" t="n">
        <f aca="false">G326</f>
        <v>47961.5</v>
      </c>
      <c r="H325" s="28"/>
    </row>
    <row r="326" customFormat="false" ht="45" hidden="true" customHeight="true" outlineLevel="0" collapsed="false">
      <c r="B326" s="138" t="s">
        <v>287</v>
      </c>
      <c r="C326" s="112" t="s">
        <v>229</v>
      </c>
      <c r="D326" s="112" t="s">
        <v>33</v>
      </c>
      <c r="E326" s="112" t="s">
        <v>288</v>
      </c>
      <c r="F326" s="112"/>
      <c r="G326" s="126" t="n">
        <f aca="false">G327+G329+G331+G333</f>
        <v>47961.5</v>
      </c>
      <c r="H326" s="28"/>
    </row>
    <row r="327" customFormat="false" ht="112.5" hidden="true" customHeight="true" outlineLevel="0" collapsed="false">
      <c r="B327" s="171" t="s">
        <v>289</v>
      </c>
      <c r="C327" s="112" t="s">
        <v>229</v>
      </c>
      <c r="D327" s="112" t="s">
        <v>33</v>
      </c>
      <c r="E327" s="112" t="s">
        <v>290</v>
      </c>
      <c r="F327" s="112"/>
      <c r="G327" s="126" t="n">
        <f aca="false">G328</f>
        <v>36607</v>
      </c>
      <c r="H327" s="28"/>
    </row>
    <row r="328" customFormat="false" ht="72" hidden="true" customHeight="true" outlineLevel="0" collapsed="false">
      <c r="B328" s="136" t="s">
        <v>291</v>
      </c>
      <c r="C328" s="112" t="s">
        <v>229</v>
      </c>
      <c r="D328" s="112" t="s">
        <v>33</v>
      </c>
      <c r="E328" s="112" t="s">
        <v>290</v>
      </c>
      <c r="F328" s="112" t="s">
        <v>292</v>
      </c>
      <c r="G328" s="126" t="n">
        <v>36607</v>
      </c>
      <c r="H328" s="28"/>
    </row>
    <row r="329" customFormat="false" ht="100.5" hidden="true" customHeight="true" outlineLevel="0" collapsed="false">
      <c r="B329" s="68" t="s">
        <v>293</v>
      </c>
      <c r="C329" s="112" t="s">
        <v>229</v>
      </c>
      <c r="D329" s="112" t="s">
        <v>33</v>
      </c>
      <c r="E329" s="112" t="s">
        <v>294</v>
      </c>
      <c r="F329" s="112"/>
      <c r="G329" s="126" t="n">
        <f aca="false">G330</f>
        <v>10869.1</v>
      </c>
      <c r="H329" s="28"/>
    </row>
    <row r="330" customFormat="false" ht="63.75" hidden="true" customHeight="true" outlineLevel="0" collapsed="false">
      <c r="B330" s="136" t="s">
        <v>291</v>
      </c>
      <c r="C330" s="112" t="s">
        <v>229</v>
      </c>
      <c r="D330" s="112" t="s">
        <v>33</v>
      </c>
      <c r="E330" s="112" t="s">
        <v>294</v>
      </c>
      <c r="F330" s="112" t="s">
        <v>292</v>
      </c>
      <c r="G330" s="126" t="n">
        <v>10869.1</v>
      </c>
      <c r="H330" s="28"/>
    </row>
    <row r="331" customFormat="false" ht="88.5" hidden="true" customHeight="true" outlineLevel="0" collapsed="false">
      <c r="B331" s="138" t="s">
        <v>295</v>
      </c>
      <c r="C331" s="112" t="s">
        <v>229</v>
      </c>
      <c r="D331" s="112" t="s">
        <v>33</v>
      </c>
      <c r="E331" s="112" t="s">
        <v>296</v>
      </c>
      <c r="F331" s="112"/>
      <c r="G331" s="126" t="n">
        <f aca="false">G332</f>
        <v>245.3</v>
      </c>
      <c r="H331" s="28"/>
    </row>
    <row r="332" customFormat="false" ht="64.5" hidden="true" customHeight="true" outlineLevel="0" collapsed="false">
      <c r="B332" s="136" t="s">
        <v>291</v>
      </c>
      <c r="C332" s="112" t="s">
        <v>229</v>
      </c>
      <c r="D332" s="112" t="s">
        <v>33</v>
      </c>
      <c r="E332" s="112" t="s">
        <v>296</v>
      </c>
      <c r="F332" s="112" t="s">
        <v>292</v>
      </c>
      <c r="G332" s="126" t="n">
        <v>245.3</v>
      </c>
      <c r="H332" s="28"/>
    </row>
    <row r="333" customFormat="false" ht="123.75" hidden="true" customHeight="true" outlineLevel="0" collapsed="false">
      <c r="B333" s="138" t="s">
        <v>297</v>
      </c>
      <c r="C333" s="112" t="s">
        <v>229</v>
      </c>
      <c r="D333" s="112" t="s">
        <v>33</v>
      </c>
      <c r="E333" s="112" t="s">
        <v>298</v>
      </c>
      <c r="F333" s="112"/>
      <c r="G333" s="126" t="n">
        <f aca="false">G334</f>
        <v>240.1</v>
      </c>
      <c r="H333" s="28"/>
    </row>
    <row r="334" customFormat="false" ht="65.25" hidden="true" customHeight="true" outlineLevel="0" collapsed="false">
      <c r="B334" s="136" t="s">
        <v>291</v>
      </c>
      <c r="C334" s="112" t="s">
        <v>229</v>
      </c>
      <c r="D334" s="112" t="s">
        <v>33</v>
      </c>
      <c r="E334" s="112" t="s">
        <v>298</v>
      </c>
      <c r="F334" s="112" t="s">
        <v>292</v>
      </c>
      <c r="G334" s="126" t="n">
        <v>240.1</v>
      </c>
      <c r="H334" s="28"/>
    </row>
    <row r="335" customFormat="false" ht="43.5" hidden="true" customHeight="true" outlineLevel="0" collapsed="false">
      <c r="B335" s="138" t="s">
        <v>299</v>
      </c>
      <c r="C335" s="112" t="s">
        <v>229</v>
      </c>
      <c r="D335" s="112" t="s">
        <v>49</v>
      </c>
      <c r="E335" s="112"/>
      <c r="F335" s="112"/>
      <c r="G335" s="126" t="n">
        <f aca="false">G336+G339</f>
        <v>5039</v>
      </c>
      <c r="H335" s="28"/>
    </row>
    <row r="336" customFormat="false" ht="28.5" hidden="true" customHeight="true" outlineLevel="0" collapsed="false">
      <c r="B336" s="138" t="s">
        <v>300</v>
      </c>
      <c r="C336" s="112" t="s">
        <v>229</v>
      </c>
      <c r="D336" s="112" t="s">
        <v>49</v>
      </c>
      <c r="E336" s="112" t="s">
        <v>301</v>
      </c>
      <c r="F336" s="112"/>
      <c r="G336" s="126" t="n">
        <f aca="false">G337+G338</f>
        <v>506.2</v>
      </c>
      <c r="H336" s="28"/>
    </row>
    <row r="337" customFormat="false" ht="50.25" hidden="true" customHeight="true" outlineLevel="0" collapsed="false">
      <c r="B337" s="68" t="s">
        <v>30</v>
      </c>
      <c r="C337" s="112" t="s">
        <v>229</v>
      </c>
      <c r="D337" s="112" t="s">
        <v>49</v>
      </c>
      <c r="E337" s="112" t="s">
        <v>301</v>
      </c>
      <c r="F337" s="112" t="s">
        <v>31</v>
      </c>
      <c r="G337" s="126" t="n">
        <v>487.1</v>
      </c>
      <c r="H337" s="28"/>
    </row>
    <row r="338" customFormat="false" ht="64.5" hidden="true" customHeight="true" outlineLevel="0" collapsed="false">
      <c r="B338" s="69" t="s">
        <v>39</v>
      </c>
      <c r="C338" s="112" t="s">
        <v>229</v>
      </c>
      <c r="D338" s="112" t="s">
        <v>49</v>
      </c>
      <c r="E338" s="112" t="s">
        <v>301</v>
      </c>
      <c r="F338" s="112" t="s">
        <v>40</v>
      </c>
      <c r="G338" s="126" t="n">
        <v>19.1</v>
      </c>
      <c r="H338" s="28"/>
    </row>
    <row r="339" customFormat="false" ht="67.5" hidden="true" customHeight="true" outlineLevel="0" collapsed="false">
      <c r="B339" s="69" t="s">
        <v>302</v>
      </c>
      <c r="C339" s="112" t="s">
        <v>229</v>
      </c>
      <c r="D339" s="112" t="s">
        <v>49</v>
      </c>
      <c r="E339" s="112" t="s">
        <v>303</v>
      </c>
      <c r="F339" s="112"/>
      <c r="G339" s="126" t="n">
        <f aca="false">G340+G341</f>
        <v>4532.8</v>
      </c>
      <c r="H339" s="28"/>
    </row>
    <row r="340" customFormat="false" ht="56.25" hidden="true" customHeight="true" outlineLevel="0" collapsed="false">
      <c r="B340" s="68" t="s">
        <v>30</v>
      </c>
      <c r="C340" s="112" t="s">
        <v>229</v>
      </c>
      <c r="D340" s="112" t="s">
        <v>49</v>
      </c>
      <c r="E340" s="112" t="s">
        <v>303</v>
      </c>
      <c r="F340" s="112" t="s">
        <v>31</v>
      </c>
      <c r="G340" s="126" t="n">
        <v>4376.8</v>
      </c>
      <c r="H340" s="28"/>
    </row>
    <row r="341" customFormat="false" ht="63" hidden="true" customHeight="true" outlineLevel="0" collapsed="false">
      <c r="B341" s="69" t="s">
        <v>39</v>
      </c>
      <c r="C341" s="112" t="s">
        <v>229</v>
      </c>
      <c r="D341" s="112" t="s">
        <v>49</v>
      </c>
      <c r="E341" s="112" t="s">
        <v>303</v>
      </c>
      <c r="F341" s="112" t="s">
        <v>40</v>
      </c>
      <c r="G341" s="126" t="n">
        <v>156</v>
      </c>
      <c r="H341" s="28"/>
      <c r="I341" s="28"/>
      <c r="J341" s="28"/>
      <c r="K341" s="28"/>
      <c r="L341" s="28"/>
    </row>
    <row r="342" customFormat="false" ht="12" hidden="true" customHeight="true" outlineLevel="0" collapsed="false"/>
    <row r="343" customFormat="false" ht="12" hidden="true" customHeight="true" outlineLevel="0" collapsed="false"/>
    <row r="344" customFormat="false" ht="39.75" hidden="false" customHeight="true" outlineLevel="0" collapsed="false"/>
    <row r="345" customFormat="false" ht="18.75" hidden="false" customHeight="true" outlineLevel="0" collapsed="false"/>
    <row r="346" customFormat="false" ht="18.75" hidden="false" customHeight="true" outlineLevel="0" collapsed="false"/>
  </sheetData>
  <mergeCells count="15">
    <mergeCell ref="C1:J1"/>
    <mergeCell ref="C2:J2"/>
    <mergeCell ref="C3:J3"/>
    <mergeCell ref="C4:J4"/>
    <mergeCell ref="C5:J5"/>
    <mergeCell ref="A8:J8"/>
    <mergeCell ref="A11:A13"/>
    <mergeCell ref="B11:B13"/>
    <mergeCell ref="C11:C13"/>
    <mergeCell ref="D11:D13"/>
    <mergeCell ref="E11:E13"/>
    <mergeCell ref="F11:F13"/>
    <mergeCell ref="G11:G12"/>
    <mergeCell ref="I11:I12"/>
    <mergeCell ref="J11:J12"/>
  </mergeCells>
  <printOptions headings="false" gridLines="false" gridLinesSet="true" horizontalCentered="false" verticalCentered="false"/>
  <pageMargins left="0.196527777777778" right="0.0791666666666667" top="0.748611111111111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07:23:16Z</dcterms:created>
  <dc:creator/>
  <dc:description/>
  <dc:language>en-US</dc:language>
  <cp:lastModifiedBy>Manager1</cp:lastModifiedBy>
  <cp:lastPrinted>2016-03-31T11:18:38Z</cp:lastPrinted>
  <dcterms:modified xsi:type="dcterms:W3CDTF">2016-03-31T11:25:01Z</dcterms:modified>
  <cp:revision>0</cp:revision>
  <dc:subject/>
  <dc:title/>
</cp:coreProperties>
</file>