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XX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5.01.2016 г.  № 99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3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4575.8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1370.2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77.0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6351.81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3849.61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709.61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1826.5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1756.5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v>467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67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2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2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2-22T13:16:01Z</cp:lastPrinted>
  <dcterms:modified xsi:type="dcterms:W3CDTF">2016-01-28T08:39:52Z</dcterms:modified>
  <cp:revision>0</cp:revision>
  <dc:subject/>
  <dc:title/>
</cp:coreProperties>
</file>