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4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99">
  <si>
    <t xml:space="preserve">Приложение 6</t>
  </si>
  <si>
    <t xml:space="preserve">к   решению XXX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21.12.2015 г. № 90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1+H151+H164+H183+H190+H196</f>
        <v>23807.32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1052.82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682.04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682.04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682.04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682.04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682.04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030.21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030.21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026.41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026.41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v>3349.6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v>639.9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v>100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v>100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v>100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6228.57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6204.57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691.82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44.22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4327.35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753.05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v>569.3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56.2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56.2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56.2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7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3702.4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3702.4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562.4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v>700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v>700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v>700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862.4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862.4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v>2862.4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4+H115+H118</f>
        <v>140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58.5" hidden="false" customHeight="true" outlineLevel="0" collapsed="false">
      <c r="A112" s="40"/>
      <c r="B112" s="98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v>40</v>
      </c>
      <c r="I112" s="26"/>
      <c r="J112" s="78"/>
    </row>
    <row r="113" customFormat="false" ht="54" hidden="false" customHeight="true" outlineLevel="0" collapsed="false">
      <c r="A113" s="40"/>
      <c r="B113" s="86" t="s">
        <v>70</v>
      </c>
      <c r="C113" s="42"/>
      <c r="D113" s="50" t="s">
        <v>34</v>
      </c>
      <c r="E113" s="50" t="s">
        <v>134</v>
      </c>
      <c r="F113" s="50" t="s">
        <v>144</v>
      </c>
      <c r="G113" s="42"/>
      <c r="H113" s="44" t="n">
        <v>40</v>
      </c>
      <c r="I113" s="26"/>
      <c r="J113" s="78"/>
    </row>
    <row r="114" customFormat="false" ht="54" hidden="false" customHeight="true" outlineLevel="0" collapsed="false">
      <c r="A114" s="40"/>
      <c r="B114" s="53" t="s">
        <v>40</v>
      </c>
      <c r="C114" s="42"/>
      <c r="D114" s="50" t="s">
        <v>34</v>
      </c>
      <c r="E114" s="50" t="s">
        <v>134</v>
      </c>
      <c r="F114" s="50" t="s">
        <v>145</v>
      </c>
      <c r="G114" s="42" t="s">
        <v>41</v>
      </c>
      <c r="H114" s="44" t="n">
        <v>40</v>
      </c>
      <c r="I114" s="26"/>
      <c r="J114" s="78"/>
    </row>
    <row r="115" customFormat="false" ht="102.75" hidden="false" customHeight="true" outlineLevel="0" collapsed="false">
      <c r="A115" s="40"/>
      <c r="B115" s="53" t="s">
        <v>146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10</v>
      </c>
      <c r="I115" s="26"/>
      <c r="J115" s="78"/>
    </row>
    <row r="116" customFormat="false" ht="41.25" hidden="false" customHeight="true" outlineLevel="0" collapsed="false">
      <c r="A116" s="40"/>
      <c r="B116" s="53" t="s">
        <v>70</v>
      </c>
      <c r="C116" s="42"/>
      <c r="D116" s="50" t="s">
        <v>34</v>
      </c>
      <c r="E116" s="50" t="s">
        <v>134</v>
      </c>
      <c r="F116" s="50" t="s">
        <v>148</v>
      </c>
      <c r="G116" s="42"/>
      <c r="H116" s="44" t="n">
        <v>10</v>
      </c>
      <c r="I116" s="26"/>
      <c r="J116" s="78"/>
    </row>
    <row r="117" customFormat="false" ht="56.25" hidden="false" customHeight="true" outlineLevel="0" collapsed="false">
      <c r="A117" s="40"/>
      <c r="B117" s="53" t="s">
        <v>40</v>
      </c>
      <c r="C117" s="42"/>
      <c r="D117" s="50" t="s">
        <v>34</v>
      </c>
      <c r="E117" s="50" t="s">
        <v>134</v>
      </c>
      <c r="F117" s="50" t="s">
        <v>148</v>
      </c>
      <c r="G117" s="42" t="s">
        <v>41</v>
      </c>
      <c r="H117" s="44" t="n">
        <v>10</v>
      </c>
      <c r="I117" s="26"/>
      <c r="J117" s="78"/>
    </row>
    <row r="118" customFormat="false" ht="118.5" hidden="false" customHeight="true" outlineLevel="0" collapsed="false">
      <c r="A118" s="40"/>
      <c r="B118" s="53" t="s">
        <v>149</v>
      </c>
      <c r="C118" s="42"/>
      <c r="D118" s="50" t="s">
        <v>34</v>
      </c>
      <c r="E118" s="50" t="s">
        <v>134</v>
      </c>
      <c r="F118" s="50" t="s">
        <v>150</v>
      </c>
      <c r="G118" s="42"/>
      <c r="H118" s="44" t="n">
        <v>10</v>
      </c>
      <c r="I118" s="26"/>
      <c r="J118" s="78"/>
    </row>
    <row r="119" customFormat="false" ht="50.25" hidden="false" customHeight="true" outlineLevel="0" collapsed="false">
      <c r="A119" s="40"/>
      <c r="B119" s="53" t="s">
        <v>70</v>
      </c>
      <c r="C119" s="42"/>
      <c r="D119" s="50" t="s">
        <v>34</v>
      </c>
      <c r="E119" s="50" t="s">
        <v>134</v>
      </c>
      <c r="F119" s="50" t="s">
        <v>151</v>
      </c>
      <c r="G119" s="42"/>
      <c r="H119" s="44" t="n">
        <v>10</v>
      </c>
      <c r="I119" s="26"/>
      <c r="J119" s="78"/>
    </row>
    <row r="120" customFormat="false" ht="62.25" hidden="false" customHeight="true" outlineLevel="0" collapsed="false">
      <c r="A120" s="40"/>
      <c r="B120" s="53" t="s">
        <v>40</v>
      </c>
      <c r="C120" s="42"/>
      <c r="D120" s="50" t="s">
        <v>34</v>
      </c>
      <c r="E120" s="50" t="s">
        <v>134</v>
      </c>
      <c r="F120" s="50" t="s">
        <v>151</v>
      </c>
      <c r="G120" s="42" t="s">
        <v>41</v>
      </c>
      <c r="H120" s="44" t="n">
        <v>10</v>
      </c>
      <c r="I120" s="26"/>
      <c r="J120" s="78"/>
    </row>
    <row r="121" customFormat="false" ht="40.5" hidden="false" customHeight="true" outlineLevel="0" collapsed="false">
      <c r="A121" s="40"/>
      <c r="B121" s="99" t="s">
        <v>152</v>
      </c>
      <c r="C121" s="34" t="s">
        <v>20</v>
      </c>
      <c r="D121" s="82" t="s">
        <v>153</v>
      </c>
      <c r="E121" s="82" t="s">
        <v>22</v>
      </c>
      <c r="F121" s="50"/>
      <c r="G121" s="42"/>
      <c r="H121" s="37" t="n">
        <f aca="false">H123+H133</f>
        <v>1526</v>
      </c>
      <c r="I121" s="26"/>
      <c r="J121" s="78"/>
    </row>
    <row r="122" customFormat="false" ht="40.5" hidden="false" customHeight="true" outlineLevel="0" collapsed="false">
      <c r="A122" s="40"/>
      <c r="B122" s="53" t="s">
        <v>154</v>
      </c>
      <c r="C122" s="34"/>
      <c r="D122" s="50" t="s">
        <v>153</v>
      </c>
      <c r="E122" s="50" t="s">
        <v>22</v>
      </c>
      <c r="F122" s="50" t="s">
        <v>155</v>
      </c>
      <c r="G122" s="42"/>
      <c r="H122" s="44" t="n">
        <v>1526</v>
      </c>
      <c r="I122" s="26"/>
      <c r="J122" s="78"/>
    </row>
    <row r="123" customFormat="false" ht="28.5" hidden="false" customHeight="true" outlineLevel="0" collapsed="false">
      <c r="A123" s="40"/>
      <c r="B123" s="53" t="s">
        <v>156</v>
      </c>
      <c r="C123" s="34"/>
      <c r="D123" s="50" t="s">
        <v>153</v>
      </c>
      <c r="E123" s="50" t="s">
        <v>24</v>
      </c>
      <c r="F123" s="50"/>
      <c r="G123" s="42"/>
      <c r="H123" s="44" t="n">
        <f aca="false">H126+H129+H132</f>
        <v>70</v>
      </c>
      <c r="I123" s="26"/>
      <c r="J123" s="78"/>
    </row>
    <row r="124" customFormat="false" ht="99" hidden="false" customHeight="true" outlineLevel="0" collapsed="false">
      <c r="A124" s="40"/>
      <c r="B124" s="96" t="s">
        <v>157</v>
      </c>
      <c r="C124" s="34"/>
      <c r="D124" s="50" t="s">
        <v>153</v>
      </c>
      <c r="E124" s="50" t="s">
        <v>24</v>
      </c>
      <c r="F124" s="50" t="s">
        <v>158</v>
      </c>
      <c r="G124" s="42"/>
      <c r="H124" s="44" t="n">
        <v>30</v>
      </c>
      <c r="I124" s="26"/>
      <c r="J124" s="78"/>
    </row>
    <row r="125" customFormat="false" ht="42.75" hidden="false" customHeight="true" outlineLevel="0" collapsed="false">
      <c r="A125" s="40"/>
      <c r="B125" s="86" t="s">
        <v>70</v>
      </c>
      <c r="C125" s="34"/>
      <c r="D125" s="50" t="s">
        <v>153</v>
      </c>
      <c r="E125" s="50" t="s">
        <v>24</v>
      </c>
      <c r="F125" s="50" t="s">
        <v>159</v>
      </c>
      <c r="G125" s="42"/>
      <c r="H125" s="44" t="n">
        <v>30</v>
      </c>
      <c r="I125" s="26"/>
      <c r="J125" s="78"/>
    </row>
    <row r="126" customFormat="false" ht="60.75" hidden="false" customHeight="true" outlineLevel="0" collapsed="false">
      <c r="A126" s="40"/>
      <c r="B126" s="53" t="s">
        <v>40</v>
      </c>
      <c r="C126" s="34"/>
      <c r="D126" s="50" t="s">
        <v>153</v>
      </c>
      <c r="E126" s="50" t="s">
        <v>24</v>
      </c>
      <c r="F126" s="50" t="s">
        <v>159</v>
      </c>
      <c r="G126" s="42" t="s">
        <v>41</v>
      </c>
      <c r="H126" s="44" t="n">
        <v>30</v>
      </c>
      <c r="I126" s="26"/>
      <c r="J126" s="78"/>
    </row>
    <row r="127" customFormat="false" ht="99" hidden="false" customHeight="true" outlineLevel="0" collapsed="false">
      <c r="A127" s="40"/>
      <c r="B127" s="96" t="s">
        <v>160</v>
      </c>
      <c r="C127" s="34"/>
      <c r="D127" s="50" t="s">
        <v>153</v>
      </c>
      <c r="E127" s="50" t="s">
        <v>24</v>
      </c>
      <c r="F127" s="50" t="s">
        <v>161</v>
      </c>
      <c r="G127" s="42"/>
      <c r="H127" s="44" t="n">
        <f aca="false">H128</f>
        <v>40</v>
      </c>
      <c r="I127" s="26"/>
      <c r="J127" s="78"/>
    </row>
    <row r="128" customFormat="false" ht="38.25" hidden="false" customHeight="true" outlineLevel="0" collapsed="false">
      <c r="A128" s="40"/>
      <c r="B128" s="86" t="s">
        <v>70</v>
      </c>
      <c r="C128" s="34"/>
      <c r="D128" s="50" t="s">
        <v>153</v>
      </c>
      <c r="E128" s="50" t="s">
        <v>24</v>
      </c>
      <c r="F128" s="50" t="s">
        <v>162</v>
      </c>
      <c r="G128" s="42"/>
      <c r="H128" s="44" t="n">
        <f aca="false">H129</f>
        <v>40</v>
      </c>
      <c r="I128" s="26"/>
      <c r="J128" s="78"/>
    </row>
    <row r="129" customFormat="false" ht="55.5" hidden="false" customHeight="true" outlineLevel="0" collapsed="false">
      <c r="A129" s="40"/>
      <c r="B129" s="53" t="s">
        <v>40</v>
      </c>
      <c r="C129" s="34"/>
      <c r="D129" s="50" t="s">
        <v>153</v>
      </c>
      <c r="E129" s="50" t="s">
        <v>24</v>
      </c>
      <c r="F129" s="50" t="s">
        <v>162</v>
      </c>
      <c r="G129" s="42" t="s">
        <v>41</v>
      </c>
      <c r="H129" s="44" t="n">
        <v>40</v>
      </c>
      <c r="I129" s="26"/>
      <c r="J129" s="78"/>
    </row>
    <row r="130" customFormat="false" ht="43.5" hidden="false" customHeight="true" outlineLevel="0" collapsed="false">
      <c r="A130" s="40"/>
      <c r="B130" s="96" t="s">
        <v>163</v>
      </c>
      <c r="C130" s="34"/>
      <c r="D130" s="50" t="s">
        <v>153</v>
      </c>
      <c r="E130" s="50" t="s">
        <v>24</v>
      </c>
      <c r="F130" s="50" t="s">
        <v>164</v>
      </c>
      <c r="G130" s="42"/>
      <c r="H130" s="44" t="n">
        <v>0</v>
      </c>
      <c r="I130" s="26"/>
      <c r="J130" s="78"/>
    </row>
    <row r="131" customFormat="false" ht="39" hidden="false" customHeight="true" outlineLevel="0" collapsed="false">
      <c r="A131" s="40"/>
      <c r="B131" s="86" t="s">
        <v>70</v>
      </c>
      <c r="C131" s="34"/>
      <c r="D131" s="50" t="s">
        <v>153</v>
      </c>
      <c r="E131" s="50" t="s">
        <v>24</v>
      </c>
      <c r="F131" s="50" t="s">
        <v>165</v>
      </c>
      <c r="G131" s="42"/>
      <c r="H131" s="44" t="n">
        <v>0</v>
      </c>
      <c r="I131" s="26"/>
      <c r="J131" s="78"/>
    </row>
    <row r="132" customFormat="false" ht="24.75" hidden="false" customHeight="true" outlineLevel="0" collapsed="false">
      <c r="A132" s="40"/>
      <c r="B132" s="53" t="s">
        <v>166</v>
      </c>
      <c r="C132" s="34"/>
      <c r="D132" s="50" t="s">
        <v>153</v>
      </c>
      <c r="E132" s="50" t="s">
        <v>24</v>
      </c>
      <c r="F132" s="50" t="s">
        <v>165</v>
      </c>
      <c r="G132" s="42" t="s">
        <v>167</v>
      </c>
      <c r="H132" s="44" t="n">
        <v>0</v>
      </c>
      <c r="I132" s="26"/>
      <c r="J132" s="78"/>
    </row>
    <row r="133" customFormat="false" ht="28.5" hidden="false" customHeight="true" outlineLevel="0" collapsed="false">
      <c r="A133" s="40"/>
      <c r="B133" s="53" t="s">
        <v>168</v>
      </c>
      <c r="C133" s="42" t="s">
        <v>20</v>
      </c>
      <c r="D133" s="50" t="s">
        <v>153</v>
      </c>
      <c r="E133" s="50" t="s">
        <v>99</v>
      </c>
      <c r="F133" s="50"/>
      <c r="G133" s="42"/>
      <c r="H133" s="44" t="n">
        <f aca="false">H134</f>
        <v>1456</v>
      </c>
      <c r="I133" s="26"/>
      <c r="J133" s="85" t="n">
        <f aca="false">J136+J144+J146+J148</f>
        <v>2185</v>
      </c>
    </row>
    <row r="134" customFormat="false" ht="55.5" hidden="false" customHeight="true" outlineLevel="0" collapsed="false">
      <c r="A134" s="40"/>
      <c r="B134" s="96" t="s">
        <v>169</v>
      </c>
      <c r="C134" s="42"/>
      <c r="D134" s="50" t="s">
        <v>153</v>
      </c>
      <c r="E134" s="50" t="s">
        <v>99</v>
      </c>
      <c r="F134" s="50" t="s">
        <v>170</v>
      </c>
      <c r="G134" s="42"/>
      <c r="H134" s="44" t="n">
        <f aca="false">H135+H143+H145+H147</f>
        <v>1456</v>
      </c>
      <c r="I134" s="26"/>
      <c r="J134" s="78"/>
    </row>
    <row r="135" customFormat="false" ht="36.75" hidden="false" customHeight="true" outlineLevel="0" collapsed="false">
      <c r="A135" s="40"/>
      <c r="B135" s="53" t="s">
        <v>171</v>
      </c>
      <c r="C135" s="42" t="s">
        <v>20</v>
      </c>
      <c r="D135" s="50" t="s">
        <v>153</v>
      </c>
      <c r="E135" s="50" t="s">
        <v>99</v>
      </c>
      <c r="F135" s="50" t="s">
        <v>172</v>
      </c>
      <c r="G135" s="42"/>
      <c r="H135" s="44" t="n">
        <f aca="false">H136</f>
        <v>950</v>
      </c>
      <c r="I135" s="26"/>
      <c r="J135" s="78" t="n">
        <f aca="false">J136</f>
        <v>1150</v>
      </c>
    </row>
    <row r="136" customFormat="false" ht="58.5" hidden="false" customHeight="true" outlineLevel="0" collapsed="false">
      <c r="A136" s="40"/>
      <c r="B136" s="53" t="s">
        <v>40</v>
      </c>
      <c r="C136" s="42" t="s">
        <v>20</v>
      </c>
      <c r="D136" s="50" t="s">
        <v>153</v>
      </c>
      <c r="E136" s="50" t="s">
        <v>99</v>
      </c>
      <c r="F136" s="50" t="s">
        <v>172</v>
      </c>
      <c r="G136" s="42" t="s">
        <v>41</v>
      </c>
      <c r="H136" s="44" t="n">
        <v>950</v>
      </c>
      <c r="I136" s="26"/>
      <c r="J136" s="78" t="n">
        <v>1150</v>
      </c>
    </row>
    <row r="137" customFormat="false" ht="58.5" hidden="true" customHeight="true" outlineLevel="0" collapsed="false">
      <c r="A137" s="40"/>
      <c r="B137" s="53"/>
      <c r="C137" s="42"/>
      <c r="D137" s="50" t="s">
        <v>153</v>
      </c>
      <c r="E137" s="50" t="s">
        <v>99</v>
      </c>
      <c r="F137" s="50" t="s">
        <v>173</v>
      </c>
      <c r="G137" s="42"/>
      <c r="H137" s="44"/>
      <c r="I137" s="26"/>
      <c r="J137" s="78"/>
    </row>
    <row r="138" customFormat="false" ht="39.75" hidden="true" customHeight="true" outlineLevel="0" collapsed="false">
      <c r="A138" s="40"/>
      <c r="B138" s="53"/>
      <c r="C138" s="42"/>
      <c r="D138" s="50" t="s">
        <v>153</v>
      </c>
      <c r="E138" s="50" t="s">
        <v>99</v>
      </c>
      <c r="F138" s="50" t="s">
        <v>174</v>
      </c>
      <c r="G138" s="42"/>
      <c r="H138" s="44"/>
      <c r="I138" s="26"/>
      <c r="J138" s="78"/>
    </row>
    <row r="139" customFormat="false" ht="60" hidden="true" customHeight="true" outlineLevel="0" collapsed="false">
      <c r="A139" s="40"/>
      <c r="B139" s="53"/>
      <c r="C139" s="42"/>
      <c r="D139" s="50" t="s">
        <v>153</v>
      </c>
      <c r="E139" s="50" t="s">
        <v>99</v>
      </c>
      <c r="F139" s="50" t="s">
        <v>174</v>
      </c>
      <c r="G139" s="42" t="s">
        <v>41</v>
      </c>
      <c r="H139" s="44"/>
      <c r="I139" s="26"/>
      <c r="J139" s="78"/>
    </row>
    <row r="140" customFormat="false" ht="72.75" hidden="true" customHeight="true" outlineLevel="0" collapsed="false">
      <c r="A140" s="40"/>
      <c r="B140" s="53"/>
      <c r="C140" s="42"/>
      <c r="D140" s="50" t="s">
        <v>153</v>
      </c>
      <c r="E140" s="50" t="s">
        <v>99</v>
      </c>
      <c r="F140" s="50" t="s">
        <v>175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3</v>
      </c>
      <c r="E141" s="50" t="s">
        <v>99</v>
      </c>
      <c r="F141" s="50" t="s">
        <v>176</v>
      </c>
      <c r="G141" s="42"/>
      <c r="H141" s="44"/>
      <c r="I141" s="26"/>
      <c r="J141" s="78"/>
    </row>
    <row r="142" customFormat="false" ht="60" hidden="true" customHeight="true" outlineLevel="0" collapsed="false">
      <c r="A142" s="40"/>
      <c r="B142" s="53"/>
      <c r="C142" s="42"/>
      <c r="D142" s="50" t="s">
        <v>153</v>
      </c>
      <c r="E142" s="50" t="s">
        <v>99</v>
      </c>
      <c r="F142" s="50" t="s">
        <v>176</v>
      </c>
      <c r="G142" s="42" t="s">
        <v>41</v>
      </c>
      <c r="H142" s="44"/>
      <c r="I142" s="26"/>
      <c r="J142" s="78"/>
    </row>
    <row r="143" customFormat="false" ht="34.5" hidden="false" customHeight="true" outlineLevel="0" collapsed="false">
      <c r="A143" s="40"/>
      <c r="B143" s="100" t="s">
        <v>177</v>
      </c>
      <c r="C143" s="69" t="s">
        <v>20</v>
      </c>
      <c r="D143" s="69" t="s">
        <v>153</v>
      </c>
      <c r="E143" s="69" t="s">
        <v>99</v>
      </c>
      <c r="F143" s="50" t="s">
        <v>178</v>
      </c>
      <c r="G143" s="69"/>
      <c r="H143" s="72" t="n">
        <f aca="false">H144</f>
        <v>240</v>
      </c>
      <c r="I143" s="67" t="e">
        <f aca="false">I144</f>
        <v>#REF!</v>
      </c>
      <c r="J143" s="78" t="n">
        <f aca="false">J144</f>
        <v>500</v>
      </c>
    </row>
    <row r="144" customFormat="false" ht="60" hidden="false" customHeight="true" outlineLevel="0" collapsed="false">
      <c r="A144" s="40"/>
      <c r="B144" s="53" t="s">
        <v>40</v>
      </c>
      <c r="C144" s="42" t="s">
        <v>20</v>
      </c>
      <c r="D144" s="55" t="s">
        <v>153</v>
      </c>
      <c r="E144" s="55" t="s">
        <v>99</v>
      </c>
      <c r="F144" s="50" t="s">
        <v>178</v>
      </c>
      <c r="G144" s="55" t="s">
        <v>41</v>
      </c>
      <c r="H144" s="44" t="n">
        <v>240</v>
      </c>
      <c r="I144" s="101" t="e">
        <f aca="false">#REF!+#REF!</f>
        <v>#REF!</v>
      </c>
      <c r="J144" s="78" t="n">
        <v>500</v>
      </c>
    </row>
    <row r="145" customFormat="false" ht="32.25" hidden="false" customHeight="true" outlineLevel="0" collapsed="false">
      <c r="A145" s="40"/>
      <c r="B145" s="102" t="s">
        <v>179</v>
      </c>
      <c r="C145" s="42" t="s">
        <v>20</v>
      </c>
      <c r="D145" s="55" t="s">
        <v>153</v>
      </c>
      <c r="E145" s="55" t="s">
        <v>99</v>
      </c>
      <c r="F145" s="50" t="s">
        <v>180</v>
      </c>
      <c r="G145" s="55"/>
      <c r="H145" s="44" t="n">
        <f aca="false">H146</f>
        <v>125</v>
      </c>
      <c r="I145" s="101" t="e">
        <f aca="false">#REF!+#REF!</f>
        <v>#REF!</v>
      </c>
      <c r="J145" s="78" t="n">
        <f aca="false">J146</f>
        <v>130</v>
      </c>
    </row>
    <row r="146" customFormat="false" ht="65.25" hidden="false" customHeight="true" outlineLevel="0" collapsed="false">
      <c r="A146" s="40"/>
      <c r="B146" s="53" t="s">
        <v>40</v>
      </c>
      <c r="C146" s="69" t="s">
        <v>20</v>
      </c>
      <c r="D146" s="69" t="s">
        <v>153</v>
      </c>
      <c r="E146" s="69" t="s">
        <v>99</v>
      </c>
      <c r="F146" s="50" t="s">
        <v>180</v>
      </c>
      <c r="G146" s="69" t="s">
        <v>41</v>
      </c>
      <c r="H146" s="72" t="n">
        <v>125</v>
      </c>
      <c r="I146" s="101" t="n">
        <v>0</v>
      </c>
      <c r="J146" s="78" t="n">
        <v>130</v>
      </c>
    </row>
    <row r="147" customFormat="false" ht="39.75" hidden="false" customHeight="true" outlineLevel="0" collapsed="false">
      <c r="A147" s="40"/>
      <c r="B147" s="102" t="s">
        <v>181</v>
      </c>
      <c r="C147" s="42" t="s">
        <v>20</v>
      </c>
      <c r="D147" s="103" t="s">
        <v>153</v>
      </c>
      <c r="E147" s="103" t="s">
        <v>99</v>
      </c>
      <c r="F147" s="50" t="s">
        <v>182</v>
      </c>
      <c r="G147" s="92"/>
      <c r="H147" s="104" t="n">
        <f aca="false">H148</f>
        <v>141</v>
      </c>
      <c r="I147" s="26"/>
      <c r="J147" s="78" t="n">
        <f aca="false">J148</f>
        <v>405</v>
      </c>
    </row>
    <row r="148" customFormat="false" ht="63" hidden="false" customHeight="true" outlineLevel="0" collapsed="false">
      <c r="A148" s="40"/>
      <c r="B148" s="53" t="s">
        <v>40</v>
      </c>
      <c r="C148" s="42" t="s">
        <v>20</v>
      </c>
      <c r="D148" s="50" t="s">
        <v>153</v>
      </c>
      <c r="E148" s="50" t="s">
        <v>99</v>
      </c>
      <c r="F148" s="50" t="s">
        <v>182</v>
      </c>
      <c r="G148" s="42" t="s">
        <v>41</v>
      </c>
      <c r="H148" s="44" t="n">
        <v>141</v>
      </c>
      <c r="I148" s="67" t="e">
        <f aca="false">#REF!+#REF!+I151</f>
        <v>#REF!</v>
      </c>
      <c r="J148" s="78" t="n">
        <v>405</v>
      </c>
    </row>
    <row r="149" customFormat="false" ht="53.25" hidden="true" customHeight="true" outlineLevel="0" collapsed="false">
      <c r="A149" s="40"/>
      <c r="B149" s="53" t="s">
        <v>183</v>
      </c>
      <c r="C149" s="42"/>
      <c r="D149" s="50" t="s">
        <v>153</v>
      </c>
      <c r="E149" s="50" t="s">
        <v>99</v>
      </c>
      <c r="F149" s="50" t="s">
        <v>184</v>
      </c>
      <c r="G149" s="42"/>
      <c r="H149" s="44"/>
      <c r="I149" s="67"/>
      <c r="J149" s="78"/>
    </row>
    <row r="150" customFormat="false" ht="53.25" hidden="true" customHeight="true" outlineLevel="0" collapsed="false">
      <c r="A150" s="40"/>
      <c r="B150" s="53" t="s">
        <v>40</v>
      </c>
      <c r="C150" s="42"/>
      <c r="D150" s="50" t="s">
        <v>153</v>
      </c>
      <c r="E150" s="50" t="s">
        <v>99</v>
      </c>
      <c r="F150" s="50" t="s">
        <v>184</v>
      </c>
      <c r="G150" s="42" t="s">
        <v>41</v>
      </c>
      <c r="H150" s="44"/>
      <c r="I150" s="67"/>
      <c r="J150" s="78"/>
    </row>
    <row r="151" customFormat="false" ht="24" hidden="false" customHeight="true" outlineLevel="0" collapsed="false">
      <c r="A151" s="40"/>
      <c r="B151" s="105" t="s">
        <v>185</v>
      </c>
      <c r="C151" s="34" t="s">
        <v>20</v>
      </c>
      <c r="D151" s="82" t="s">
        <v>55</v>
      </c>
      <c r="E151" s="34" t="s">
        <v>22</v>
      </c>
      <c r="F151" s="50"/>
      <c r="G151" s="42"/>
      <c r="H151" s="37" t="n">
        <f aca="false">H152</f>
        <v>50</v>
      </c>
      <c r="I151" s="106" t="n">
        <f aca="false">I152</f>
        <v>0</v>
      </c>
      <c r="J151" s="85" t="n">
        <f aca="false">J152</f>
        <v>119</v>
      </c>
    </row>
    <row r="152" customFormat="false" ht="34.5" hidden="false" customHeight="true" outlineLevel="0" collapsed="false">
      <c r="A152" s="40"/>
      <c r="B152" s="102" t="s">
        <v>186</v>
      </c>
      <c r="C152" s="42" t="s">
        <v>75</v>
      </c>
      <c r="D152" s="50" t="s">
        <v>55</v>
      </c>
      <c r="E152" s="42" t="s">
        <v>55</v>
      </c>
      <c r="F152" s="50"/>
      <c r="G152" s="42"/>
      <c r="H152" s="44" t="n">
        <f aca="false">H157+H160</f>
        <v>50</v>
      </c>
      <c r="I152" s="67" t="n">
        <f aca="false">I154</f>
        <v>0</v>
      </c>
      <c r="J152" s="78" t="n">
        <f aca="false">J154+J158</f>
        <v>119</v>
      </c>
    </row>
    <row r="153" customFormat="false" ht="34.5" hidden="true" customHeight="true" outlineLevel="0" collapsed="false">
      <c r="A153" s="40"/>
      <c r="B153" s="102"/>
      <c r="C153" s="42"/>
      <c r="D153" s="50" t="s">
        <v>55</v>
      </c>
      <c r="E153" s="42" t="s">
        <v>55</v>
      </c>
      <c r="F153" s="50" t="s">
        <v>83</v>
      </c>
      <c r="G153" s="42"/>
      <c r="H153" s="44"/>
      <c r="I153" s="67"/>
      <c r="J153" s="78"/>
    </row>
    <row r="154" customFormat="false" ht="56.25" hidden="false" customHeight="false" outlineLevel="0" collapsed="false">
      <c r="A154" s="40"/>
      <c r="B154" s="47" t="s">
        <v>187</v>
      </c>
      <c r="C154" s="42" t="s">
        <v>20</v>
      </c>
      <c r="D154" s="50" t="s">
        <v>55</v>
      </c>
      <c r="E154" s="42" t="s">
        <v>55</v>
      </c>
      <c r="F154" s="50" t="s">
        <v>188</v>
      </c>
      <c r="G154" s="42"/>
      <c r="H154" s="44" t="n">
        <v>50</v>
      </c>
      <c r="I154" s="67" t="n">
        <v>0</v>
      </c>
      <c r="J154" s="78" t="n">
        <f aca="false">J156</f>
        <v>47</v>
      </c>
    </row>
    <row r="155" customFormat="false" ht="37.5" hidden="false" customHeight="false" outlineLevel="0" collapsed="false">
      <c r="A155" s="40"/>
      <c r="B155" s="96" t="s">
        <v>189</v>
      </c>
      <c r="C155" s="42"/>
      <c r="D155" s="50" t="s">
        <v>55</v>
      </c>
      <c r="E155" s="42" t="s">
        <v>55</v>
      </c>
      <c r="F155" s="50" t="s">
        <v>190</v>
      </c>
      <c r="G155" s="42"/>
      <c r="H155" s="44" t="n">
        <v>20</v>
      </c>
      <c r="I155" s="67"/>
      <c r="J155" s="78"/>
    </row>
    <row r="156" customFormat="false" ht="38.25" hidden="false" customHeight="true" outlineLevel="0" collapsed="false">
      <c r="A156" s="40"/>
      <c r="B156" s="86" t="s">
        <v>70</v>
      </c>
      <c r="C156" s="42" t="s">
        <v>20</v>
      </c>
      <c r="D156" s="36" t="s">
        <v>55</v>
      </c>
      <c r="E156" s="36" t="s">
        <v>55</v>
      </c>
      <c r="F156" s="50" t="s">
        <v>191</v>
      </c>
      <c r="G156" s="42"/>
      <c r="H156" s="44" t="n">
        <f aca="false">H157</f>
        <v>20</v>
      </c>
      <c r="I156" s="67" t="e">
        <f aca="false">I158+#REF!+#REF!+#REF!</f>
        <v>#REF!</v>
      </c>
      <c r="J156" s="78" t="n">
        <f aca="false">J157</f>
        <v>47</v>
      </c>
    </row>
    <row r="157" customFormat="false" ht="56.25" hidden="false" customHeight="false" outlineLevel="0" collapsed="false">
      <c r="A157" s="40"/>
      <c r="B157" s="53" t="s">
        <v>40</v>
      </c>
      <c r="C157" s="42" t="s">
        <v>20</v>
      </c>
      <c r="D157" s="36" t="s">
        <v>55</v>
      </c>
      <c r="E157" s="36" t="s">
        <v>55</v>
      </c>
      <c r="F157" s="50" t="s">
        <v>191</v>
      </c>
      <c r="G157" s="42" t="s">
        <v>41</v>
      </c>
      <c r="H157" s="44" t="n">
        <v>20</v>
      </c>
      <c r="I157" s="67"/>
      <c r="J157" s="78" t="n">
        <v>47</v>
      </c>
    </row>
    <row r="158" customFormat="false" ht="48" hidden="false" customHeight="true" outlineLevel="0" collapsed="false">
      <c r="A158" s="40"/>
      <c r="B158" s="107" t="s">
        <v>192</v>
      </c>
      <c r="C158" s="42" t="s">
        <v>20</v>
      </c>
      <c r="D158" s="36" t="s">
        <v>55</v>
      </c>
      <c r="E158" s="36" t="s">
        <v>55</v>
      </c>
      <c r="F158" s="36" t="s">
        <v>193</v>
      </c>
      <c r="G158" s="42"/>
      <c r="H158" s="44" t="n">
        <f aca="false">H159</f>
        <v>30</v>
      </c>
      <c r="I158" s="67" t="e">
        <f aca="false">#REF!+#REF!+#REF!</f>
        <v>#REF!</v>
      </c>
      <c r="J158" s="78" t="n">
        <f aca="false">J159</f>
        <v>72</v>
      </c>
    </row>
    <row r="159" customFormat="false" ht="37.5" hidden="false" customHeight="false" outlineLevel="0" collapsed="false">
      <c r="A159" s="40"/>
      <c r="B159" s="86" t="s">
        <v>70</v>
      </c>
      <c r="C159" s="42" t="s">
        <v>20</v>
      </c>
      <c r="D159" s="36" t="s">
        <v>55</v>
      </c>
      <c r="E159" s="36" t="s">
        <v>55</v>
      </c>
      <c r="F159" s="36" t="s">
        <v>194</v>
      </c>
      <c r="G159" s="42"/>
      <c r="H159" s="44" t="n">
        <f aca="false">H160</f>
        <v>30</v>
      </c>
      <c r="I159" s="67" t="n">
        <f aca="false">I164</f>
        <v>33516.9</v>
      </c>
      <c r="J159" s="78" t="n">
        <f aca="false">J160</f>
        <v>72</v>
      </c>
    </row>
    <row r="160" customFormat="false" ht="41.25" hidden="false" customHeight="true" outlineLevel="0" collapsed="false">
      <c r="A160" s="40"/>
      <c r="B160" s="3" t="s">
        <v>195</v>
      </c>
      <c r="C160" s="42" t="s">
        <v>20</v>
      </c>
      <c r="D160" s="36" t="s">
        <v>55</v>
      </c>
      <c r="E160" s="36" t="s">
        <v>55</v>
      </c>
      <c r="F160" s="36" t="s">
        <v>194</v>
      </c>
      <c r="G160" s="42" t="s">
        <v>196</v>
      </c>
      <c r="H160" s="44" t="n">
        <v>30</v>
      </c>
      <c r="I160" s="67" t="n">
        <f aca="false">I159</f>
        <v>33516.9</v>
      </c>
      <c r="J160" s="78" t="n">
        <v>72</v>
      </c>
    </row>
    <row r="161" customFormat="false" ht="77.25" hidden="true" customHeight="true" outlineLevel="0" collapsed="false">
      <c r="A161" s="40"/>
      <c r="B161" s="3" t="s">
        <v>197</v>
      </c>
      <c r="C161" s="42"/>
      <c r="D161" s="36" t="s">
        <v>55</v>
      </c>
      <c r="E161" s="36" t="s">
        <v>55</v>
      </c>
      <c r="F161" s="36" t="s">
        <v>198</v>
      </c>
      <c r="G161" s="42"/>
      <c r="H161" s="44"/>
      <c r="I161" s="67"/>
      <c r="J161" s="78"/>
    </row>
    <row r="162" customFormat="false" ht="41.25" hidden="true" customHeight="true" outlineLevel="0" collapsed="false">
      <c r="A162" s="40"/>
      <c r="B162" s="86" t="s">
        <v>70</v>
      </c>
      <c r="C162" s="42"/>
      <c r="D162" s="36" t="s">
        <v>55</v>
      </c>
      <c r="E162" s="36" t="s">
        <v>55</v>
      </c>
      <c r="F162" s="36" t="s">
        <v>199</v>
      </c>
      <c r="G162" s="42"/>
      <c r="H162" s="44"/>
      <c r="I162" s="67"/>
      <c r="J162" s="78"/>
    </row>
    <row r="163" customFormat="false" ht="63.75" hidden="true" customHeight="true" outlineLevel="0" collapsed="false">
      <c r="A163" s="40"/>
      <c r="B163" s="53" t="s">
        <v>40</v>
      </c>
      <c r="C163" s="42"/>
      <c r="D163" s="36" t="s">
        <v>55</v>
      </c>
      <c r="E163" s="36" t="s">
        <v>55</v>
      </c>
      <c r="F163" s="36" t="s">
        <v>199</v>
      </c>
      <c r="G163" s="42" t="s">
        <v>41</v>
      </c>
      <c r="H163" s="44"/>
      <c r="I163" s="67"/>
      <c r="J163" s="78"/>
    </row>
    <row r="164" customFormat="false" ht="30.75" hidden="false" customHeight="true" outlineLevel="0" collapsed="false">
      <c r="A164" s="40"/>
      <c r="B164" s="108" t="s">
        <v>200</v>
      </c>
      <c r="C164" s="34" t="s">
        <v>20</v>
      </c>
      <c r="D164" s="35" t="s">
        <v>201</v>
      </c>
      <c r="E164" s="35" t="s">
        <v>22</v>
      </c>
      <c r="F164" s="36"/>
      <c r="G164" s="42"/>
      <c r="H164" s="37" t="n">
        <f aca="false">H165</f>
        <v>4675.9</v>
      </c>
      <c r="I164" s="106" t="n">
        <f aca="false">35016.9-1500</f>
        <v>33516.9</v>
      </c>
      <c r="J164" s="85" t="e">
        <f aca="false">J165</f>
        <v>#REF!</v>
      </c>
    </row>
    <row r="165" customFormat="false" ht="28.5" hidden="false" customHeight="true" outlineLevel="0" collapsed="false">
      <c r="A165" s="40"/>
      <c r="B165" s="3" t="s">
        <v>202</v>
      </c>
      <c r="C165" s="109" t="s">
        <v>20</v>
      </c>
      <c r="D165" s="110" t="s">
        <v>201</v>
      </c>
      <c r="E165" s="110" t="s">
        <v>21</v>
      </c>
      <c r="F165" s="110"/>
      <c r="G165" s="109"/>
      <c r="H165" s="111" t="n">
        <f aca="false">H168+H169</f>
        <v>4675.9</v>
      </c>
      <c r="I165" s="67"/>
      <c r="J165" s="78" t="e">
        <f aca="false">#REF!+J171+#REF!+J175</f>
        <v>#REF!</v>
      </c>
    </row>
    <row r="166" customFormat="false" ht="28.5" hidden="false" customHeight="true" outlineLevel="0" collapsed="false">
      <c r="A166" s="40"/>
      <c r="B166" s="112" t="s">
        <v>203</v>
      </c>
      <c r="C166" s="113"/>
      <c r="D166" s="114" t="s">
        <v>201</v>
      </c>
      <c r="E166" s="114" t="s">
        <v>21</v>
      </c>
      <c r="F166" s="114" t="s">
        <v>204</v>
      </c>
      <c r="G166" s="113"/>
      <c r="H166" s="115" t="n">
        <v>30</v>
      </c>
      <c r="I166" s="67"/>
      <c r="J166" s="78"/>
    </row>
    <row r="167" customFormat="false" ht="75.75" hidden="false" customHeight="true" outlineLevel="0" collapsed="false">
      <c r="A167" s="40"/>
      <c r="B167" s="116" t="s">
        <v>205</v>
      </c>
      <c r="C167" s="113" t="s">
        <v>20</v>
      </c>
      <c r="D167" s="114" t="s">
        <v>201</v>
      </c>
      <c r="E167" s="114" t="s">
        <v>21</v>
      </c>
      <c r="F167" s="114" t="s">
        <v>206</v>
      </c>
      <c r="G167" s="113"/>
      <c r="H167" s="115" t="n">
        <f aca="false">H168</f>
        <v>30</v>
      </c>
      <c r="I167" s="67"/>
      <c r="J167" s="78" t="n">
        <v>30</v>
      </c>
    </row>
    <row r="168" customFormat="false" ht="37.5" hidden="false" customHeight="true" outlineLevel="0" collapsed="false">
      <c r="A168" s="40"/>
      <c r="B168" s="64" t="s">
        <v>52</v>
      </c>
      <c r="C168" s="55" t="s">
        <v>20</v>
      </c>
      <c r="D168" s="117" t="s">
        <v>201</v>
      </c>
      <c r="E168" s="117" t="s">
        <v>21</v>
      </c>
      <c r="F168" s="114" t="s">
        <v>206</v>
      </c>
      <c r="G168" s="55" t="s">
        <v>53</v>
      </c>
      <c r="H168" s="62" t="n">
        <v>30</v>
      </c>
      <c r="I168" s="67"/>
      <c r="J168" s="78" t="n">
        <v>30</v>
      </c>
    </row>
    <row r="169" customFormat="false" ht="57" hidden="false" customHeight="true" outlineLevel="0" collapsed="false">
      <c r="A169" s="40"/>
      <c r="B169" s="53" t="s">
        <v>207</v>
      </c>
      <c r="C169" s="42"/>
      <c r="D169" s="36" t="s">
        <v>201</v>
      </c>
      <c r="E169" s="36" t="s">
        <v>21</v>
      </c>
      <c r="F169" s="110" t="s">
        <v>208</v>
      </c>
      <c r="G169" s="42"/>
      <c r="H169" s="44" t="n">
        <f aca="false">H173+H176+H179+H182</f>
        <v>4645.9</v>
      </c>
      <c r="I169" s="67"/>
      <c r="J169" s="78"/>
    </row>
    <row r="170" customFormat="false" ht="44.25" hidden="false" customHeight="true" outlineLevel="0" collapsed="false">
      <c r="A170" s="40"/>
      <c r="B170" s="3" t="s">
        <v>209</v>
      </c>
      <c r="C170" s="42"/>
      <c r="D170" s="36" t="s">
        <v>201</v>
      </c>
      <c r="E170" s="36" t="s">
        <v>21</v>
      </c>
      <c r="F170" s="110" t="s">
        <v>210</v>
      </c>
      <c r="G170" s="42"/>
      <c r="H170" s="44" t="n">
        <f aca="false">H171</f>
        <v>4530.9</v>
      </c>
      <c r="I170" s="67"/>
      <c r="J170" s="78"/>
    </row>
    <row r="171" customFormat="false" ht="41.25" hidden="false" customHeight="true" outlineLevel="0" collapsed="false">
      <c r="A171" s="40"/>
      <c r="B171" s="86" t="s">
        <v>70</v>
      </c>
      <c r="C171" s="42" t="s">
        <v>20</v>
      </c>
      <c r="D171" s="36" t="s">
        <v>201</v>
      </c>
      <c r="E171" s="36" t="s">
        <v>21</v>
      </c>
      <c r="F171" s="110" t="s">
        <v>211</v>
      </c>
      <c r="G171" s="42"/>
      <c r="H171" s="44" t="n">
        <f aca="false">H173</f>
        <v>4530.9</v>
      </c>
      <c r="I171" s="67" t="e">
        <f aca="false">#REF!</f>
        <v>#REF!</v>
      </c>
      <c r="J171" s="78" t="n">
        <f aca="false">J172</f>
        <v>3528</v>
      </c>
    </row>
    <row r="172" customFormat="false" ht="47.25" hidden="true" customHeight="true" outlineLevel="0" collapsed="false">
      <c r="A172" s="40"/>
      <c r="B172" s="3" t="s">
        <v>77</v>
      </c>
      <c r="C172" s="42" t="s">
        <v>20</v>
      </c>
      <c r="D172" s="36" t="s">
        <v>201</v>
      </c>
      <c r="E172" s="36" t="s">
        <v>21</v>
      </c>
      <c r="F172" s="110" t="s">
        <v>212</v>
      </c>
      <c r="G172" s="42"/>
      <c r="H172" s="44"/>
      <c r="I172" s="67"/>
      <c r="J172" s="78" t="n">
        <v>3528</v>
      </c>
    </row>
    <row r="173" customFormat="false" ht="31.5" hidden="false" customHeight="true" outlineLevel="0" collapsed="false">
      <c r="A173" s="40"/>
      <c r="B173" s="53" t="s">
        <v>195</v>
      </c>
      <c r="C173" s="42" t="s">
        <v>20</v>
      </c>
      <c r="D173" s="36" t="s">
        <v>201</v>
      </c>
      <c r="E173" s="36" t="s">
        <v>21</v>
      </c>
      <c r="F173" s="110" t="s">
        <v>211</v>
      </c>
      <c r="G173" s="42" t="s">
        <v>196</v>
      </c>
      <c r="H173" s="44" t="n">
        <v>4530.9</v>
      </c>
      <c r="I173" s="67" t="n">
        <v>14528.3</v>
      </c>
      <c r="J173" s="78" t="n">
        <v>80</v>
      </c>
    </row>
    <row r="174" customFormat="false" ht="40.5" hidden="false" customHeight="true" outlineLevel="0" collapsed="false">
      <c r="A174" s="40"/>
      <c r="B174" s="96" t="s">
        <v>213</v>
      </c>
      <c r="C174" s="42"/>
      <c r="D174" s="36" t="s">
        <v>201</v>
      </c>
      <c r="E174" s="36" t="s">
        <v>21</v>
      </c>
      <c r="F174" s="110" t="s">
        <v>214</v>
      </c>
      <c r="G174" s="42"/>
      <c r="H174" s="44" t="n">
        <f aca="false">H175</f>
        <v>45</v>
      </c>
      <c r="I174" s="67"/>
      <c r="J174" s="78"/>
    </row>
    <row r="175" customFormat="false" ht="47.25" hidden="false" customHeight="true" outlineLevel="0" collapsed="false">
      <c r="A175" s="40"/>
      <c r="B175" s="86" t="s">
        <v>70</v>
      </c>
      <c r="C175" s="42" t="s">
        <v>20</v>
      </c>
      <c r="D175" s="36" t="s">
        <v>201</v>
      </c>
      <c r="E175" s="36" t="s">
        <v>21</v>
      </c>
      <c r="F175" s="36" t="s">
        <v>215</v>
      </c>
      <c r="G175" s="42"/>
      <c r="H175" s="118" t="n">
        <f aca="false">H176</f>
        <v>45</v>
      </c>
      <c r="I175" s="119" t="e">
        <f aca="false">#REF!</f>
        <v>#REF!</v>
      </c>
      <c r="J175" s="78" t="n">
        <f aca="false">J176</f>
        <v>93.7</v>
      </c>
    </row>
    <row r="176" customFormat="false" ht="63" hidden="false" customHeight="true" outlineLevel="0" collapsed="false">
      <c r="A176" s="40"/>
      <c r="B176" s="53" t="s">
        <v>40</v>
      </c>
      <c r="C176" s="42" t="s">
        <v>20</v>
      </c>
      <c r="D176" s="36" t="s">
        <v>201</v>
      </c>
      <c r="E176" s="36" t="s">
        <v>21</v>
      </c>
      <c r="F176" s="36" t="s">
        <v>215</v>
      </c>
      <c r="G176" s="48" t="s">
        <v>41</v>
      </c>
      <c r="H176" s="118" t="n">
        <v>45</v>
      </c>
      <c r="I176" s="119" t="e">
        <f aca="false">I177</f>
        <v>#REF!</v>
      </c>
      <c r="J176" s="78" t="n">
        <f aca="false">J177</f>
        <v>93.7</v>
      </c>
    </row>
    <row r="177" customFormat="false" ht="42" hidden="false" customHeight="true" outlineLevel="0" collapsed="false">
      <c r="A177" s="40"/>
      <c r="B177" s="96" t="s">
        <v>216</v>
      </c>
      <c r="C177" s="42" t="s">
        <v>20</v>
      </c>
      <c r="D177" s="36" t="s">
        <v>201</v>
      </c>
      <c r="E177" s="36" t="s">
        <v>21</v>
      </c>
      <c r="F177" s="36" t="s">
        <v>217</v>
      </c>
      <c r="G177" s="48"/>
      <c r="H177" s="54" t="n">
        <v>15</v>
      </c>
      <c r="I177" s="119" t="e">
        <f aca="false">#REF!</f>
        <v>#REF!</v>
      </c>
      <c r="J177" s="78" t="n">
        <v>93.7</v>
      </c>
    </row>
    <row r="178" customFormat="false" ht="54" hidden="false" customHeight="true" outlineLevel="0" collapsed="false">
      <c r="A178" s="40"/>
      <c r="B178" s="86" t="s">
        <v>70</v>
      </c>
      <c r="C178" s="42"/>
      <c r="D178" s="36" t="s">
        <v>201</v>
      </c>
      <c r="E178" s="36" t="s">
        <v>21</v>
      </c>
      <c r="F178" s="36" t="s">
        <v>218</v>
      </c>
      <c r="G178" s="48"/>
      <c r="H178" s="54" t="n">
        <v>15</v>
      </c>
      <c r="I178" s="119"/>
      <c r="J178" s="78"/>
    </row>
    <row r="179" customFormat="false" ht="64.5" hidden="false" customHeight="true" outlineLevel="0" collapsed="false">
      <c r="A179" s="40"/>
      <c r="B179" s="53" t="s">
        <v>40</v>
      </c>
      <c r="C179" s="42"/>
      <c r="D179" s="36" t="s">
        <v>201</v>
      </c>
      <c r="E179" s="36" t="s">
        <v>21</v>
      </c>
      <c r="F179" s="36" t="s">
        <v>218</v>
      </c>
      <c r="G179" s="48" t="s">
        <v>41</v>
      </c>
      <c r="H179" s="54" t="n">
        <v>15</v>
      </c>
      <c r="I179" s="119"/>
      <c r="J179" s="78"/>
    </row>
    <row r="180" customFormat="false" ht="76.5" hidden="false" customHeight="true" outlineLevel="0" collapsed="false">
      <c r="A180" s="9"/>
      <c r="B180" s="96" t="s">
        <v>219</v>
      </c>
      <c r="C180" s="42"/>
      <c r="D180" s="36" t="s">
        <v>201</v>
      </c>
      <c r="E180" s="36" t="s">
        <v>21</v>
      </c>
      <c r="F180" s="36" t="s">
        <v>220</v>
      </c>
      <c r="G180" s="48"/>
      <c r="H180" s="54" t="n">
        <v>55</v>
      </c>
      <c r="I180" s="119"/>
      <c r="J180" s="78"/>
    </row>
    <row r="181" customFormat="false" ht="60.75" hidden="false" customHeight="true" outlineLevel="0" collapsed="false">
      <c r="A181" s="40"/>
      <c r="B181" s="86" t="s">
        <v>70</v>
      </c>
      <c r="C181" s="42"/>
      <c r="D181" s="36" t="s">
        <v>201</v>
      </c>
      <c r="E181" s="36" t="s">
        <v>21</v>
      </c>
      <c r="F181" s="36" t="s">
        <v>221</v>
      </c>
      <c r="G181" s="48"/>
      <c r="H181" s="54" t="n">
        <v>55</v>
      </c>
      <c r="I181" s="119"/>
      <c r="J181" s="78"/>
    </row>
    <row r="182" customFormat="false" ht="33.75" hidden="false" customHeight="true" outlineLevel="0" collapsed="false">
      <c r="A182" s="40"/>
      <c r="B182" s="53" t="s">
        <v>195</v>
      </c>
      <c r="C182" s="42"/>
      <c r="D182" s="36" t="s">
        <v>201</v>
      </c>
      <c r="E182" s="36" t="s">
        <v>21</v>
      </c>
      <c r="F182" s="36" t="s">
        <v>221</v>
      </c>
      <c r="G182" s="48" t="s">
        <v>196</v>
      </c>
      <c r="H182" s="54" t="n">
        <v>55</v>
      </c>
      <c r="I182" s="119"/>
      <c r="J182" s="78"/>
    </row>
    <row r="183" customFormat="false" ht="25.5" hidden="false" customHeight="true" outlineLevel="0" collapsed="false">
      <c r="A183" s="40"/>
      <c r="B183" s="105" t="s">
        <v>222</v>
      </c>
      <c r="C183" s="34" t="s">
        <v>20</v>
      </c>
      <c r="D183" s="35" t="s">
        <v>223</v>
      </c>
      <c r="E183" s="35" t="s">
        <v>22</v>
      </c>
      <c r="F183" s="36"/>
      <c r="G183" s="42"/>
      <c r="H183" s="37" t="n">
        <f aca="false">H184</f>
        <v>124.8</v>
      </c>
      <c r="I183" s="106" t="e">
        <f aca="false">#REF!+#REF!</f>
        <v>#REF!</v>
      </c>
      <c r="J183" s="85" t="n">
        <f aca="false">J186</f>
        <v>48</v>
      </c>
    </row>
    <row r="184" s="124" customFormat="true" ht="59.25" hidden="false" customHeight="true" outlineLevel="0" collapsed="false">
      <c r="A184" s="80"/>
      <c r="B184" s="112" t="s">
        <v>224</v>
      </c>
      <c r="C184" s="120"/>
      <c r="D184" s="121"/>
      <c r="E184" s="121"/>
      <c r="F184" s="61" t="s">
        <v>225</v>
      </c>
      <c r="G184" s="55"/>
      <c r="H184" s="62" t="n">
        <f aca="false">H189</f>
        <v>124.8</v>
      </c>
      <c r="I184" s="122"/>
      <c r="J184" s="123"/>
    </row>
    <row r="185" s="124" customFormat="true" ht="22.5" hidden="false" customHeight="true" outlineLevel="0" collapsed="false">
      <c r="A185" s="80"/>
      <c r="B185" s="112" t="s">
        <v>226</v>
      </c>
      <c r="C185" s="120"/>
      <c r="D185" s="117" t="s">
        <v>223</v>
      </c>
      <c r="E185" s="117" t="s">
        <v>21</v>
      </c>
      <c r="F185" s="61"/>
      <c r="G185" s="55"/>
      <c r="H185" s="62" t="n">
        <f aca="false">H186</f>
        <v>124.8</v>
      </c>
      <c r="I185" s="122"/>
      <c r="J185" s="123"/>
    </row>
    <row r="186" s="124" customFormat="true" ht="78.75" hidden="false" customHeight="true" outlineLevel="0" collapsed="false">
      <c r="A186" s="80"/>
      <c r="B186" s="125" t="s">
        <v>227</v>
      </c>
      <c r="C186" s="55" t="s">
        <v>20</v>
      </c>
      <c r="D186" s="117" t="s">
        <v>223</v>
      </c>
      <c r="E186" s="117" t="s">
        <v>21</v>
      </c>
      <c r="F186" s="61" t="s">
        <v>228</v>
      </c>
      <c r="G186" s="55"/>
      <c r="H186" s="62" t="n">
        <f aca="false">H188</f>
        <v>124.8</v>
      </c>
      <c r="I186" s="126"/>
      <c r="J186" s="127" t="n">
        <f aca="false">J187</f>
        <v>48</v>
      </c>
    </row>
    <row r="187" s="124" customFormat="true" ht="50.25" hidden="true" customHeight="true" outlineLevel="0" collapsed="false">
      <c r="A187" s="80"/>
      <c r="B187" s="128" t="s">
        <v>229</v>
      </c>
      <c r="C187" s="55" t="s">
        <v>20</v>
      </c>
      <c r="D187" s="117" t="s">
        <v>223</v>
      </c>
      <c r="E187" s="117" t="s">
        <v>21</v>
      </c>
      <c r="F187" s="61" t="s">
        <v>230</v>
      </c>
      <c r="G187" s="55"/>
      <c r="H187" s="62"/>
      <c r="I187" s="129"/>
      <c r="J187" s="127" t="n">
        <f aca="false">J188</f>
        <v>48</v>
      </c>
    </row>
    <row r="188" s="124" customFormat="true" ht="119.25" hidden="false" customHeight="true" outlineLevel="0" collapsed="false">
      <c r="A188" s="80"/>
      <c r="B188" s="130" t="s">
        <v>231</v>
      </c>
      <c r="C188" s="55" t="s">
        <v>20</v>
      </c>
      <c r="D188" s="117" t="s">
        <v>223</v>
      </c>
      <c r="E188" s="117" t="s">
        <v>21</v>
      </c>
      <c r="F188" s="117" t="s">
        <v>232</v>
      </c>
      <c r="G188" s="55"/>
      <c r="H188" s="62" t="n">
        <f aca="false">H189</f>
        <v>124.8</v>
      </c>
      <c r="I188" s="129"/>
      <c r="J188" s="127" t="n">
        <f aca="false">J189</f>
        <v>48</v>
      </c>
    </row>
    <row r="189" customFormat="false" ht="50.25" hidden="false" customHeight="true" outlineLevel="0" collapsed="false">
      <c r="A189" s="40"/>
      <c r="B189" s="5" t="s">
        <v>233</v>
      </c>
      <c r="C189" s="42" t="s">
        <v>20</v>
      </c>
      <c r="D189" s="50" t="s">
        <v>223</v>
      </c>
      <c r="E189" s="50" t="s">
        <v>21</v>
      </c>
      <c r="F189" s="36" t="s">
        <v>232</v>
      </c>
      <c r="G189" s="42" t="s">
        <v>234</v>
      </c>
      <c r="H189" s="44" t="n">
        <v>124.8</v>
      </c>
      <c r="I189" s="26"/>
      <c r="J189" s="78" t="n">
        <v>48</v>
      </c>
    </row>
    <row r="190" customFormat="false" ht="23.25" hidden="false" customHeight="true" outlineLevel="0" collapsed="false">
      <c r="A190" s="40"/>
      <c r="B190" s="105" t="s">
        <v>235</v>
      </c>
      <c r="C190" s="34" t="s">
        <v>20</v>
      </c>
      <c r="D190" s="82" t="s">
        <v>59</v>
      </c>
      <c r="E190" s="82" t="s">
        <v>22</v>
      </c>
      <c r="F190" s="50"/>
      <c r="G190" s="42"/>
      <c r="H190" s="37" t="n">
        <f aca="false">H191</f>
        <v>2130</v>
      </c>
      <c r="I190" s="84"/>
      <c r="J190" s="85" t="n">
        <f aca="false">J191</f>
        <v>130</v>
      </c>
    </row>
    <row r="191" customFormat="false" ht="23.25" hidden="false" customHeight="true" outlineLevel="0" collapsed="false">
      <c r="A191" s="40"/>
      <c r="B191" s="3" t="s">
        <v>236</v>
      </c>
      <c r="C191" s="42" t="s">
        <v>20</v>
      </c>
      <c r="D191" s="50" t="s">
        <v>59</v>
      </c>
      <c r="E191" s="50" t="s">
        <v>24</v>
      </c>
      <c r="F191" s="50" t="s">
        <v>237</v>
      </c>
      <c r="G191" s="42"/>
      <c r="H191" s="44" t="n">
        <f aca="false">H193</f>
        <v>2130</v>
      </c>
      <c r="I191" s="26"/>
      <c r="J191" s="78" t="n">
        <f aca="false">J193</f>
        <v>130</v>
      </c>
    </row>
    <row r="192" customFormat="false" ht="23.25" hidden="true" customHeight="true" outlineLevel="0" collapsed="false">
      <c r="A192" s="40"/>
      <c r="B192" s="3" t="s">
        <v>238</v>
      </c>
      <c r="C192" s="42"/>
      <c r="D192" s="50" t="s">
        <v>59</v>
      </c>
      <c r="E192" s="50" t="s">
        <v>24</v>
      </c>
      <c r="F192" s="50"/>
      <c r="G192" s="42"/>
      <c r="H192" s="44" t="n">
        <v>130</v>
      </c>
      <c r="I192" s="26"/>
      <c r="J192" s="78"/>
    </row>
    <row r="193" customFormat="false" ht="55.5" hidden="false" customHeight="true" outlineLevel="0" collapsed="false">
      <c r="A193" s="40"/>
      <c r="B193" s="131" t="s">
        <v>239</v>
      </c>
      <c r="C193" s="42" t="s">
        <v>20</v>
      </c>
      <c r="D193" s="132" t="s">
        <v>59</v>
      </c>
      <c r="E193" s="132" t="s">
        <v>24</v>
      </c>
      <c r="F193" s="50" t="s">
        <v>240</v>
      </c>
      <c r="G193" s="48"/>
      <c r="H193" s="45" t="n">
        <f aca="false">H194</f>
        <v>2130</v>
      </c>
      <c r="I193" s="133" t="n">
        <f aca="false">I194</f>
        <v>685</v>
      </c>
      <c r="J193" s="78" t="n">
        <f aca="false">J194</f>
        <v>130</v>
      </c>
    </row>
    <row r="194" customFormat="false" ht="43.5" hidden="false" customHeight="true" outlineLevel="0" collapsed="false">
      <c r="A194" s="40"/>
      <c r="B194" s="86" t="s">
        <v>70</v>
      </c>
      <c r="C194" s="42" t="s">
        <v>20</v>
      </c>
      <c r="D194" s="132" t="s">
        <v>59</v>
      </c>
      <c r="E194" s="132" t="s">
        <v>24</v>
      </c>
      <c r="F194" s="132" t="s">
        <v>241</v>
      </c>
      <c r="G194" s="48"/>
      <c r="H194" s="45" t="n">
        <f aca="false">H195</f>
        <v>2130</v>
      </c>
      <c r="I194" s="133" t="n">
        <v>685</v>
      </c>
      <c r="J194" s="78" t="n">
        <v>130</v>
      </c>
    </row>
    <row r="195" customFormat="false" ht="57" hidden="false" customHeight="true" outlineLevel="0" collapsed="false">
      <c r="A195" s="40"/>
      <c r="B195" s="53" t="s">
        <v>40</v>
      </c>
      <c r="C195" s="42" t="s">
        <v>20</v>
      </c>
      <c r="D195" s="132" t="s">
        <v>59</v>
      </c>
      <c r="E195" s="132" t="s">
        <v>24</v>
      </c>
      <c r="F195" s="132" t="s">
        <v>241</v>
      </c>
      <c r="G195" s="48" t="s">
        <v>41</v>
      </c>
      <c r="H195" s="45" t="n">
        <v>2130</v>
      </c>
      <c r="I195" s="133"/>
      <c r="J195" s="78" t="n">
        <v>130</v>
      </c>
    </row>
    <row r="196" customFormat="false" ht="41.25" hidden="false" customHeight="true" outlineLevel="0" collapsed="false">
      <c r="A196" s="134"/>
      <c r="B196" s="99" t="s">
        <v>242</v>
      </c>
      <c r="C196" s="135" t="s">
        <v>20</v>
      </c>
      <c r="D196" s="135" t="s">
        <v>67</v>
      </c>
      <c r="E196" s="135" t="s">
        <v>22</v>
      </c>
      <c r="F196" s="136"/>
      <c r="G196" s="137"/>
      <c r="H196" s="37" t="n">
        <f aca="false">H197</f>
        <v>250</v>
      </c>
      <c r="I196" s="85" t="e">
        <f aca="false">I197</f>
        <v>#REF!</v>
      </c>
      <c r="J196" s="85" t="n">
        <f aca="false">J197</f>
        <v>250</v>
      </c>
    </row>
    <row r="197" customFormat="false" ht="39.75" hidden="false" customHeight="true" outlineLevel="0" collapsed="false">
      <c r="A197" s="138"/>
      <c r="B197" s="53" t="s">
        <v>243</v>
      </c>
      <c r="C197" s="136" t="s">
        <v>20</v>
      </c>
      <c r="D197" s="136" t="s">
        <v>67</v>
      </c>
      <c r="E197" s="136" t="s">
        <v>21</v>
      </c>
      <c r="F197" s="136"/>
      <c r="G197" s="137"/>
      <c r="H197" s="44" t="n">
        <f aca="false">H198</f>
        <v>250</v>
      </c>
      <c r="I197" s="78" t="e">
        <f aca="false">#REF!</f>
        <v>#REF!</v>
      </c>
      <c r="J197" s="78" t="n">
        <f aca="false">J198</f>
        <v>250</v>
      </c>
    </row>
    <row r="198" customFormat="false" ht="58.5" hidden="false" customHeight="true" outlineLevel="0" collapsed="false">
      <c r="A198" s="40"/>
      <c r="B198" s="5" t="s">
        <v>244</v>
      </c>
      <c r="C198" s="42" t="s">
        <v>75</v>
      </c>
      <c r="D198" s="136" t="s">
        <v>67</v>
      </c>
      <c r="E198" s="136" t="s">
        <v>21</v>
      </c>
      <c r="F198" s="136" t="s">
        <v>245</v>
      </c>
      <c r="G198" s="48"/>
      <c r="H198" s="44" t="n">
        <f aca="false">H199</f>
        <v>250</v>
      </c>
      <c r="I198" s="26"/>
      <c r="J198" s="78" t="n">
        <f aca="false">J199</f>
        <v>250</v>
      </c>
    </row>
    <row r="199" customFormat="false" ht="48.75" hidden="false" customHeight="true" outlineLevel="0" collapsed="false">
      <c r="A199" s="40"/>
      <c r="B199" s="75" t="s">
        <v>246</v>
      </c>
      <c r="C199" s="109" t="s">
        <v>75</v>
      </c>
      <c r="D199" s="73" t="n">
        <v>13</v>
      </c>
      <c r="E199" s="139" t="s">
        <v>21</v>
      </c>
      <c r="F199" s="73" t="s">
        <v>247</v>
      </c>
      <c r="G199" s="48"/>
      <c r="H199" s="44" t="n">
        <f aca="false">H200</f>
        <v>250</v>
      </c>
      <c r="I199" s="26"/>
      <c r="J199" s="78" t="n">
        <f aca="false">J200</f>
        <v>250</v>
      </c>
    </row>
    <row r="200" customFormat="false" ht="28.5" hidden="false" customHeight="true" outlineLevel="0" collapsed="false">
      <c r="A200" s="40"/>
      <c r="B200" s="75" t="s">
        <v>248</v>
      </c>
      <c r="C200" s="109" t="s">
        <v>75</v>
      </c>
      <c r="D200" s="73" t="n">
        <v>13</v>
      </c>
      <c r="E200" s="139" t="s">
        <v>21</v>
      </c>
      <c r="F200" s="73" t="s">
        <v>247</v>
      </c>
      <c r="G200" s="48" t="s">
        <v>249</v>
      </c>
      <c r="H200" s="44" t="n">
        <v>250</v>
      </c>
      <c r="I200" s="26"/>
      <c r="J200" s="78" t="n">
        <v>250</v>
      </c>
    </row>
    <row r="201" customFormat="false" ht="28.5" hidden="false" customHeight="true" outlineLevel="0" collapsed="false">
      <c r="A201" s="40"/>
      <c r="B201" s="75"/>
      <c r="C201" s="109"/>
      <c r="D201" s="73"/>
      <c r="E201" s="139"/>
      <c r="F201" s="73"/>
      <c r="G201" s="48"/>
      <c r="H201" s="44"/>
      <c r="I201" s="26"/>
      <c r="J201" s="78"/>
    </row>
    <row r="202" customFormat="false" ht="54" hidden="false" customHeight="true" outlineLevel="0" collapsed="false">
      <c r="A202" s="40"/>
      <c r="B202" s="53" t="s">
        <v>250</v>
      </c>
      <c r="C202" s="42"/>
      <c r="D202" s="50"/>
      <c r="E202" s="50"/>
      <c r="F202" s="50"/>
      <c r="G202" s="50"/>
      <c r="H202" s="118" t="s">
        <v>251</v>
      </c>
      <c r="I202" s="26"/>
      <c r="J202" s="56"/>
    </row>
    <row r="203" customFormat="false" ht="44.25" hidden="false" customHeight="true" outlineLevel="0" collapsed="false">
      <c r="A203" s="40"/>
      <c r="B203" s="53"/>
      <c r="C203" s="42"/>
      <c r="D203" s="50"/>
      <c r="E203" s="50"/>
      <c r="F203" s="50"/>
      <c r="G203" s="50"/>
      <c r="H203" s="44"/>
      <c r="I203" s="26"/>
      <c r="J203" s="78"/>
    </row>
    <row r="204" customFormat="false" ht="41.25" hidden="false" customHeight="true" outlineLevel="0" collapsed="false">
      <c r="A204" s="40"/>
      <c r="B204" s="75"/>
      <c r="C204" s="42"/>
      <c r="D204" s="50"/>
      <c r="E204" s="50"/>
      <c r="F204" s="136"/>
      <c r="G204" s="50"/>
      <c r="H204" s="44"/>
      <c r="I204" s="26"/>
      <c r="J204" s="78"/>
    </row>
    <row r="205" customFormat="false" ht="59.25" hidden="false" customHeight="true" outlineLevel="0" collapsed="false">
      <c r="A205" s="40"/>
      <c r="B205" s="76"/>
      <c r="C205" s="42"/>
      <c r="D205" s="50"/>
      <c r="E205" s="50"/>
      <c r="F205" s="136"/>
      <c r="G205" s="50"/>
      <c r="H205" s="44"/>
      <c r="I205" s="26"/>
      <c r="J205" s="78"/>
    </row>
    <row r="206" customFormat="false" ht="38.25" hidden="false" customHeight="true" outlineLevel="0" collapsed="false">
      <c r="B206" s="76"/>
      <c r="C206" s="42"/>
      <c r="D206" s="50"/>
      <c r="E206" s="50"/>
      <c r="F206" s="136"/>
      <c r="G206" s="50"/>
      <c r="H206" s="44"/>
      <c r="I206" s="26"/>
      <c r="J206" s="78"/>
    </row>
    <row r="207" customFormat="false" ht="18.75" hidden="false" customHeight="false" outlineLevel="0" collapsed="false">
      <c r="B207" s="140"/>
      <c r="C207" s="42"/>
      <c r="D207" s="103"/>
      <c r="E207" s="103"/>
      <c r="F207" s="103"/>
      <c r="G207" s="103"/>
      <c r="H207" s="44"/>
      <c r="I207" s="26"/>
      <c r="J207" s="78"/>
    </row>
    <row r="208" customFormat="false" ht="44.25" hidden="false" customHeight="true" outlineLevel="0" collapsed="false">
      <c r="B208" s="75"/>
      <c r="C208" s="42"/>
      <c r="D208" s="103"/>
      <c r="E208" s="103"/>
      <c r="F208" s="103"/>
      <c r="G208" s="103"/>
      <c r="H208" s="67"/>
      <c r="I208" s="26"/>
      <c r="J208" s="78"/>
    </row>
    <row r="209" customFormat="false" ht="57" hidden="false" customHeight="true" outlineLevel="0" collapsed="false">
      <c r="B209" s="76"/>
      <c r="C209" s="42"/>
      <c r="D209" s="103"/>
      <c r="E209" s="103"/>
      <c r="F209" s="103"/>
      <c r="G209" s="103"/>
      <c r="H209" s="67"/>
      <c r="I209" s="26"/>
      <c r="J209" s="78"/>
    </row>
    <row r="210" customFormat="false" ht="44.25" hidden="false" customHeight="true" outlineLevel="0" collapsed="false">
      <c r="B210" s="76"/>
      <c r="C210" s="42"/>
      <c r="D210" s="103"/>
      <c r="E210" s="103"/>
      <c r="F210" s="103"/>
      <c r="G210" s="103"/>
      <c r="H210" s="67"/>
      <c r="I210" s="26"/>
      <c r="J210" s="78"/>
    </row>
    <row r="211" customFormat="false" ht="44.25" hidden="false" customHeight="true" outlineLevel="0" collapsed="false">
      <c r="B211" s="141"/>
      <c r="C211" s="42"/>
      <c r="D211" s="103"/>
      <c r="E211" s="103"/>
      <c r="F211" s="103"/>
      <c r="G211" s="103"/>
      <c r="H211" s="67"/>
      <c r="I211" s="26"/>
      <c r="J211" s="78"/>
    </row>
    <row r="212" customFormat="false" ht="52.5" hidden="false" customHeight="true" outlineLevel="0" collapsed="false">
      <c r="B212" s="142"/>
      <c r="C212" s="42"/>
      <c r="D212" s="136"/>
      <c r="E212" s="136"/>
      <c r="F212" s="136"/>
      <c r="G212" s="48"/>
      <c r="H212" s="67"/>
      <c r="I212" s="26"/>
      <c r="J212" s="78"/>
    </row>
    <row r="213" customFormat="false" ht="18.75" hidden="false" customHeight="false" outlineLevel="0" collapsed="false">
      <c r="B213" s="143"/>
      <c r="C213" s="42"/>
      <c r="D213" s="136"/>
      <c r="E213" s="136"/>
      <c r="F213" s="136"/>
      <c r="G213" s="42"/>
      <c r="H213" s="67"/>
      <c r="I213" s="26"/>
      <c r="J213" s="78"/>
    </row>
    <row r="214" customFormat="false" ht="54.75" hidden="false" customHeight="true" outlineLevel="0" collapsed="false">
      <c r="B214" s="3"/>
      <c r="C214" s="42"/>
      <c r="D214" s="136"/>
      <c r="E214" s="136"/>
      <c r="F214" s="136"/>
      <c r="G214" s="48"/>
      <c r="H214" s="101"/>
      <c r="I214" s="101"/>
      <c r="J214" s="78"/>
    </row>
    <row r="215" customFormat="false" ht="38.25" hidden="false" customHeight="true" outlineLevel="0" collapsed="false">
      <c r="B215" s="143"/>
      <c r="C215" s="42"/>
      <c r="D215" s="136"/>
      <c r="E215" s="136"/>
      <c r="F215" s="136"/>
      <c r="G215" s="42"/>
      <c r="H215" s="67"/>
      <c r="I215" s="26"/>
      <c r="J215" s="78"/>
    </row>
    <row r="216" customFormat="false" ht="40.5" hidden="false" customHeight="true" outlineLevel="0" collapsed="false">
      <c r="B216" s="143"/>
      <c r="C216" s="42"/>
      <c r="D216" s="136"/>
      <c r="E216" s="136"/>
      <c r="F216" s="136"/>
      <c r="G216" s="42"/>
      <c r="H216" s="67"/>
      <c r="I216" s="26"/>
      <c r="J216" s="78"/>
    </row>
    <row r="217" customFormat="false" ht="66" hidden="false" customHeight="true" outlineLevel="0" collapsed="false">
      <c r="B217" s="144"/>
      <c r="C217" s="42"/>
      <c r="D217" s="136"/>
      <c r="E217" s="136"/>
      <c r="F217" s="136"/>
      <c r="G217" s="48"/>
      <c r="H217" s="101"/>
      <c r="I217" s="101"/>
      <c r="J217" s="78"/>
    </row>
    <row r="218" customFormat="false" ht="18.75" hidden="false" customHeight="false" outlineLevel="0" collapsed="false">
      <c r="B218" s="143"/>
      <c r="C218" s="42"/>
      <c r="D218" s="136"/>
      <c r="E218" s="136"/>
      <c r="F218" s="136"/>
      <c r="G218" s="42"/>
      <c r="H218" s="67"/>
      <c r="I218" s="145"/>
      <c r="J218" s="78"/>
    </row>
    <row r="219" customFormat="false" ht="18.75" hidden="false" customHeight="false" outlineLevel="0" collapsed="false">
      <c r="B219" s="143"/>
      <c r="C219" s="42"/>
      <c r="D219" s="136"/>
      <c r="E219" s="136"/>
      <c r="F219" s="136"/>
      <c r="G219" s="42"/>
      <c r="H219" s="67"/>
      <c r="I219" s="145"/>
      <c r="J219" s="78"/>
    </row>
    <row r="220" customFormat="false" ht="60" hidden="false" customHeight="true" outlineLevel="0" collapsed="false">
      <c r="B220" s="146"/>
      <c r="C220" s="109"/>
      <c r="D220" s="139"/>
      <c r="E220" s="139"/>
      <c r="F220" s="139"/>
      <c r="G220" s="103"/>
      <c r="H220" s="67"/>
      <c r="I220" s="26"/>
      <c r="J220" s="78"/>
    </row>
    <row r="221" customFormat="false" ht="48" hidden="false" customHeight="true" outlineLevel="0" collapsed="false">
      <c r="B221" s="146"/>
      <c r="C221" s="109"/>
      <c r="D221" s="139"/>
      <c r="E221" s="139"/>
      <c r="F221" s="139"/>
      <c r="G221" s="103"/>
      <c r="H221" s="67"/>
      <c r="I221" s="26"/>
      <c r="J221" s="78"/>
    </row>
    <row r="222" customFormat="false" ht="42" hidden="false" customHeight="true" outlineLevel="0" collapsed="false">
      <c r="B222" s="146"/>
      <c r="C222" s="109"/>
      <c r="D222" s="139"/>
      <c r="E222" s="139"/>
      <c r="F222" s="139"/>
      <c r="G222" s="103"/>
      <c r="H222" s="67"/>
      <c r="I222" s="26"/>
      <c r="J222" s="78"/>
    </row>
    <row r="223" customFormat="false" ht="97.5" hidden="false" customHeight="true" outlineLevel="0" collapsed="false">
      <c r="B223" s="147"/>
      <c r="C223" s="109"/>
      <c r="D223" s="139"/>
      <c r="E223" s="139"/>
      <c r="F223" s="148"/>
      <c r="G223" s="103"/>
      <c r="H223" s="67"/>
      <c r="I223" s="26"/>
      <c r="J223" s="78"/>
    </row>
    <row r="224" customFormat="false" ht="42" hidden="false" customHeight="true" outlineLevel="0" collapsed="false">
      <c r="B224" s="146"/>
      <c r="C224" s="109"/>
      <c r="D224" s="139"/>
      <c r="E224" s="139"/>
      <c r="F224" s="148"/>
      <c r="G224" s="103"/>
      <c r="H224" s="67"/>
      <c r="I224" s="26"/>
      <c r="J224" s="78"/>
    </row>
    <row r="225" customFormat="false" ht="40.5" hidden="false" customHeight="true" outlineLevel="0" collapsed="false">
      <c r="B225" s="146"/>
      <c r="C225" s="109"/>
      <c r="D225" s="139"/>
      <c r="E225" s="139"/>
      <c r="F225" s="148"/>
      <c r="G225" s="103"/>
      <c r="H225" s="67"/>
      <c r="I225" s="26"/>
      <c r="J225" s="78"/>
    </row>
    <row r="226" customFormat="false" ht="19.5" hidden="false" customHeight="true" outlineLevel="0" collapsed="false">
      <c r="B226" s="149"/>
      <c r="C226" s="92"/>
      <c r="D226" s="91"/>
      <c r="E226" s="91"/>
      <c r="F226" s="91"/>
      <c r="G226" s="91"/>
      <c r="H226" s="150"/>
      <c r="I226" s="26"/>
      <c r="J226" s="150"/>
    </row>
    <row r="227" customFormat="false" ht="27" hidden="false" customHeight="true" outlineLevel="0" collapsed="false">
      <c r="B227" s="131"/>
      <c r="C227" s="92"/>
      <c r="D227" s="50"/>
      <c r="E227" s="50"/>
      <c r="F227" s="50"/>
      <c r="G227" s="50"/>
      <c r="H227" s="151"/>
      <c r="I227" s="26"/>
      <c r="J227" s="78"/>
    </row>
    <row r="228" customFormat="false" ht="27" hidden="false" customHeight="true" outlineLevel="0" collapsed="false">
      <c r="B228" s="131"/>
      <c r="C228" s="92"/>
      <c r="D228" s="50"/>
      <c r="E228" s="50"/>
      <c r="F228" s="50"/>
      <c r="G228" s="50"/>
      <c r="H228" s="151"/>
      <c r="I228" s="26"/>
      <c r="J228" s="78"/>
    </row>
    <row r="229" customFormat="false" ht="216" hidden="false" customHeight="true" outlineLevel="0" collapsed="false">
      <c r="B229" s="152"/>
      <c r="C229" s="42"/>
      <c r="D229" s="50"/>
      <c r="E229" s="50"/>
      <c r="F229" s="50"/>
      <c r="G229" s="91"/>
      <c r="H229" s="145"/>
      <c r="I229" s="26"/>
      <c r="J229" s="78"/>
    </row>
    <row r="230" customFormat="false" ht="67.5" hidden="false" customHeight="true" outlineLevel="0" collapsed="false">
      <c r="B230" s="153"/>
      <c r="C230" s="69"/>
      <c r="D230" s="154"/>
      <c r="E230" s="154"/>
      <c r="F230" s="50"/>
      <c r="G230" s="154"/>
      <c r="H230" s="155"/>
      <c r="I230" s="26"/>
      <c r="J230" s="78"/>
    </row>
    <row r="231" customFormat="false" ht="32.25" hidden="false" customHeight="true" outlineLevel="0" collapsed="false">
      <c r="B231" s="156"/>
      <c r="C231" s="42"/>
      <c r="D231" s="36"/>
      <c r="E231" s="36"/>
      <c r="F231" s="36"/>
      <c r="G231" s="36"/>
      <c r="H231" s="157"/>
      <c r="I231" s="158"/>
      <c r="J231" s="157"/>
    </row>
    <row r="232" customFormat="false" ht="120" hidden="false" customHeight="true" outlineLevel="0" collapsed="false">
      <c r="B232" s="159"/>
      <c r="C232" s="42"/>
      <c r="D232" s="136"/>
      <c r="E232" s="136"/>
      <c r="F232" s="136"/>
      <c r="G232" s="136"/>
      <c r="H232" s="101"/>
      <c r="I232" s="26"/>
      <c r="J232" s="78"/>
    </row>
    <row r="233" customFormat="false" ht="57.75" hidden="false" customHeight="true" outlineLevel="0" collapsed="false">
      <c r="B233" s="153"/>
      <c r="C233" s="42"/>
      <c r="D233" s="136"/>
      <c r="E233" s="136"/>
      <c r="F233" s="136"/>
      <c r="G233" s="136"/>
      <c r="H233" s="101"/>
      <c r="I233" s="26"/>
      <c r="J233" s="78"/>
    </row>
    <row r="234" customFormat="false" ht="99" hidden="false" customHeight="true" outlineLevel="0" collapsed="false">
      <c r="A234" s="160"/>
      <c r="B234" s="28"/>
      <c r="C234" s="161"/>
      <c r="D234" s="29"/>
      <c r="E234" s="29"/>
      <c r="F234" s="29"/>
      <c r="G234" s="29"/>
      <c r="H234" s="162"/>
      <c r="I234" s="26"/>
      <c r="J234" s="162"/>
    </row>
    <row r="235" customFormat="false" ht="65.25" hidden="false" customHeight="true" outlineLevel="0" collapsed="false">
      <c r="A235" s="160"/>
      <c r="B235" s="3"/>
      <c r="C235" s="161"/>
      <c r="D235" s="29"/>
      <c r="E235" s="29"/>
      <c r="F235" s="154"/>
      <c r="G235" s="29"/>
      <c r="H235" s="162"/>
      <c r="I235" s="26"/>
      <c r="J235" s="162"/>
    </row>
    <row r="236" customFormat="false" ht="34.5" hidden="false" customHeight="true" outlineLevel="0" collapsed="false">
      <c r="B236" s="102"/>
      <c r="C236" s="42"/>
      <c r="D236" s="103"/>
      <c r="E236" s="103"/>
      <c r="F236" s="103"/>
      <c r="G236" s="103"/>
      <c r="H236" s="67"/>
      <c r="I236" s="26"/>
      <c r="J236" s="67"/>
    </row>
    <row r="237" customFormat="false" ht="31.5" hidden="false" customHeight="true" outlineLevel="0" collapsed="false">
      <c r="B237" s="2"/>
      <c r="C237" s="42"/>
      <c r="D237" s="50"/>
      <c r="E237" s="50"/>
      <c r="F237" s="50"/>
      <c r="G237" s="50"/>
      <c r="H237" s="67"/>
      <c r="I237" s="26"/>
      <c r="J237" s="67"/>
    </row>
    <row r="238" customFormat="false" ht="37.5" hidden="false" customHeight="true" outlineLevel="0" collapsed="false">
      <c r="B238" s="76"/>
      <c r="C238" s="42"/>
      <c r="D238" s="50"/>
      <c r="E238" s="50"/>
      <c r="F238" s="50"/>
      <c r="G238" s="50"/>
      <c r="H238" s="67"/>
      <c r="I238" s="26"/>
      <c r="J238" s="67"/>
    </row>
    <row r="239" customFormat="false" ht="50.25" hidden="false" customHeight="true" outlineLevel="0" collapsed="false">
      <c r="B239" s="156"/>
      <c r="C239" s="42"/>
      <c r="D239" s="50"/>
      <c r="E239" s="50"/>
      <c r="F239" s="50"/>
      <c r="G239" s="50"/>
      <c r="H239" s="67"/>
      <c r="I239" s="26"/>
      <c r="J239" s="56"/>
    </row>
    <row r="240" customFormat="false" ht="111" hidden="false" customHeight="true" outlineLevel="0" collapsed="false">
      <c r="B240" s="163"/>
      <c r="C240" s="109"/>
      <c r="D240" s="148"/>
      <c r="E240" s="148"/>
      <c r="F240" s="50"/>
      <c r="G240" s="148"/>
      <c r="H240" s="157"/>
      <c r="I240" s="26"/>
      <c r="J240" s="56"/>
    </row>
    <row r="241" customFormat="false" ht="121.5" hidden="false" customHeight="true" outlineLevel="0" collapsed="false">
      <c r="B241" s="164"/>
      <c r="C241" s="42"/>
      <c r="D241" s="50"/>
      <c r="E241" s="50"/>
      <c r="F241" s="50"/>
      <c r="G241" s="50"/>
      <c r="H241" s="67"/>
      <c r="I241" s="26"/>
      <c r="J241" s="56"/>
    </row>
    <row r="242" customFormat="false" ht="62.25" hidden="false" customHeight="true" outlineLevel="0" collapsed="false">
      <c r="B242" s="163"/>
      <c r="C242" s="42"/>
      <c r="D242" s="50"/>
      <c r="E242" s="50"/>
      <c r="F242" s="50"/>
      <c r="G242" s="66"/>
      <c r="H242" s="165"/>
      <c r="I242" s="26"/>
      <c r="J242" s="56"/>
    </row>
    <row r="243" customFormat="false" ht="115.5" hidden="false" customHeight="true" outlineLevel="0" collapsed="false">
      <c r="B243" s="1"/>
      <c r="C243" s="42"/>
      <c r="D243" s="136"/>
      <c r="E243" s="136"/>
      <c r="F243" s="132"/>
      <c r="G243" s="50"/>
      <c r="H243" s="165"/>
      <c r="I243" s="26"/>
      <c r="J243" s="78"/>
    </row>
    <row r="244" customFormat="false" ht="43.5" hidden="false" customHeight="true" outlineLevel="0" collapsed="false">
      <c r="B244" s="76"/>
      <c r="C244" s="42"/>
      <c r="D244" s="136"/>
      <c r="E244" s="136"/>
      <c r="F244" s="132"/>
      <c r="G244" s="50"/>
      <c r="H244" s="165"/>
      <c r="I244" s="26"/>
      <c r="J244" s="78"/>
    </row>
    <row r="245" customFormat="false" ht="62.25" hidden="false" customHeight="true" outlineLevel="0" collapsed="false">
      <c r="B245" s="140"/>
      <c r="C245" s="42"/>
      <c r="D245" s="136"/>
      <c r="E245" s="55"/>
      <c r="F245" s="139"/>
      <c r="G245" s="136"/>
      <c r="H245" s="165"/>
      <c r="I245" s="26"/>
      <c r="J245" s="78"/>
    </row>
    <row r="246" customFormat="false" ht="42" hidden="false" customHeight="true" outlineLevel="0" collapsed="false">
      <c r="B246" s="76"/>
      <c r="C246" s="109"/>
      <c r="D246" s="139"/>
      <c r="E246" s="113"/>
      <c r="F246" s="139"/>
      <c r="G246" s="73"/>
      <c r="H246" s="165"/>
      <c r="I246" s="26"/>
      <c r="J246" s="78"/>
    </row>
    <row r="247" customFormat="false" ht="22.5" hidden="false" customHeight="true" outlineLevel="0" collapsed="false">
      <c r="B247" s="9"/>
      <c r="C247" s="42"/>
      <c r="D247" s="36"/>
      <c r="E247" s="36"/>
      <c r="F247" s="36"/>
      <c r="G247" s="36"/>
      <c r="H247" s="67"/>
      <c r="I247" s="26"/>
      <c r="J247" s="67"/>
    </row>
    <row r="248" customFormat="false" ht="24" hidden="false" customHeight="true" outlineLevel="0" collapsed="false">
      <c r="B248" s="9"/>
      <c r="C248" s="42"/>
      <c r="D248" s="50"/>
      <c r="E248" s="50"/>
      <c r="F248" s="50"/>
      <c r="G248" s="50"/>
      <c r="H248" s="67"/>
      <c r="I248" s="26"/>
      <c r="J248" s="67"/>
    </row>
    <row r="249" customFormat="false" ht="66.75" hidden="false" customHeight="true" outlineLevel="0" collapsed="false">
      <c r="B249" s="140"/>
      <c r="C249" s="109"/>
      <c r="D249" s="139"/>
      <c r="E249" s="113"/>
      <c r="F249" s="139"/>
      <c r="G249" s="136"/>
      <c r="H249" s="133"/>
      <c r="I249" s="26"/>
      <c r="J249" s="78"/>
    </row>
    <row r="250" customFormat="false" ht="62.25" hidden="false" customHeight="true" outlineLevel="0" collapsed="false">
      <c r="B250" s="76"/>
      <c r="C250" s="109"/>
      <c r="D250" s="139"/>
      <c r="E250" s="113"/>
      <c r="F250" s="139"/>
      <c r="G250" s="139"/>
      <c r="H250" s="166"/>
      <c r="I250" s="26"/>
      <c r="J250" s="78"/>
    </row>
    <row r="251" customFormat="false" ht="39" hidden="false" customHeight="true" outlineLevel="0" collapsed="false">
      <c r="B251" s="76"/>
      <c r="C251" s="109"/>
      <c r="D251" s="139"/>
      <c r="E251" s="113"/>
      <c r="F251" s="139"/>
      <c r="G251" s="73"/>
      <c r="H251" s="167"/>
      <c r="I251" s="26"/>
      <c r="J251" s="56"/>
    </row>
    <row r="252" customFormat="false" ht="18.75" hidden="false" customHeight="false" outlineLevel="0" collapsed="false">
      <c r="B252" s="156"/>
      <c r="C252" s="42"/>
      <c r="D252" s="50"/>
      <c r="E252" s="50"/>
      <c r="F252" s="50"/>
      <c r="G252" s="50"/>
      <c r="H252" s="67"/>
      <c r="I252" s="26"/>
      <c r="J252" s="56"/>
    </row>
    <row r="253" customFormat="false" ht="51" hidden="false" customHeight="true" outlineLevel="0" collapsed="false">
      <c r="B253" s="156"/>
      <c r="C253" s="42"/>
      <c r="D253" s="50"/>
      <c r="E253" s="50"/>
      <c r="F253" s="50"/>
      <c r="G253" s="50"/>
      <c r="H253" s="67"/>
      <c r="I253" s="26"/>
      <c r="J253" s="56"/>
    </row>
    <row r="254" customFormat="false" ht="105.75" hidden="false" customHeight="true" outlineLevel="0" collapsed="false">
      <c r="B254" s="163"/>
      <c r="C254" s="42"/>
      <c r="D254" s="50"/>
      <c r="E254" s="50"/>
      <c r="F254" s="50"/>
      <c r="G254" s="50"/>
      <c r="H254" s="67"/>
      <c r="I254" s="26"/>
      <c r="J254" s="56"/>
    </row>
    <row r="255" customFormat="false" ht="23.25" hidden="false" customHeight="true" outlineLevel="0" collapsed="false">
      <c r="B255" s="168"/>
      <c r="C255" s="42"/>
      <c r="D255" s="50"/>
      <c r="E255" s="50"/>
      <c r="F255" s="50"/>
      <c r="G255" s="50"/>
      <c r="H255" s="67"/>
      <c r="I255" s="26"/>
      <c r="J255" s="56"/>
    </row>
    <row r="256" customFormat="false" ht="48.75" hidden="false" customHeight="true" outlineLevel="0" collapsed="false">
      <c r="B256" s="156"/>
      <c r="C256" s="42"/>
      <c r="D256" s="50"/>
      <c r="E256" s="50"/>
      <c r="F256" s="50"/>
      <c r="G256" s="50"/>
      <c r="H256" s="67"/>
      <c r="I256" s="26"/>
      <c r="J256" s="56"/>
    </row>
    <row r="257" customFormat="false" ht="105" hidden="false" customHeight="true" outlineLevel="0" collapsed="false">
      <c r="B257" s="163"/>
      <c r="C257" s="42"/>
      <c r="D257" s="50"/>
      <c r="E257" s="50"/>
      <c r="F257" s="50"/>
      <c r="G257" s="50"/>
      <c r="H257" s="67"/>
      <c r="I257" s="26"/>
      <c r="J257" s="56"/>
    </row>
    <row r="258" customFormat="false" ht="126" hidden="false" customHeight="true" outlineLevel="0" collapsed="false">
      <c r="B258" s="1"/>
      <c r="C258" s="42"/>
      <c r="D258" s="136"/>
      <c r="E258" s="136"/>
      <c r="F258" s="132"/>
      <c r="G258" s="50"/>
      <c r="H258" s="67"/>
      <c r="I258" s="26"/>
      <c r="J258" s="56"/>
    </row>
    <row r="259" customFormat="false" ht="48" hidden="false" customHeight="true" outlineLevel="0" collapsed="false">
      <c r="B259" s="76"/>
      <c r="C259" s="42"/>
      <c r="D259" s="136"/>
      <c r="E259" s="136"/>
      <c r="F259" s="132"/>
      <c r="G259" s="50"/>
      <c r="H259" s="67"/>
      <c r="I259" s="26"/>
      <c r="J259" s="56"/>
    </row>
    <row r="260" customFormat="false" ht="45.75" hidden="false" customHeight="true" outlineLevel="0" collapsed="false">
      <c r="B260" s="156"/>
      <c r="C260" s="42"/>
      <c r="D260" s="50"/>
      <c r="E260" s="50"/>
      <c r="F260" s="50"/>
      <c r="G260" s="50"/>
      <c r="H260" s="67"/>
      <c r="I260" s="26"/>
      <c r="J260" s="67"/>
    </row>
    <row r="261" customFormat="false" ht="41.25" hidden="false" customHeight="true" outlineLevel="0" collapsed="false">
      <c r="B261" s="156"/>
      <c r="C261" s="42"/>
      <c r="D261" s="55"/>
      <c r="E261" s="50"/>
      <c r="F261" s="55"/>
      <c r="G261" s="136"/>
      <c r="H261" s="101"/>
      <c r="I261" s="26"/>
      <c r="J261" s="101"/>
    </row>
    <row r="262" customFormat="false" ht="44.25" hidden="false" customHeight="true" outlineLevel="0" collapsed="false">
      <c r="B262" s="156"/>
      <c r="C262" s="42"/>
      <c r="D262" s="55"/>
      <c r="E262" s="50"/>
      <c r="F262" s="55"/>
      <c r="G262" s="136"/>
      <c r="H262" s="101"/>
      <c r="I262" s="26"/>
      <c r="J262" s="78"/>
    </row>
    <row r="263" customFormat="false" ht="46.5" hidden="false" customHeight="true" outlineLevel="0" collapsed="false">
      <c r="B263" s="75"/>
      <c r="C263" s="42"/>
      <c r="D263" s="55"/>
      <c r="E263" s="50"/>
      <c r="F263" s="55"/>
      <c r="G263" s="136"/>
      <c r="H263" s="101"/>
      <c r="I263" s="26"/>
      <c r="J263" s="78"/>
    </row>
    <row r="264" customFormat="false" ht="61.5" hidden="false" customHeight="true" outlineLevel="0" collapsed="false">
      <c r="B264" s="76"/>
      <c r="C264" s="42"/>
      <c r="D264" s="55"/>
      <c r="E264" s="50"/>
      <c r="F264" s="55"/>
      <c r="G264" s="169"/>
      <c r="H264" s="101"/>
      <c r="I264" s="26"/>
      <c r="J264" s="78"/>
    </row>
    <row r="265" customFormat="false" ht="48" hidden="false" customHeight="true" outlineLevel="0" collapsed="false">
      <c r="B265" s="76"/>
      <c r="C265" s="42"/>
      <c r="D265" s="55"/>
      <c r="E265" s="50"/>
      <c r="F265" s="55"/>
      <c r="G265" s="50"/>
      <c r="H265" s="67"/>
      <c r="I265" s="26"/>
      <c r="J265" s="78"/>
    </row>
    <row r="266" customFormat="false" ht="52.5" hidden="false" customHeight="true" outlineLevel="0" collapsed="false">
      <c r="B266" s="86"/>
      <c r="C266" s="42"/>
      <c r="D266" s="55"/>
      <c r="E266" s="50"/>
      <c r="F266" s="55"/>
      <c r="G266" s="136"/>
      <c r="H266" s="101"/>
      <c r="I266" s="26"/>
      <c r="J266" s="78"/>
    </row>
    <row r="267" customFormat="false" ht="42.75" hidden="false" customHeight="true" outlineLevel="0" collapsed="false">
      <c r="B267" s="75"/>
      <c r="C267" s="42"/>
      <c r="D267" s="55"/>
      <c r="E267" s="50"/>
      <c r="F267" s="55"/>
      <c r="G267" s="55"/>
      <c r="H267" s="101"/>
      <c r="I267" s="26"/>
      <c r="J267" s="78"/>
    </row>
    <row r="268" customFormat="false" ht="62.25" hidden="false" customHeight="true" outlineLevel="0" collapsed="false">
      <c r="B268" s="76"/>
      <c r="C268" s="42"/>
      <c r="D268" s="55"/>
      <c r="E268" s="50"/>
      <c r="F268" s="55"/>
      <c r="G268" s="50"/>
      <c r="H268" s="67"/>
      <c r="I268" s="26"/>
      <c r="J268" s="78"/>
    </row>
    <row r="269" customFormat="false" ht="44.25" hidden="false" customHeight="true" outlineLevel="0" collapsed="false">
      <c r="B269" s="76"/>
      <c r="C269" s="42"/>
      <c r="D269" s="55"/>
      <c r="E269" s="50"/>
      <c r="F269" s="55"/>
      <c r="G269" s="50"/>
      <c r="H269" s="67"/>
      <c r="I269" s="26"/>
      <c r="J269" s="78"/>
    </row>
    <row r="270" customFormat="false" ht="15" hidden="false" customHeight="true" outlineLevel="0" collapsed="false">
      <c r="B270" s="53"/>
      <c r="C270" s="42"/>
      <c r="D270" s="50"/>
      <c r="E270" s="50"/>
      <c r="F270" s="50"/>
      <c r="G270" s="50"/>
      <c r="H270" s="67"/>
      <c r="I270" s="26"/>
      <c r="J270" s="56"/>
    </row>
    <row r="271" customFormat="false" ht="18.75" hidden="false" customHeight="false" outlineLevel="0" collapsed="false">
      <c r="A271" s="160"/>
      <c r="B271" s="28"/>
      <c r="C271" s="161"/>
      <c r="D271" s="170"/>
      <c r="E271" s="170"/>
      <c r="F271" s="170"/>
      <c r="G271" s="170"/>
      <c r="H271" s="162"/>
      <c r="I271" s="26"/>
      <c r="J271" s="162"/>
    </row>
    <row r="272" customFormat="false" ht="12" hidden="false" customHeight="true" outlineLevel="0" collapsed="false">
      <c r="A272" s="160"/>
      <c r="B272" s="28"/>
      <c r="C272" s="161"/>
      <c r="D272" s="170"/>
      <c r="E272" s="170"/>
      <c r="F272" s="170"/>
      <c r="G272" s="170"/>
      <c r="H272" s="162"/>
      <c r="I272" s="26"/>
      <c r="J272" s="56"/>
    </row>
    <row r="273" customFormat="false" ht="73.5" hidden="false" customHeight="true" outlineLevel="0" collapsed="false">
      <c r="A273" s="160"/>
      <c r="B273" s="3"/>
      <c r="C273" s="171"/>
      <c r="D273" s="91"/>
      <c r="E273" s="91"/>
      <c r="F273" s="91"/>
      <c r="G273" s="170"/>
      <c r="H273" s="172"/>
      <c r="I273" s="158"/>
      <c r="J273" s="172"/>
    </row>
    <row r="274" customFormat="false" ht="18.75" hidden="false" customHeight="false" outlineLevel="0" collapsed="false">
      <c r="A274" s="160"/>
      <c r="B274" s="102"/>
      <c r="C274" s="173"/>
      <c r="D274" s="103"/>
      <c r="E274" s="103"/>
      <c r="F274" s="103"/>
      <c r="G274" s="42"/>
      <c r="H274" s="67"/>
      <c r="I274" s="44"/>
      <c r="J274" s="56"/>
    </row>
    <row r="275" customFormat="false" ht="18.75" hidden="false" customHeight="false" outlineLevel="0" collapsed="false">
      <c r="A275" s="160"/>
      <c r="B275" s="2"/>
      <c r="C275" s="173"/>
      <c r="D275" s="36"/>
      <c r="E275" s="36"/>
      <c r="F275" s="36"/>
      <c r="G275" s="42"/>
      <c r="H275" s="67"/>
      <c r="I275" s="44"/>
      <c r="J275" s="56"/>
    </row>
    <row r="276" customFormat="false" ht="38.25" hidden="false" customHeight="true" outlineLevel="0" collapsed="false">
      <c r="A276" s="160"/>
      <c r="B276" s="156"/>
      <c r="C276" s="173"/>
      <c r="D276" s="36"/>
      <c r="E276" s="36"/>
      <c r="F276" s="36"/>
      <c r="G276" s="42"/>
      <c r="H276" s="67"/>
      <c r="I276" s="44"/>
      <c r="J276" s="56"/>
    </row>
    <row r="277" customFormat="false" ht="41.25" hidden="false" customHeight="true" outlineLevel="0" collapsed="false">
      <c r="A277" s="160"/>
      <c r="B277" s="164"/>
      <c r="C277" s="173"/>
      <c r="D277" s="36"/>
      <c r="E277" s="36"/>
      <c r="F277" s="36"/>
      <c r="G277" s="42"/>
      <c r="H277" s="67"/>
      <c r="I277" s="44"/>
      <c r="J277" s="56"/>
    </row>
    <row r="278" customFormat="false" ht="98.25" hidden="false" customHeight="true" outlineLevel="0" collapsed="false">
      <c r="A278" s="160"/>
      <c r="B278" s="163"/>
      <c r="C278" s="173"/>
      <c r="D278" s="36"/>
      <c r="E278" s="36"/>
      <c r="F278" s="36"/>
      <c r="G278" s="42"/>
      <c r="H278" s="157"/>
      <c r="I278" s="44"/>
      <c r="J278" s="56"/>
    </row>
    <row r="279" customFormat="false" ht="41.25" hidden="false" customHeight="true" outlineLevel="0" collapsed="false">
      <c r="B279" s="159"/>
      <c r="C279" s="173"/>
      <c r="D279" s="46"/>
      <c r="E279" s="46"/>
      <c r="F279" s="46"/>
      <c r="G279" s="46"/>
      <c r="H279" s="67"/>
      <c r="I279" s="44"/>
      <c r="J279" s="78"/>
    </row>
    <row r="280" customFormat="false" ht="24" hidden="false" customHeight="true" outlineLevel="0" collapsed="false">
      <c r="B280" s="140"/>
      <c r="C280" s="173"/>
      <c r="D280" s="48"/>
      <c r="E280" s="136"/>
      <c r="F280" s="136"/>
      <c r="G280" s="48"/>
      <c r="H280" s="101"/>
      <c r="I280" s="174"/>
      <c r="J280" s="78"/>
    </row>
    <row r="281" customFormat="false" ht="18.75" hidden="false" customHeight="false" outlineLevel="0" collapsed="false">
      <c r="B281" s="163"/>
      <c r="C281" s="173"/>
      <c r="D281" s="48"/>
      <c r="E281" s="48"/>
      <c r="F281" s="136"/>
      <c r="G281" s="136"/>
      <c r="H281" s="175"/>
      <c r="I281" s="176"/>
      <c r="J281" s="78"/>
    </row>
    <row r="282" customFormat="false" ht="44.25" hidden="false" customHeight="true" outlineLevel="0" collapsed="false">
      <c r="B282" s="146"/>
      <c r="C282" s="173"/>
      <c r="D282" s="48"/>
      <c r="E282" s="48"/>
      <c r="F282" s="136"/>
      <c r="G282" s="136"/>
      <c r="H282" s="175"/>
      <c r="I282" s="176"/>
      <c r="J282" s="78"/>
    </row>
    <row r="283" customFormat="false" ht="60.75" hidden="false" customHeight="true" outlineLevel="0" collapsed="false">
      <c r="B283" s="76"/>
      <c r="C283" s="173"/>
      <c r="D283" s="48"/>
      <c r="E283" s="48"/>
      <c r="F283" s="136"/>
      <c r="G283" s="136"/>
      <c r="H283" s="175"/>
      <c r="I283" s="176"/>
      <c r="J283" s="78"/>
    </row>
    <row r="284" customFormat="false" ht="46.5" hidden="false" customHeight="true" outlineLevel="0" collapsed="false">
      <c r="B284" s="76"/>
      <c r="C284" s="173"/>
      <c r="D284" s="48"/>
      <c r="E284" s="48"/>
      <c r="F284" s="136"/>
      <c r="G284" s="136"/>
      <c r="H284" s="175"/>
      <c r="I284" s="176"/>
      <c r="J284" s="78"/>
    </row>
    <row r="285" customFormat="false" ht="18.75" hidden="false" customHeight="false" outlineLevel="0" collapsed="false">
      <c r="B285" s="156"/>
      <c r="C285" s="173"/>
      <c r="D285" s="46"/>
      <c r="E285" s="46"/>
      <c r="F285" s="46"/>
      <c r="G285" s="46"/>
      <c r="H285" s="67"/>
      <c r="I285" s="26"/>
      <c r="J285" s="78"/>
    </row>
    <row r="286" customFormat="false" ht="18.75" hidden="false" customHeight="false" outlineLevel="0" collapsed="false">
      <c r="B286" s="156"/>
      <c r="C286" s="173"/>
      <c r="D286" s="46"/>
      <c r="E286" s="46"/>
      <c r="F286" s="177"/>
      <c r="G286" s="46"/>
      <c r="H286" s="67"/>
      <c r="I286" s="26"/>
      <c r="J286" s="78"/>
    </row>
    <row r="287" customFormat="false" ht="42.75" hidden="false" customHeight="true" outlineLevel="0" collapsed="false">
      <c r="B287" s="156"/>
      <c r="C287" s="173"/>
      <c r="D287" s="46"/>
      <c r="E287" s="46"/>
      <c r="F287" s="177"/>
      <c r="G287" s="46"/>
      <c r="H287" s="67"/>
      <c r="I287" s="26"/>
      <c r="J287" s="78"/>
    </row>
    <row r="288" customFormat="false" ht="49.5" hidden="false" customHeight="true" outlineLevel="0" collapsed="false">
      <c r="B288" s="75"/>
      <c r="C288" s="173"/>
      <c r="D288" s="46"/>
      <c r="E288" s="46"/>
      <c r="F288" s="177"/>
      <c r="G288" s="46"/>
      <c r="H288" s="178"/>
      <c r="I288" s="26"/>
      <c r="J288" s="78"/>
    </row>
    <row r="289" customFormat="false" ht="71.25" hidden="false" customHeight="true" outlineLevel="0" collapsed="false">
      <c r="B289" s="76"/>
      <c r="C289" s="173"/>
      <c r="D289" s="46"/>
      <c r="E289" s="46"/>
      <c r="F289" s="177"/>
      <c r="G289" s="46"/>
      <c r="H289" s="178"/>
      <c r="I289" s="26"/>
      <c r="J289" s="78"/>
    </row>
    <row r="290" customFormat="false" ht="44.25" hidden="false" customHeight="true" outlineLevel="0" collapsed="false">
      <c r="B290" s="76"/>
      <c r="C290" s="173"/>
      <c r="D290" s="46"/>
      <c r="E290" s="46"/>
      <c r="F290" s="177"/>
      <c r="G290" s="46"/>
      <c r="H290" s="67"/>
      <c r="I290" s="26"/>
      <c r="J290" s="78"/>
    </row>
    <row r="291" customFormat="false" ht="91.5" hidden="false" customHeight="true" outlineLevel="0" collapsed="false">
      <c r="A291" s="160"/>
      <c r="B291" s="28"/>
      <c r="C291" s="161"/>
      <c r="D291" s="170"/>
      <c r="E291" s="170"/>
      <c r="F291" s="170"/>
      <c r="G291" s="170"/>
      <c r="H291" s="172"/>
      <c r="I291" s="158"/>
      <c r="J291" s="172"/>
    </row>
    <row r="292" customFormat="false" ht="12" hidden="false" customHeight="true" outlineLevel="0" collapsed="false">
      <c r="B292" s="28"/>
      <c r="C292" s="161"/>
      <c r="D292" s="170"/>
      <c r="E292" s="170"/>
      <c r="F292" s="170"/>
      <c r="G292" s="170"/>
      <c r="H292" s="162"/>
      <c r="I292" s="26"/>
      <c r="J292" s="56"/>
    </row>
    <row r="293" customFormat="false" ht="12" hidden="false" customHeight="true" outlineLevel="0" collapsed="false">
      <c r="B293" s="131"/>
      <c r="C293" s="42"/>
      <c r="D293" s="50"/>
      <c r="E293" s="50"/>
      <c r="F293" s="50"/>
      <c r="G293" s="50"/>
      <c r="H293" s="165"/>
      <c r="I293" s="26"/>
      <c r="J293" s="56"/>
    </row>
    <row r="294" customFormat="false" ht="49.5" hidden="false" customHeight="true" outlineLevel="0" collapsed="false">
      <c r="B294" s="53"/>
      <c r="C294" s="42"/>
      <c r="D294" s="50"/>
      <c r="E294" s="50"/>
      <c r="F294" s="50"/>
      <c r="G294" s="50"/>
      <c r="H294" s="165"/>
      <c r="I294" s="26"/>
      <c r="J294" s="78"/>
    </row>
    <row r="295" customFormat="false" ht="29.25" hidden="false" customHeight="true" outlineLevel="0" collapsed="false">
      <c r="B295" s="102"/>
      <c r="C295" s="42"/>
      <c r="D295" s="179"/>
      <c r="E295" s="179"/>
      <c r="F295" s="179"/>
      <c r="G295" s="179"/>
      <c r="H295" s="150"/>
      <c r="I295" s="26"/>
      <c r="J295" s="78"/>
    </row>
    <row r="296" customFormat="false" ht="22.5" hidden="false" customHeight="true" outlineLevel="0" collapsed="false">
      <c r="B296" s="53"/>
      <c r="C296" s="42"/>
      <c r="D296" s="50"/>
      <c r="E296" s="50"/>
      <c r="F296" s="50"/>
      <c r="G296" s="50"/>
      <c r="H296" s="67"/>
      <c r="I296" s="26"/>
      <c r="J296" s="67"/>
    </row>
    <row r="297" customFormat="false" ht="42.75" hidden="false" customHeight="true" outlineLevel="0" collapsed="false">
      <c r="B297" s="156"/>
      <c r="C297" s="42"/>
      <c r="D297" s="50"/>
      <c r="E297" s="50"/>
      <c r="F297" s="50"/>
      <c r="G297" s="50"/>
      <c r="H297" s="67"/>
      <c r="I297" s="26"/>
      <c r="J297" s="67"/>
    </row>
    <row r="298" customFormat="false" ht="42.75" hidden="false" customHeight="true" outlineLevel="0" collapsed="false">
      <c r="B298" s="76"/>
      <c r="C298" s="42"/>
      <c r="D298" s="50"/>
      <c r="E298" s="50"/>
      <c r="F298" s="177"/>
      <c r="G298" s="50"/>
      <c r="H298" s="67"/>
      <c r="I298" s="26"/>
      <c r="J298" s="78"/>
    </row>
    <row r="299" customFormat="false" ht="55.5" hidden="false" customHeight="true" outlineLevel="0" collapsed="false">
      <c r="B299" s="75"/>
      <c r="C299" s="42"/>
      <c r="D299" s="50"/>
      <c r="E299" s="50"/>
      <c r="F299" s="177"/>
      <c r="G299" s="50"/>
      <c r="H299" s="67"/>
      <c r="I299" s="26"/>
      <c r="J299" s="78"/>
    </row>
    <row r="300" customFormat="false" ht="61.5" hidden="false" customHeight="true" outlineLevel="0" collapsed="false">
      <c r="B300" s="76"/>
      <c r="C300" s="42"/>
      <c r="D300" s="50"/>
      <c r="E300" s="50"/>
      <c r="F300" s="177"/>
      <c r="G300" s="50"/>
      <c r="H300" s="67"/>
      <c r="I300" s="26"/>
      <c r="J300" s="78"/>
    </row>
    <row r="301" customFormat="false" ht="44.25" hidden="false" customHeight="true" outlineLevel="0" collapsed="false">
      <c r="B301" s="76"/>
      <c r="C301" s="42"/>
      <c r="D301" s="50"/>
      <c r="E301" s="50"/>
      <c r="F301" s="177"/>
      <c r="G301" s="50"/>
      <c r="H301" s="67"/>
      <c r="I301" s="26"/>
      <c r="J301" s="78"/>
    </row>
    <row r="302" customFormat="false" ht="44.25" hidden="true" customHeight="true" outlineLevel="0" collapsed="false">
      <c r="B302" s="156" t="s">
        <v>77</v>
      </c>
      <c r="C302" s="42" t="s">
        <v>252</v>
      </c>
      <c r="D302" s="50" t="s">
        <v>55</v>
      </c>
      <c r="E302" s="50" t="s">
        <v>55</v>
      </c>
      <c r="F302" s="50" t="s">
        <v>253</v>
      </c>
      <c r="G302" s="50"/>
      <c r="H302" s="67" t="n">
        <f aca="false">H303</f>
        <v>4505.3</v>
      </c>
      <c r="I302" s="26"/>
      <c r="J302" s="78" t="n">
        <v>4505.3</v>
      </c>
    </row>
    <row r="303" customFormat="false" ht="108.75" hidden="true" customHeight="true" outlineLevel="0" collapsed="false">
      <c r="B303" s="163" t="s">
        <v>254</v>
      </c>
      <c r="C303" s="42" t="s">
        <v>252</v>
      </c>
      <c r="D303" s="136" t="s">
        <v>55</v>
      </c>
      <c r="E303" s="136" t="s">
        <v>55</v>
      </c>
      <c r="F303" s="50" t="s">
        <v>253</v>
      </c>
      <c r="G303" s="136" t="s">
        <v>255</v>
      </c>
      <c r="H303" s="67" t="n">
        <f aca="false">2958.8+1546.5</f>
        <v>4505.3</v>
      </c>
      <c r="I303" s="26"/>
      <c r="J303" s="78" t="n">
        <v>4505.3</v>
      </c>
    </row>
    <row r="304" customFormat="false" ht="50.25" hidden="true" customHeight="true" outlineLevel="0" collapsed="false">
      <c r="B304" s="163" t="s">
        <v>256</v>
      </c>
      <c r="C304" s="42" t="s">
        <v>252</v>
      </c>
      <c r="D304" s="50" t="s">
        <v>55</v>
      </c>
      <c r="E304" s="50" t="s">
        <v>55</v>
      </c>
      <c r="F304" s="50" t="s">
        <v>257</v>
      </c>
      <c r="G304" s="50"/>
      <c r="H304" s="67" t="n">
        <f aca="false">H306+H305</f>
        <v>1122.4</v>
      </c>
      <c r="I304" s="26"/>
      <c r="J304" s="78" t="n">
        <f aca="false">J305+J306</f>
        <v>1122.4</v>
      </c>
    </row>
    <row r="305" customFormat="false" ht="60.75" hidden="true" customHeight="true" outlineLevel="0" collapsed="false">
      <c r="B305" s="76" t="s">
        <v>40</v>
      </c>
      <c r="C305" s="42" t="s">
        <v>252</v>
      </c>
      <c r="D305" s="50" t="s">
        <v>55</v>
      </c>
      <c r="E305" s="50" t="s">
        <v>55</v>
      </c>
      <c r="F305" s="50" t="s">
        <v>258</v>
      </c>
      <c r="G305" s="50" t="s">
        <v>41</v>
      </c>
      <c r="H305" s="67" t="n">
        <v>249.1</v>
      </c>
      <c r="I305" s="26"/>
      <c r="J305" s="78" t="n">
        <v>249.1</v>
      </c>
    </row>
    <row r="306" customFormat="false" ht="42.75" hidden="true" customHeight="true" outlineLevel="0" collapsed="false">
      <c r="B306" s="180" t="s">
        <v>259</v>
      </c>
      <c r="C306" s="42" t="s">
        <v>252</v>
      </c>
      <c r="D306" s="50" t="s">
        <v>55</v>
      </c>
      <c r="E306" s="50" t="s">
        <v>55</v>
      </c>
      <c r="F306" s="50" t="s">
        <v>258</v>
      </c>
      <c r="G306" s="42" t="s">
        <v>260</v>
      </c>
      <c r="H306" s="133" t="n">
        <v>873.3</v>
      </c>
      <c r="I306" s="133" t="n">
        <v>8.7</v>
      </c>
      <c r="J306" s="78" t="n">
        <v>873.3</v>
      </c>
    </row>
    <row r="307" customFormat="false" ht="14.25" hidden="true" customHeight="true" outlineLevel="0" collapsed="false">
      <c r="B307" s="180"/>
      <c r="C307" s="50"/>
      <c r="D307" s="50"/>
      <c r="E307" s="50"/>
      <c r="F307" s="50"/>
      <c r="G307" s="181"/>
      <c r="H307" s="182"/>
      <c r="I307" s="26"/>
      <c r="J307" s="56"/>
    </row>
    <row r="308" customFormat="false" ht="57.75" hidden="true" customHeight="true" outlineLevel="0" collapsed="false">
      <c r="A308" s="160" t="s">
        <v>261</v>
      </c>
      <c r="B308" s="28" t="s">
        <v>262</v>
      </c>
      <c r="C308" s="161" t="s">
        <v>263</v>
      </c>
      <c r="D308" s="170"/>
      <c r="E308" s="170"/>
      <c r="F308" s="170"/>
      <c r="G308" s="170"/>
      <c r="H308" s="172" t="n">
        <f aca="false">H310+H317</f>
        <v>53270</v>
      </c>
      <c r="I308" s="158"/>
      <c r="J308" s="172" t="n">
        <f aca="false">J310+J317</f>
        <v>53270</v>
      </c>
    </row>
    <row r="309" customFormat="false" ht="18.75" hidden="true" customHeight="true" outlineLevel="0" collapsed="false">
      <c r="H309" s="26"/>
      <c r="I309" s="26"/>
      <c r="J309" s="56"/>
    </row>
    <row r="310" customFormat="false" ht="33" hidden="true" customHeight="true" outlineLevel="0" collapsed="false">
      <c r="B310" s="149" t="s">
        <v>264</v>
      </c>
      <c r="F310" s="50" t="s">
        <v>265</v>
      </c>
      <c r="H310" s="133" t="n">
        <f aca="false">H313+H322+H325+H335+H338</f>
        <v>53030.7</v>
      </c>
      <c r="I310" s="26"/>
      <c r="J310" s="133" t="n">
        <f aca="false">J313+J322+J325+J335+J338</f>
        <v>53030.7</v>
      </c>
    </row>
    <row r="311" customFormat="false" ht="18.75" hidden="true" customHeight="true" outlineLevel="0" collapsed="false">
      <c r="B311" s="102" t="s">
        <v>266</v>
      </c>
      <c r="C311" s="42" t="s">
        <v>263</v>
      </c>
      <c r="D311" s="179" t="s">
        <v>55</v>
      </c>
      <c r="E311" s="179"/>
      <c r="F311" s="179"/>
      <c r="G311" s="92"/>
      <c r="H311" s="183" t="n">
        <f aca="false">H312</f>
        <v>25</v>
      </c>
      <c r="I311" s="150" t="e">
        <f aca="false">I312</f>
        <v>#REF!</v>
      </c>
      <c r="J311" s="78" t="n">
        <v>25</v>
      </c>
    </row>
    <row r="312" customFormat="false" ht="26.25" hidden="true" customHeight="true" outlineLevel="0" collapsed="false">
      <c r="B312" s="149" t="s">
        <v>186</v>
      </c>
      <c r="C312" s="42" t="s">
        <v>263</v>
      </c>
      <c r="D312" s="50" t="s">
        <v>55</v>
      </c>
      <c r="E312" s="50" t="s">
        <v>55</v>
      </c>
      <c r="F312" s="50"/>
      <c r="G312" s="42"/>
      <c r="H312" s="145" t="n">
        <f aca="false">H313</f>
        <v>25</v>
      </c>
      <c r="I312" s="67" t="e">
        <f aca="false">I313+#REF!</f>
        <v>#REF!</v>
      </c>
      <c r="J312" s="78" t="n">
        <v>25</v>
      </c>
    </row>
    <row r="313" customFormat="false" ht="49.5" hidden="true" customHeight="true" outlineLevel="0" collapsed="false">
      <c r="B313" s="149" t="s">
        <v>267</v>
      </c>
      <c r="C313" s="42" t="s">
        <v>263</v>
      </c>
      <c r="D313" s="50" t="s">
        <v>55</v>
      </c>
      <c r="E313" s="50" t="s">
        <v>55</v>
      </c>
      <c r="F313" s="50" t="s">
        <v>268</v>
      </c>
      <c r="G313" s="42"/>
      <c r="H313" s="145" t="n">
        <f aca="false">H314</f>
        <v>25</v>
      </c>
      <c r="I313" s="67" t="n">
        <f aca="false">I314</f>
        <v>0</v>
      </c>
      <c r="J313" s="78" t="n">
        <v>25</v>
      </c>
    </row>
    <row r="314" customFormat="false" ht="69" hidden="true" customHeight="true" outlineLevel="0" collapsed="false">
      <c r="B314" s="184" t="s">
        <v>269</v>
      </c>
      <c r="C314" s="42" t="s">
        <v>263</v>
      </c>
      <c r="D314" s="50" t="s">
        <v>55</v>
      </c>
      <c r="E314" s="50" t="s">
        <v>55</v>
      </c>
      <c r="F314" s="50" t="s">
        <v>270</v>
      </c>
      <c r="G314" s="42"/>
      <c r="H314" s="145" t="n">
        <f aca="false">H315</f>
        <v>25</v>
      </c>
      <c r="I314" s="67" t="n">
        <f aca="false">I315</f>
        <v>0</v>
      </c>
      <c r="J314" s="78" t="n">
        <v>25</v>
      </c>
    </row>
    <row r="315" customFormat="false" ht="109.5" hidden="true" customHeight="true" outlineLevel="0" collapsed="false">
      <c r="B315" s="159" t="s">
        <v>271</v>
      </c>
      <c r="C315" s="42" t="s">
        <v>263</v>
      </c>
      <c r="D315" s="50" t="s">
        <v>55</v>
      </c>
      <c r="E315" s="50" t="s">
        <v>55</v>
      </c>
      <c r="F315" s="50" t="s">
        <v>270</v>
      </c>
      <c r="G315" s="42"/>
      <c r="H315" s="145" t="n">
        <f aca="false">H316</f>
        <v>25</v>
      </c>
      <c r="I315" s="67" t="n">
        <f aca="false">I316</f>
        <v>0</v>
      </c>
      <c r="J315" s="78" t="n">
        <v>25</v>
      </c>
    </row>
    <row r="316" customFormat="false" ht="60.75" hidden="true" customHeight="true" outlineLevel="0" collapsed="false">
      <c r="B316" s="76" t="s">
        <v>40</v>
      </c>
      <c r="C316" s="42" t="s">
        <v>263</v>
      </c>
      <c r="D316" s="50" t="s">
        <v>55</v>
      </c>
      <c r="E316" s="50" t="s">
        <v>55</v>
      </c>
      <c r="F316" s="50" t="s">
        <v>270</v>
      </c>
      <c r="G316" s="42" t="s">
        <v>41</v>
      </c>
      <c r="H316" s="145" t="n">
        <v>25</v>
      </c>
      <c r="I316" s="67" t="n">
        <v>0</v>
      </c>
      <c r="J316" s="78" t="n">
        <v>25</v>
      </c>
    </row>
    <row r="317" customFormat="false" ht="57.75" hidden="true" customHeight="true" outlineLevel="0" collapsed="false">
      <c r="B317" s="153" t="s">
        <v>272</v>
      </c>
      <c r="C317" s="42" t="s">
        <v>263</v>
      </c>
      <c r="D317" s="136" t="s">
        <v>55</v>
      </c>
      <c r="E317" s="42" t="s">
        <v>55</v>
      </c>
      <c r="F317" s="136" t="s">
        <v>273</v>
      </c>
      <c r="G317" s="136"/>
      <c r="H317" s="67" t="n">
        <f aca="false">H318</f>
        <v>239.3</v>
      </c>
      <c r="I317" s="67" t="n">
        <f aca="false">I319</f>
        <v>0</v>
      </c>
      <c r="J317" s="78" t="n">
        <f aca="false">J318</f>
        <v>239.3</v>
      </c>
    </row>
    <row r="318" customFormat="false" ht="57.75" hidden="true" customHeight="true" outlineLevel="0" collapsed="false">
      <c r="B318" s="153" t="s">
        <v>274</v>
      </c>
      <c r="C318" s="42" t="s">
        <v>263</v>
      </c>
      <c r="D318" s="136" t="s">
        <v>55</v>
      </c>
      <c r="E318" s="42" t="s">
        <v>55</v>
      </c>
      <c r="F318" s="136" t="s">
        <v>275</v>
      </c>
      <c r="G318" s="136"/>
      <c r="H318" s="67" t="n">
        <f aca="false">H319</f>
        <v>239.3</v>
      </c>
      <c r="I318" s="67"/>
      <c r="J318" s="78" t="n">
        <f aca="false">J319</f>
        <v>239.3</v>
      </c>
    </row>
    <row r="319" customFormat="false" ht="60" hidden="true" customHeight="true" outlineLevel="0" collapsed="false">
      <c r="B319" s="185" t="s">
        <v>40</v>
      </c>
      <c r="C319" s="42" t="s">
        <v>263</v>
      </c>
      <c r="D319" s="136" t="s">
        <v>55</v>
      </c>
      <c r="E319" s="42" t="s">
        <v>55</v>
      </c>
      <c r="F319" s="136" t="s">
        <v>275</v>
      </c>
      <c r="G319" s="136" t="s">
        <v>41</v>
      </c>
      <c r="H319" s="67" t="n">
        <v>239.3</v>
      </c>
      <c r="I319" s="67" t="n">
        <v>0</v>
      </c>
      <c r="J319" s="78" t="n">
        <v>239.3</v>
      </c>
    </row>
    <row r="320" customFormat="false" ht="33.75" hidden="true" customHeight="true" outlineLevel="0" collapsed="false">
      <c r="B320" s="163" t="s">
        <v>222</v>
      </c>
      <c r="C320" s="42" t="s">
        <v>263</v>
      </c>
      <c r="D320" s="91" t="s">
        <v>223</v>
      </c>
      <c r="E320" s="91"/>
      <c r="F320" s="91"/>
      <c r="G320" s="91"/>
      <c r="H320" s="150" t="n">
        <f aca="false">H321+H324+H334</f>
        <v>53005.7</v>
      </c>
      <c r="I320" s="26"/>
      <c r="J320" s="186" t="n">
        <f aca="false">J321+J324+J334</f>
        <v>53005.7</v>
      </c>
    </row>
    <row r="321" customFormat="false" ht="29.25" hidden="true" customHeight="true" outlineLevel="0" collapsed="false">
      <c r="B321" s="168" t="s">
        <v>276</v>
      </c>
      <c r="C321" s="42" t="s">
        <v>263</v>
      </c>
      <c r="D321" s="36" t="s">
        <v>223</v>
      </c>
      <c r="E321" s="36" t="s">
        <v>99</v>
      </c>
      <c r="F321" s="136"/>
      <c r="H321" s="133" t="n">
        <f aca="false">H322</f>
        <v>5.2</v>
      </c>
      <c r="I321" s="26"/>
      <c r="J321" s="78" t="n">
        <v>5.2</v>
      </c>
    </row>
    <row r="322" customFormat="false" ht="179.25" hidden="true" customHeight="true" outlineLevel="0" collapsed="false">
      <c r="B322" s="159" t="s">
        <v>277</v>
      </c>
      <c r="C322" s="42" t="s">
        <v>263</v>
      </c>
      <c r="D322" s="36" t="s">
        <v>223</v>
      </c>
      <c r="E322" s="36" t="s">
        <v>99</v>
      </c>
      <c r="F322" s="136" t="s">
        <v>278</v>
      </c>
      <c r="H322" s="133" t="n">
        <f aca="false">H323</f>
        <v>5.2</v>
      </c>
      <c r="I322" s="26"/>
      <c r="J322" s="78" t="n">
        <v>5.2</v>
      </c>
    </row>
    <row r="323" customFormat="false" ht="52.5" hidden="true" customHeight="true" outlineLevel="0" collapsed="false">
      <c r="B323" s="156" t="s">
        <v>279</v>
      </c>
      <c r="C323" s="42" t="s">
        <v>263</v>
      </c>
      <c r="D323" s="36" t="s">
        <v>223</v>
      </c>
      <c r="E323" s="36" t="s">
        <v>99</v>
      </c>
      <c r="F323" s="136" t="s">
        <v>278</v>
      </c>
      <c r="G323" s="9" t="n">
        <v>313</v>
      </c>
      <c r="H323" s="133" t="n">
        <v>5.2</v>
      </c>
      <c r="I323" s="26"/>
      <c r="J323" s="78" t="n">
        <v>5.2</v>
      </c>
    </row>
    <row r="324" customFormat="false" ht="33.75" hidden="true" customHeight="true" outlineLevel="0" collapsed="false">
      <c r="B324" s="156" t="s">
        <v>280</v>
      </c>
      <c r="C324" s="42" t="s">
        <v>263</v>
      </c>
      <c r="D324" s="91" t="s">
        <v>223</v>
      </c>
      <c r="E324" s="91" t="s">
        <v>34</v>
      </c>
      <c r="F324" s="136"/>
      <c r="G324" s="136"/>
      <c r="H324" s="187" t="n">
        <f aca="false">H325</f>
        <v>47961.5</v>
      </c>
      <c r="I324" s="26"/>
      <c r="J324" s="78" t="n">
        <f aca="false">J325</f>
        <v>47961.5</v>
      </c>
    </row>
    <row r="325" customFormat="false" ht="45" hidden="true" customHeight="true" outlineLevel="0" collapsed="false">
      <c r="B325" s="156" t="s">
        <v>281</v>
      </c>
      <c r="C325" s="42" t="s">
        <v>263</v>
      </c>
      <c r="D325" s="136" t="s">
        <v>223</v>
      </c>
      <c r="E325" s="136" t="s">
        <v>34</v>
      </c>
      <c r="F325" s="136" t="s">
        <v>282</v>
      </c>
      <c r="G325" s="136"/>
      <c r="H325" s="101" t="n">
        <f aca="false">H326+H328+H330+H332</f>
        <v>47961.5</v>
      </c>
      <c r="I325" s="26"/>
      <c r="J325" s="78" t="n">
        <f aca="false">J326+J328+J330+J332</f>
        <v>47961.5</v>
      </c>
    </row>
    <row r="326" customFormat="false" ht="112.5" hidden="true" customHeight="true" outlineLevel="0" collapsed="false">
      <c r="B326" s="188" t="s">
        <v>283</v>
      </c>
      <c r="C326" s="42" t="s">
        <v>263</v>
      </c>
      <c r="D326" s="136" t="s">
        <v>223</v>
      </c>
      <c r="E326" s="136" t="s">
        <v>34</v>
      </c>
      <c r="F326" s="136" t="s">
        <v>284</v>
      </c>
      <c r="G326" s="136"/>
      <c r="H326" s="101" t="n">
        <f aca="false">H327</f>
        <v>36607</v>
      </c>
      <c r="I326" s="26"/>
      <c r="J326" s="78" t="n">
        <f aca="false">J327</f>
        <v>36607</v>
      </c>
    </row>
    <row r="327" customFormat="false" ht="72" hidden="true" customHeight="true" outlineLevel="0" collapsed="false">
      <c r="B327" s="153" t="s">
        <v>285</v>
      </c>
      <c r="C327" s="42" t="s">
        <v>263</v>
      </c>
      <c r="D327" s="136" t="s">
        <v>223</v>
      </c>
      <c r="E327" s="136" t="s">
        <v>34</v>
      </c>
      <c r="F327" s="136" t="s">
        <v>284</v>
      </c>
      <c r="G327" s="136" t="s">
        <v>286</v>
      </c>
      <c r="H327" s="101" t="n">
        <v>36607</v>
      </c>
      <c r="I327" s="26"/>
      <c r="J327" s="78" t="n">
        <v>36607</v>
      </c>
    </row>
    <row r="328" customFormat="false" ht="100.5" hidden="true" customHeight="true" outlineLevel="0" collapsed="false">
      <c r="B328" s="75" t="s">
        <v>287</v>
      </c>
      <c r="C328" s="42" t="s">
        <v>263</v>
      </c>
      <c r="D328" s="136" t="s">
        <v>223</v>
      </c>
      <c r="E328" s="136" t="s">
        <v>34</v>
      </c>
      <c r="F328" s="136" t="s">
        <v>288</v>
      </c>
      <c r="G328" s="136"/>
      <c r="H328" s="101" t="n">
        <f aca="false">H329</f>
        <v>10869.1</v>
      </c>
      <c r="I328" s="26"/>
      <c r="J328" s="78" t="n">
        <f aca="false">J329</f>
        <v>10869.1</v>
      </c>
    </row>
    <row r="329" customFormat="false" ht="63.75" hidden="true" customHeight="true" outlineLevel="0" collapsed="false">
      <c r="B329" s="153" t="s">
        <v>285</v>
      </c>
      <c r="C329" s="42" t="s">
        <v>263</v>
      </c>
      <c r="D329" s="136" t="s">
        <v>223</v>
      </c>
      <c r="E329" s="136" t="s">
        <v>34</v>
      </c>
      <c r="F329" s="136" t="s">
        <v>288</v>
      </c>
      <c r="G329" s="136" t="s">
        <v>286</v>
      </c>
      <c r="H329" s="101" t="n">
        <v>10869.1</v>
      </c>
      <c r="I329" s="26"/>
      <c r="J329" s="78" t="n">
        <v>10869.1</v>
      </c>
    </row>
    <row r="330" customFormat="false" ht="88.5" hidden="true" customHeight="true" outlineLevel="0" collapsed="false">
      <c r="B330" s="156" t="s">
        <v>289</v>
      </c>
      <c r="C330" s="42" t="s">
        <v>263</v>
      </c>
      <c r="D330" s="136" t="s">
        <v>223</v>
      </c>
      <c r="E330" s="136" t="s">
        <v>34</v>
      </c>
      <c r="F330" s="136" t="s">
        <v>290</v>
      </c>
      <c r="G330" s="136"/>
      <c r="H330" s="101" t="n">
        <f aca="false">H331</f>
        <v>245.3</v>
      </c>
      <c r="I330" s="26"/>
      <c r="J330" s="78" t="n">
        <f aca="false">J331</f>
        <v>245.3</v>
      </c>
    </row>
    <row r="331" customFormat="false" ht="64.5" hidden="true" customHeight="true" outlineLevel="0" collapsed="false">
      <c r="B331" s="153" t="s">
        <v>285</v>
      </c>
      <c r="C331" s="42" t="s">
        <v>263</v>
      </c>
      <c r="D331" s="136" t="s">
        <v>223</v>
      </c>
      <c r="E331" s="136" t="s">
        <v>34</v>
      </c>
      <c r="F331" s="136" t="s">
        <v>290</v>
      </c>
      <c r="G331" s="136" t="s">
        <v>286</v>
      </c>
      <c r="H331" s="101" t="n">
        <v>245.3</v>
      </c>
      <c r="I331" s="26"/>
      <c r="J331" s="78" t="n">
        <v>245.3</v>
      </c>
    </row>
    <row r="332" customFormat="false" ht="123.75" hidden="true" customHeight="true" outlineLevel="0" collapsed="false">
      <c r="B332" s="156" t="s">
        <v>291</v>
      </c>
      <c r="C332" s="42" t="s">
        <v>263</v>
      </c>
      <c r="D332" s="136" t="s">
        <v>223</v>
      </c>
      <c r="E332" s="136" t="s">
        <v>34</v>
      </c>
      <c r="F332" s="136" t="s">
        <v>292</v>
      </c>
      <c r="G332" s="136"/>
      <c r="H332" s="101" t="n">
        <f aca="false">H333</f>
        <v>240.1</v>
      </c>
      <c r="I332" s="26"/>
      <c r="J332" s="78" t="n">
        <f aca="false">J333</f>
        <v>240.1</v>
      </c>
    </row>
    <row r="333" customFormat="false" ht="65.25" hidden="true" customHeight="true" outlineLevel="0" collapsed="false">
      <c r="B333" s="153" t="s">
        <v>285</v>
      </c>
      <c r="C333" s="42" t="s">
        <v>263</v>
      </c>
      <c r="D333" s="136" t="s">
        <v>223</v>
      </c>
      <c r="E333" s="136" t="s">
        <v>34</v>
      </c>
      <c r="F333" s="136" t="s">
        <v>292</v>
      </c>
      <c r="G333" s="136" t="s">
        <v>286</v>
      </c>
      <c r="H333" s="101" t="n">
        <v>240.1</v>
      </c>
      <c r="I333" s="26"/>
      <c r="J333" s="78" t="n">
        <v>240.1</v>
      </c>
    </row>
    <row r="334" customFormat="false" ht="43.5" hidden="true" customHeight="true" outlineLevel="0" collapsed="false">
      <c r="B334" s="156" t="s">
        <v>293</v>
      </c>
      <c r="C334" s="42" t="s">
        <v>263</v>
      </c>
      <c r="D334" s="136" t="s">
        <v>223</v>
      </c>
      <c r="E334" s="136" t="s">
        <v>50</v>
      </c>
      <c r="F334" s="136"/>
      <c r="G334" s="136"/>
      <c r="H334" s="101" t="n">
        <f aca="false">H335+H338</f>
        <v>5039</v>
      </c>
      <c r="I334" s="26"/>
      <c r="J334" s="78" t="n">
        <f aca="false">J335+J338</f>
        <v>5039</v>
      </c>
    </row>
    <row r="335" customFormat="false" ht="28.5" hidden="true" customHeight="true" outlineLevel="0" collapsed="false">
      <c r="B335" s="156" t="s">
        <v>294</v>
      </c>
      <c r="C335" s="42" t="s">
        <v>263</v>
      </c>
      <c r="D335" s="136" t="s">
        <v>223</v>
      </c>
      <c r="E335" s="136" t="s">
        <v>50</v>
      </c>
      <c r="F335" s="136" t="s">
        <v>295</v>
      </c>
      <c r="G335" s="136"/>
      <c r="H335" s="101" t="n">
        <f aca="false">H336+H337</f>
        <v>506.2</v>
      </c>
      <c r="I335" s="26"/>
      <c r="J335" s="78" t="n">
        <f aca="false">J336+J337</f>
        <v>506.2</v>
      </c>
    </row>
    <row r="336" customFormat="false" ht="50.25" hidden="true" customHeight="true" outlineLevel="0" collapsed="false">
      <c r="B336" s="75" t="s">
        <v>31</v>
      </c>
      <c r="C336" s="42" t="s">
        <v>263</v>
      </c>
      <c r="D336" s="136" t="s">
        <v>223</v>
      </c>
      <c r="E336" s="136" t="s">
        <v>50</v>
      </c>
      <c r="F336" s="136" t="s">
        <v>295</v>
      </c>
      <c r="G336" s="136" t="s">
        <v>32</v>
      </c>
      <c r="H336" s="101" t="n">
        <v>487.1</v>
      </c>
      <c r="I336" s="26"/>
      <c r="J336" s="78" t="n">
        <v>487.1</v>
      </c>
    </row>
    <row r="337" customFormat="false" ht="64.5" hidden="true" customHeight="true" outlineLevel="0" collapsed="false">
      <c r="B337" s="76" t="s">
        <v>40</v>
      </c>
      <c r="C337" s="42" t="s">
        <v>263</v>
      </c>
      <c r="D337" s="136" t="s">
        <v>223</v>
      </c>
      <c r="E337" s="136" t="s">
        <v>50</v>
      </c>
      <c r="F337" s="136" t="s">
        <v>295</v>
      </c>
      <c r="G337" s="136" t="s">
        <v>41</v>
      </c>
      <c r="H337" s="101" t="n">
        <v>19.1</v>
      </c>
      <c r="I337" s="26"/>
      <c r="J337" s="78" t="n">
        <v>19.1</v>
      </c>
    </row>
    <row r="338" customFormat="false" ht="67.5" hidden="true" customHeight="true" outlineLevel="0" collapsed="false">
      <c r="B338" s="76" t="s">
        <v>296</v>
      </c>
      <c r="C338" s="42" t="s">
        <v>263</v>
      </c>
      <c r="D338" s="136" t="s">
        <v>223</v>
      </c>
      <c r="E338" s="136" t="s">
        <v>50</v>
      </c>
      <c r="F338" s="136" t="s">
        <v>297</v>
      </c>
      <c r="G338" s="136"/>
      <c r="H338" s="101" t="n">
        <f aca="false">H339+H340</f>
        <v>4532.8</v>
      </c>
      <c r="I338" s="26"/>
      <c r="J338" s="78" t="n">
        <f aca="false">J339+J340</f>
        <v>4532.8</v>
      </c>
    </row>
    <row r="339" customFormat="false" ht="56.25" hidden="true" customHeight="true" outlineLevel="0" collapsed="false">
      <c r="B339" s="75" t="s">
        <v>31</v>
      </c>
      <c r="C339" s="42" t="s">
        <v>263</v>
      </c>
      <c r="D339" s="136" t="s">
        <v>223</v>
      </c>
      <c r="E339" s="136" t="s">
        <v>50</v>
      </c>
      <c r="F339" s="136" t="s">
        <v>297</v>
      </c>
      <c r="G339" s="136" t="s">
        <v>32</v>
      </c>
      <c r="H339" s="101" t="n">
        <v>4376.8</v>
      </c>
      <c r="I339" s="26"/>
      <c r="J339" s="78" t="n">
        <v>4376.8</v>
      </c>
    </row>
    <row r="340" customFormat="false" ht="63" hidden="true" customHeight="true" outlineLevel="0" collapsed="false">
      <c r="B340" s="76" t="s">
        <v>40</v>
      </c>
      <c r="C340" s="42" t="s">
        <v>263</v>
      </c>
      <c r="D340" s="136" t="s">
        <v>223</v>
      </c>
      <c r="E340" s="136" t="s">
        <v>50</v>
      </c>
      <c r="F340" s="136" t="s">
        <v>297</v>
      </c>
      <c r="G340" s="136" t="s">
        <v>41</v>
      </c>
      <c r="H340" s="101" t="n">
        <v>156</v>
      </c>
      <c r="I340" s="26"/>
      <c r="J340" s="189" t="n">
        <v>156</v>
      </c>
      <c r="K340" s="26"/>
      <c r="L340" s="26"/>
      <c r="M340" s="26"/>
      <c r="N340" s="26"/>
    </row>
    <row r="341" customFormat="false" ht="12" hidden="true" customHeight="true" outlineLevel="0" collapsed="false">
      <c r="B341" s="53"/>
      <c r="C341" s="42"/>
      <c r="D341" s="136"/>
      <c r="E341" s="136"/>
      <c r="F341" s="136"/>
      <c r="G341" s="136"/>
      <c r="H341" s="101"/>
      <c r="I341" s="26"/>
    </row>
    <row r="342" customFormat="false" ht="12" hidden="true" customHeight="true" outlineLevel="0" collapsed="false">
      <c r="B342" s="53"/>
      <c r="C342" s="42"/>
      <c r="D342" s="136"/>
      <c r="E342" s="136"/>
      <c r="F342" s="136"/>
      <c r="G342" s="136"/>
      <c r="H342" s="101"/>
      <c r="I342" s="26"/>
    </row>
    <row r="343" customFormat="false" ht="39.75" hidden="false" customHeight="true" outlineLevel="0" collapsed="false">
      <c r="B343" s="3"/>
      <c r="H343" s="190"/>
      <c r="J343" s="190" t="s">
        <v>298</v>
      </c>
    </row>
    <row r="344" customFormat="false" ht="18.75" hidden="false" customHeight="true" outlineLevel="0" collapsed="false">
      <c r="A344" s="5"/>
      <c r="B344" s="3"/>
      <c r="C344" s="5"/>
      <c r="D344" s="50"/>
      <c r="E344" s="50"/>
      <c r="F344" s="50"/>
      <c r="H344" s="53"/>
      <c r="I344" s="53"/>
    </row>
    <row r="345" customFormat="false" ht="18.75" hidden="false" customHeight="false" outlineLevel="0" collapsed="false">
      <c r="B345" s="5"/>
      <c r="H345" s="191"/>
    </row>
    <row r="346" customFormat="false" ht="12.75" hidden="false" customHeight="false" outlineLevel="0" collapsed="false">
      <c r="H346" s="191"/>
    </row>
    <row r="347" customFormat="false" ht="12.75" hidden="false" customHeight="false" outlineLevel="0" collapsed="false">
      <c r="H347" s="191"/>
    </row>
    <row r="348" customFormat="false" ht="12.75" hidden="false" customHeight="false" outlineLevel="0" collapsed="false">
      <c r="H348" s="191"/>
    </row>
    <row r="349" customFormat="false" ht="12.75" hidden="false" customHeight="false" outlineLevel="0" collapsed="false">
      <c r="H349" s="191"/>
    </row>
    <row r="350" customFormat="false" ht="12.75" hidden="false" customHeight="false" outlineLevel="0" collapsed="false">
      <c r="H350" s="191"/>
    </row>
    <row r="351" customFormat="false" ht="12.75" hidden="false" customHeight="false" outlineLevel="0" collapsed="false">
      <c r="H351" s="191"/>
    </row>
    <row r="352" customFormat="false" ht="12.75" hidden="false" customHeight="false" outlineLevel="0" collapsed="false"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2-22T13:14:55Z</cp:lastPrinted>
  <dcterms:modified xsi:type="dcterms:W3CDTF">2015-12-22T13:15:09Z</dcterms:modified>
  <cp:revision>0</cp:revision>
  <dc:subject/>
  <dc:title/>
</cp:coreProperties>
</file>