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VI сессии Совета</t>
  </si>
  <si>
    <t xml:space="preserve">Вышестеблиевского  сельского поселения</t>
  </si>
  <si>
    <t xml:space="preserve">Темрюкского района от 16.05.2014 г. № 32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2648.27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4149.4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10149.4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1708.42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1708.42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1708.42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1559.01+C21+C15</f>
        <v>31708.42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2207.2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2207.2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2207.2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4207.28+C18+C22</f>
        <v>32207.28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2-06T08:28:53Z</cp:lastPrinted>
  <dcterms:modified xsi:type="dcterms:W3CDTF">2014-05-28T12:12:37Z</dcterms:modified>
  <cp:revision>0</cp:revision>
  <dc:subject/>
  <dc:title/>
</cp:coreProperties>
</file>