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LXXXVi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16.05.2014 г. № 320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22" colorId="64" zoomScale="63" zoomScaleNormal="6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4207.28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9571.61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91.94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3469.3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437.4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12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790.97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66.1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3854.15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3778.67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75.48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3198.66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225.1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2973.56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59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59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6235.13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6235.13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130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130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250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250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29T06:15:12Z</cp:lastPrinted>
  <dcterms:modified xsi:type="dcterms:W3CDTF">2014-05-28T12:02:22Z</dcterms:modified>
  <cp:revision>0</cp:revision>
  <dc:subject/>
  <dc:title/>
</cp:coreProperties>
</file>