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8,Ведомственная!$J:$J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12">
  <si>
    <t xml:space="preserve"> Приложение  8</t>
  </si>
  <si>
    <t xml:space="preserve">к  решению LXXIX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20.12.2013№ 300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     (тыс.рублей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14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Национальная экономика</t>
  </si>
  <si>
    <t xml:space="preserve">Дорожное хозяйство (дорожные фонды)</t>
  </si>
  <si>
    <t xml:space="preserve">59 0 0000</t>
  </si>
  <si>
    <t xml:space="preserve">Капитальный ремонт, ремонт автомобильных дорог местного значения</t>
  </si>
  <si>
    <t xml:space="preserve">59 0 1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Уборка территории</t>
  </si>
  <si>
    <t xml:space="preserve">60 0 0500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Субсидии бюджетным учреждениям </t>
  </si>
  <si>
    <t xml:space="preserve">610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Массовый спорт </t>
  </si>
  <si>
    <t xml:space="preserve">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внутреннего долга долга</t>
  </si>
  <si>
    <t xml:space="preserve">710</t>
  </si>
  <si>
    <t xml:space="preserve">Глава администрации Вышестеблиевского сельского                                          </t>
  </si>
  <si>
    <t xml:space="preserve">поселения 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8"/>
      <c r="J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4" t="s">
        <v>16</v>
      </c>
      <c r="I13" s="15"/>
      <c r="J13" s="15"/>
      <c r="K13" s="15"/>
    </row>
    <row r="14" customFormat="false" ht="18.75" hidden="false" customHeight="false" outlineLevel="0" collapsed="false">
      <c r="A14" s="16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  <c r="I14" s="17"/>
      <c r="J14" s="18" t="n">
        <v>9</v>
      </c>
    </row>
    <row r="15" customFormat="false" ht="18.75" hidden="false" customHeight="false" outlineLevel="0" collapsed="false">
      <c r="A15" s="3"/>
      <c r="B15" s="19" t="s">
        <v>17</v>
      </c>
      <c r="C15" s="20"/>
      <c r="D15" s="21"/>
      <c r="E15" s="21"/>
      <c r="F15" s="21"/>
      <c r="G15" s="21"/>
      <c r="H15" s="22"/>
      <c r="I15" s="23"/>
      <c r="J15" s="22"/>
    </row>
    <row r="16" customFormat="false" ht="47.25" hidden="false" customHeight="true" outlineLevel="0" collapsed="false">
      <c r="A16" s="24" t="s">
        <v>18</v>
      </c>
      <c r="B16" s="25" t="s">
        <v>19</v>
      </c>
      <c r="C16" s="26" t="s">
        <v>20</v>
      </c>
      <c r="D16" s="25"/>
      <c r="E16" s="25"/>
      <c r="F16" s="25"/>
      <c r="G16" s="25"/>
      <c r="H16" s="27" t="n">
        <f aca="false">H17+H57+H61+H69+H75+H85+H97+H109+H114+H120</f>
        <v>19131.5</v>
      </c>
      <c r="I16" s="23"/>
      <c r="J16" s="27" t="e">
        <f aca="false">J17+J57+J61+J69+J75+J85+J97+J109+J114+J120</f>
        <v>#REF!</v>
      </c>
    </row>
    <row r="17" customFormat="false" ht="24" hidden="false" customHeight="true" outlineLevel="0" collapsed="false">
      <c r="A17" s="28"/>
      <c r="B17" s="29" t="s">
        <v>21</v>
      </c>
      <c r="C17" s="30" t="s">
        <v>20</v>
      </c>
      <c r="D17" s="31" t="s">
        <v>22</v>
      </c>
      <c r="E17" s="31" t="s">
        <v>23</v>
      </c>
      <c r="F17" s="32"/>
      <c r="G17" s="32"/>
      <c r="H17" s="33" t="n">
        <v>8448.1</v>
      </c>
      <c r="I17" s="34"/>
      <c r="J17" s="35" t="e">
        <f aca="false">J18+J23+J33+J36+J39+J43</f>
        <v>#REF!</v>
      </c>
    </row>
    <row r="18" customFormat="false" ht="64.5" hidden="false" customHeight="true" outlineLevel="0" collapsed="false">
      <c r="B18" s="36" t="s">
        <v>24</v>
      </c>
      <c r="C18" s="37" t="s">
        <v>20</v>
      </c>
      <c r="D18" s="32" t="s">
        <v>22</v>
      </c>
      <c r="E18" s="32" t="s">
        <v>25</v>
      </c>
      <c r="F18" s="38"/>
      <c r="G18" s="38"/>
      <c r="H18" s="39" t="n">
        <v>621.2</v>
      </c>
      <c r="I18" s="23"/>
      <c r="J18" s="40" t="n">
        <v>621.2</v>
      </c>
    </row>
    <row r="19" customFormat="false" ht="63.75" hidden="false" customHeight="true" outlineLevel="0" collapsed="false">
      <c r="B19" s="3" t="s">
        <v>26</v>
      </c>
      <c r="C19" s="37" t="s">
        <v>20</v>
      </c>
      <c r="D19" s="41" t="s">
        <v>22</v>
      </c>
      <c r="E19" s="41" t="s">
        <v>25</v>
      </c>
      <c r="F19" s="41" t="s">
        <v>27</v>
      </c>
      <c r="G19" s="38"/>
      <c r="H19" s="39" t="n">
        <v>621.2</v>
      </c>
      <c r="I19" s="23"/>
      <c r="J19" s="40" t="n">
        <v>621.2</v>
      </c>
    </row>
    <row r="20" customFormat="false" ht="56.25" hidden="false" customHeight="true" outlineLevel="0" collapsed="false">
      <c r="B20" s="42" t="s">
        <v>28</v>
      </c>
      <c r="C20" s="37" t="s">
        <v>20</v>
      </c>
      <c r="D20" s="43" t="s">
        <v>22</v>
      </c>
      <c r="E20" s="43" t="s">
        <v>25</v>
      </c>
      <c r="F20" s="43" t="s">
        <v>29</v>
      </c>
      <c r="G20" s="38"/>
      <c r="H20" s="39" t="n">
        <v>621.2</v>
      </c>
      <c r="I20" s="23"/>
      <c r="J20" s="40" t="n">
        <v>621.2</v>
      </c>
    </row>
    <row r="21" customFormat="false" ht="43.5" hidden="false" customHeight="true" outlineLevel="0" collapsed="false">
      <c r="B21" s="44" t="s">
        <v>30</v>
      </c>
      <c r="C21" s="37" t="s">
        <v>20</v>
      </c>
      <c r="D21" s="43" t="s">
        <v>22</v>
      </c>
      <c r="E21" s="43" t="s">
        <v>25</v>
      </c>
      <c r="F21" s="43" t="s">
        <v>31</v>
      </c>
      <c r="G21" s="45"/>
      <c r="H21" s="39" t="n">
        <v>621.2</v>
      </c>
      <c r="I21" s="23"/>
      <c r="J21" s="40" t="n">
        <v>621.2</v>
      </c>
    </row>
    <row r="22" customFormat="false" ht="43.5" hidden="false" customHeight="true" outlineLevel="0" collapsed="false">
      <c r="B22" s="44" t="s">
        <v>32</v>
      </c>
      <c r="C22" s="37" t="s">
        <v>20</v>
      </c>
      <c r="D22" s="43" t="s">
        <v>22</v>
      </c>
      <c r="E22" s="43" t="s">
        <v>25</v>
      </c>
      <c r="F22" s="43" t="s">
        <v>31</v>
      </c>
      <c r="G22" s="43" t="s">
        <v>33</v>
      </c>
      <c r="H22" s="39" t="n">
        <v>621.2</v>
      </c>
      <c r="I22" s="23"/>
      <c r="J22" s="40" t="n">
        <v>621.2</v>
      </c>
    </row>
    <row r="23" customFormat="false" ht="90.75" hidden="false" customHeight="true" outlineLevel="0" collapsed="false">
      <c r="B23" s="44" t="s">
        <v>34</v>
      </c>
      <c r="C23" s="37" t="s">
        <v>20</v>
      </c>
      <c r="D23" s="46" t="s">
        <v>22</v>
      </c>
      <c r="E23" s="46" t="s">
        <v>35</v>
      </c>
      <c r="F23" s="47"/>
      <c r="G23" s="47"/>
      <c r="H23" s="39" t="n">
        <f aca="false">H24</f>
        <v>3012.4</v>
      </c>
      <c r="I23" s="23"/>
      <c r="J23" s="48" t="n">
        <f aca="false">J24</f>
        <v>3012.4</v>
      </c>
    </row>
    <row r="24" customFormat="false" ht="60.75" hidden="false" customHeight="true" outlineLevel="0" collapsed="false">
      <c r="B24" s="44" t="s">
        <v>36</v>
      </c>
      <c r="C24" s="37" t="s">
        <v>20</v>
      </c>
      <c r="D24" s="43" t="s">
        <v>22</v>
      </c>
      <c r="E24" s="43" t="s">
        <v>35</v>
      </c>
      <c r="F24" s="43" t="s">
        <v>37</v>
      </c>
      <c r="G24" s="47"/>
      <c r="H24" s="39" t="n">
        <f aca="false">H25+H30</f>
        <v>3012.4</v>
      </c>
      <c r="I24" s="23"/>
      <c r="J24" s="48" t="n">
        <f aca="false">J25+J30</f>
        <v>3012.4</v>
      </c>
    </row>
    <row r="25" customFormat="false" ht="60.75" hidden="false" customHeight="true" outlineLevel="0" collapsed="false">
      <c r="B25" s="49" t="s">
        <v>38</v>
      </c>
      <c r="C25" s="37" t="s">
        <v>20</v>
      </c>
      <c r="D25" s="43" t="s">
        <v>22</v>
      </c>
      <c r="E25" s="43" t="s">
        <v>35</v>
      </c>
      <c r="F25" s="43" t="s">
        <v>39</v>
      </c>
      <c r="G25" s="47"/>
      <c r="H25" s="39" t="n">
        <f aca="false">H26</f>
        <v>3008.5</v>
      </c>
      <c r="I25" s="23"/>
      <c r="J25" s="40" t="n">
        <f aca="false">J26</f>
        <v>3008.5</v>
      </c>
    </row>
    <row r="26" customFormat="false" ht="45" hidden="false" customHeight="true" outlineLevel="0" collapsed="false">
      <c r="B26" s="44" t="s">
        <v>30</v>
      </c>
      <c r="C26" s="37" t="s">
        <v>20</v>
      </c>
      <c r="D26" s="43" t="s">
        <v>22</v>
      </c>
      <c r="E26" s="43" t="s">
        <v>35</v>
      </c>
      <c r="F26" s="43" t="s">
        <v>40</v>
      </c>
      <c r="G26" s="45"/>
      <c r="H26" s="39" t="n">
        <f aca="false">H27+H28+H29</f>
        <v>3008.5</v>
      </c>
      <c r="I26" s="23"/>
      <c r="J26" s="48" t="n">
        <f aca="false">J27+J28+J29</f>
        <v>3008.5</v>
      </c>
    </row>
    <row r="27" customFormat="false" ht="48" hidden="false" customHeight="true" outlineLevel="0" collapsed="false">
      <c r="B27" s="44" t="s">
        <v>32</v>
      </c>
      <c r="C27" s="37" t="s">
        <v>20</v>
      </c>
      <c r="D27" s="43" t="s">
        <v>22</v>
      </c>
      <c r="E27" s="43" t="s">
        <v>35</v>
      </c>
      <c r="F27" s="43" t="s">
        <v>40</v>
      </c>
      <c r="G27" s="43" t="s">
        <v>33</v>
      </c>
      <c r="H27" s="39" t="n">
        <v>2378.8</v>
      </c>
      <c r="I27" s="23"/>
      <c r="J27" s="50" t="n">
        <v>2378.8</v>
      </c>
    </row>
    <row r="28" customFormat="false" ht="63" hidden="false" customHeight="true" outlineLevel="0" collapsed="false">
      <c r="B28" s="49" t="s">
        <v>41</v>
      </c>
      <c r="C28" s="37" t="s">
        <v>20</v>
      </c>
      <c r="D28" s="43" t="s">
        <v>22</v>
      </c>
      <c r="E28" s="43" t="s">
        <v>35</v>
      </c>
      <c r="F28" s="43" t="s">
        <v>40</v>
      </c>
      <c r="G28" s="46" t="s">
        <v>42</v>
      </c>
      <c r="H28" s="39" t="n">
        <v>571.7</v>
      </c>
      <c r="I28" s="23"/>
      <c r="J28" s="50" t="n">
        <v>571.7</v>
      </c>
    </row>
    <row r="29" customFormat="false" ht="40.5" hidden="false" customHeight="true" outlineLevel="0" collapsed="false">
      <c r="B29" s="49" t="s">
        <v>43</v>
      </c>
      <c r="C29" s="37" t="s">
        <v>20</v>
      </c>
      <c r="D29" s="43" t="s">
        <v>22</v>
      </c>
      <c r="E29" s="43" t="s">
        <v>35</v>
      </c>
      <c r="F29" s="43" t="s">
        <v>40</v>
      </c>
      <c r="G29" s="46" t="s">
        <v>44</v>
      </c>
      <c r="H29" s="39" t="n">
        <v>58</v>
      </c>
      <c r="I29" s="23"/>
      <c r="J29" s="50" t="n">
        <v>58</v>
      </c>
    </row>
    <row r="30" customFormat="false" ht="34.5" hidden="false" customHeight="true" outlineLevel="0" collapsed="false">
      <c r="B30" s="49" t="s">
        <v>45</v>
      </c>
      <c r="C30" s="37" t="s">
        <v>20</v>
      </c>
      <c r="D30" s="43" t="s">
        <v>46</v>
      </c>
      <c r="E30" s="43" t="s">
        <v>35</v>
      </c>
      <c r="F30" s="43" t="s">
        <v>47</v>
      </c>
      <c r="G30" s="46"/>
      <c r="H30" s="39" t="n">
        <f aca="false">H31</f>
        <v>3.9</v>
      </c>
      <c r="I30" s="23"/>
      <c r="J30" s="48" t="n">
        <f aca="false">J31</f>
        <v>3.9</v>
      </c>
    </row>
    <row r="31" customFormat="false" ht="78" hidden="false" customHeight="true" outlineLevel="0" collapsed="false">
      <c r="B31" s="44" t="s">
        <v>48</v>
      </c>
      <c r="C31" s="37" t="s">
        <v>20</v>
      </c>
      <c r="D31" s="51" t="s">
        <v>22</v>
      </c>
      <c r="E31" s="51" t="s">
        <v>35</v>
      </c>
      <c r="F31" s="51" t="s">
        <v>49</v>
      </c>
      <c r="G31" s="45"/>
      <c r="H31" s="52" t="n">
        <v>3.9</v>
      </c>
      <c r="I31" s="23"/>
      <c r="J31" s="53" t="n">
        <v>3.9</v>
      </c>
    </row>
    <row r="32" customFormat="false" ht="57" hidden="false" customHeight="true" outlineLevel="0" collapsed="false">
      <c r="B32" s="54" t="s">
        <v>41</v>
      </c>
      <c r="C32" s="37" t="s">
        <v>20</v>
      </c>
      <c r="D32" s="51" t="s">
        <v>22</v>
      </c>
      <c r="E32" s="51" t="s">
        <v>35</v>
      </c>
      <c r="F32" s="51" t="s">
        <v>49</v>
      </c>
      <c r="G32" s="43" t="s">
        <v>42</v>
      </c>
      <c r="H32" s="52" t="n">
        <v>3.9</v>
      </c>
      <c r="I32" s="23"/>
      <c r="J32" s="53" t="n">
        <v>3.9</v>
      </c>
    </row>
    <row r="33" customFormat="false" ht="77.25" hidden="false" customHeight="true" outlineLevel="0" collapsed="false">
      <c r="B33" s="55" t="s">
        <v>50</v>
      </c>
      <c r="C33" s="37" t="s">
        <v>20</v>
      </c>
      <c r="D33" s="51" t="s">
        <v>22</v>
      </c>
      <c r="E33" s="51" t="s">
        <v>51</v>
      </c>
      <c r="F33" s="51" t="s">
        <v>52</v>
      </c>
      <c r="G33" s="45"/>
      <c r="H33" s="52" t="n">
        <v>139</v>
      </c>
      <c r="I33" s="23"/>
      <c r="J33" s="53" t="n">
        <v>139</v>
      </c>
    </row>
    <row r="34" customFormat="false" ht="42.75" hidden="false" customHeight="true" outlineLevel="0" collapsed="false">
      <c r="B34" s="56" t="s">
        <v>53</v>
      </c>
      <c r="C34" s="37" t="s">
        <v>20</v>
      </c>
      <c r="D34" s="51" t="s">
        <v>22</v>
      </c>
      <c r="E34" s="51" t="s">
        <v>51</v>
      </c>
      <c r="F34" s="51" t="s">
        <v>54</v>
      </c>
      <c r="G34" s="45"/>
      <c r="H34" s="52" t="n">
        <v>139</v>
      </c>
      <c r="I34" s="23"/>
      <c r="J34" s="53" t="n">
        <v>139</v>
      </c>
    </row>
    <row r="35" customFormat="false" ht="27" hidden="false" customHeight="true" outlineLevel="0" collapsed="false">
      <c r="B35" s="49" t="s">
        <v>55</v>
      </c>
      <c r="C35" s="37" t="s">
        <v>20</v>
      </c>
      <c r="D35" s="51" t="s">
        <v>22</v>
      </c>
      <c r="E35" s="51" t="s">
        <v>51</v>
      </c>
      <c r="F35" s="51" t="s">
        <v>54</v>
      </c>
      <c r="G35" s="43" t="s">
        <v>56</v>
      </c>
      <c r="H35" s="52" t="n">
        <v>139</v>
      </c>
      <c r="I35" s="23"/>
      <c r="J35" s="53" t="n">
        <v>139</v>
      </c>
    </row>
    <row r="36" customFormat="false" ht="33.75" hidden="false" customHeight="true" outlineLevel="0" collapsed="false">
      <c r="B36" s="49" t="s">
        <v>57</v>
      </c>
      <c r="C36" s="37" t="s">
        <v>20</v>
      </c>
      <c r="D36" s="51" t="s">
        <v>22</v>
      </c>
      <c r="E36" s="51" t="s">
        <v>58</v>
      </c>
      <c r="F36" s="51"/>
      <c r="G36" s="43"/>
      <c r="H36" s="52" t="n">
        <f aca="false">H37</f>
        <v>437.4</v>
      </c>
      <c r="I36" s="23"/>
      <c r="J36" s="53" t="e">
        <f aca="false">J37</f>
        <v>#REF!</v>
      </c>
    </row>
    <row r="37" customFormat="false" ht="51.75" hidden="false" customHeight="true" outlineLevel="0" collapsed="false">
      <c r="B37" s="3" t="s">
        <v>59</v>
      </c>
      <c r="C37" s="37" t="s">
        <v>20</v>
      </c>
      <c r="D37" s="51" t="s">
        <v>22</v>
      </c>
      <c r="E37" s="51" t="s">
        <v>58</v>
      </c>
      <c r="F37" s="51" t="s">
        <v>60</v>
      </c>
      <c r="G37" s="43"/>
      <c r="H37" s="52" t="n">
        <f aca="false">H38</f>
        <v>437.4</v>
      </c>
      <c r="I37" s="23"/>
      <c r="J37" s="53" t="e">
        <f aca="false">J38</f>
        <v>#REF!</v>
      </c>
    </row>
    <row r="38" customFormat="false" ht="60.75" hidden="false" customHeight="true" outlineLevel="0" collapsed="false">
      <c r="B38" s="54" t="s">
        <v>41</v>
      </c>
      <c r="C38" s="37" t="s">
        <v>20</v>
      </c>
      <c r="D38" s="51" t="s">
        <v>22</v>
      </c>
      <c r="E38" s="51" t="s">
        <v>58</v>
      </c>
      <c r="F38" s="51" t="s">
        <v>60</v>
      </c>
      <c r="G38" s="43" t="s">
        <v>42</v>
      </c>
      <c r="H38" s="52" t="n">
        <v>437.4</v>
      </c>
      <c r="I38" s="23"/>
      <c r="J38" s="53" t="e">
        <f aca="false">#REF!</f>
        <v>#REF!</v>
      </c>
    </row>
    <row r="39" customFormat="false" ht="18.75" hidden="false" customHeight="false" outlineLevel="0" collapsed="false">
      <c r="B39" s="55" t="s">
        <v>61</v>
      </c>
      <c r="C39" s="37" t="s">
        <v>20</v>
      </c>
      <c r="D39" s="37" t="s">
        <v>22</v>
      </c>
      <c r="E39" s="46" t="s">
        <v>62</v>
      </c>
      <c r="F39" s="46"/>
      <c r="G39" s="46"/>
      <c r="H39" s="39" t="n">
        <f aca="false">H40</f>
        <v>12</v>
      </c>
      <c r="I39" s="23"/>
      <c r="J39" s="53" t="n">
        <f aca="false">J40</f>
        <v>12</v>
      </c>
    </row>
    <row r="40" customFormat="false" ht="45" hidden="false" customHeight="true" outlineLevel="0" collapsed="false">
      <c r="B40" s="55" t="s">
        <v>63</v>
      </c>
      <c r="C40" s="37" t="s">
        <v>20</v>
      </c>
      <c r="D40" s="37" t="s">
        <v>22</v>
      </c>
      <c r="E40" s="46" t="s">
        <v>62</v>
      </c>
      <c r="F40" s="46" t="s">
        <v>64</v>
      </c>
      <c r="G40" s="46"/>
      <c r="H40" s="39" t="n">
        <f aca="false">H41</f>
        <v>12</v>
      </c>
      <c r="I40" s="23"/>
      <c r="J40" s="53" t="n">
        <f aca="false">J41</f>
        <v>12</v>
      </c>
    </row>
    <row r="41" customFormat="false" ht="57.75" hidden="false" customHeight="true" outlineLevel="0" collapsed="false">
      <c r="B41" s="42" t="s">
        <v>65</v>
      </c>
      <c r="C41" s="37" t="s">
        <v>20</v>
      </c>
      <c r="D41" s="37" t="s">
        <v>22</v>
      </c>
      <c r="E41" s="46" t="s">
        <v>62</v>
      </c>
      <c r="F41" s="46" t="s">
        <v>66</v>
      </c>
      <c r="G41" s="46"/>
      <c r="H41" s="39" t="n">
        <f aca="false">H42</f>
        <v>12</v>
      </c>
      <c r="I41" s="23"/>
      <c r="J41" s="53" t="n">
        <f aca="false">J42</f>
        <v>12</v>
      </c>
    </row>
    <row r="42" customFormat="false" ht="27" hidden="false" customHeight="true" outlineLevel="0" collapsed="false">
      <c r="B42" s="55" t="s">
        <v>67</v>
      </c>
      <c r="C42" s="37" t="s">
        <v>20</v>
      </c>
      <c r="D42" s="37" t="s">
        <v>22</v>
      </c>
      <c r="E42" s="46" t="s">
        <v>62</v>
      </c>
      <c r="F42" s="46" t="s">
        <v>66</v>
      </c>
      <c r="G42" s="46" t="s">
        <v>68</v>
      </c>
      <c r="H42" s="39" t="n">
        <v>12</v>
      </c>
      <c r="I42" s="23"/>
      <c r="J42" s="53" t="n">
        <v>12</v>
      </c>
    </row>
    <row r="43" customFormat="false" ht="26.25" hidden="false" customHeight="true" outlineLevel="0" collapsed="false">
      <c r="B43" s="49" t="s">
        <v>69</v>
      </c>
      <c r="C43" s="37" t="s">
        <v>20</v>
      </c>
      <c r="D43" s="37" t="s">
        <v>22</v>
      </c>
      <c r="E43" s="46" t="s">
        <v>70</v>
      </c>
      <c r="F43" s="46"/>
      <c r="G43" s="46"/>
      <c r="H43" s="57" t="n">
        <v>4226.1</v>
      </c>
      <c r="I43" s="39" t="e">
        <f aca="false">I44+#REF!+#REF!+I51</f>
        <v>#REF!</v>
      </c>
      <c r="J43" s="58" t="n">
        <f aca="false">J44+J49+J54</f>
        <v>4226.1</v>
      </c>
    </row>
    <row r="44" customFormat="false" ht="46.5" hidden="false" customHeight="true" outlineLevel="0" collapsed="false">
      <c r="B44" s="36" t="s">
        <v>71</v>
      </c>
      <c r="C44" s="59" t="s">
        <v>20</v>
      </c>
      <c r="D44" s="59" t="s">
        <v>22</v>
      </c>
      <c r="E44" s="60" t="s">
        <v>70</v>
      </c>
      <c r="F44" s="60" t="s">
        <v>72</v>
      </c>
      <c r="G44" s="60"/>
      <c r="H44" s="57" t="n">
        <f aca="false">H45</f>
        <v>1590.3</v>
      </c>
      <c r="I44" s="23"/>
      <c r="J44" s="53" t="n">
        <f aca="false">J45</f>
        <v>1590.3</v>
      </c>
    </row>
    <row r="45" customFormat="false" ht="40.5" hidden="false" customHeight="true" outlineLevel="0" collapsed="false">
      <c r="B45" s="61" t="s">
        <v>73</v>
      </c>
      <c r="C45" s="59" t="s">
        <v>20</v>
      </c>
      <c r="D45" s="59" t="s">
        <v>22</v>
      </c>
      <c r="E45" s="60" t="s">
        <v>70</v>
      </c>
      <c r="F45" s="59" t="s">
        <v>74</v>
      </c>
      <c r="G45" s="59"/>
      <c r="H45" s="57" t="n">
        <v>1590.3</v>
      </c>
      <c r="I45" s="23"/>
      <c r="J45" s="53" t="n">
        <f aca="false">J46+J47</f>
        <v>1590.3</v>
      </c>
    </row>
    <row r="46" customFormat="false" ht="49.5" hidden="false" customHeight="true" outlineLevel="0" collapsed="false">
      <c r="B46" s="62" t="s">
        <v>75</v>
      </c>
      <c r="C46" s="59" t="s">
        <v>20</v>
      </c>
      <c r="D46" s="59" t="s">
        <v>22</v>
      </c>
      <c r="E46" s="60" t="s">
        <v>70</v>
      </c>
      <c r="F46" s="59" t="s">
        <v>74</v>
      </c>
      <c r="G46" s="59" t="s">
        <v>76</v>
      </c>
      <c r="H46" s="39" t="n">
        <v>1200</v>
      </c>
      <c r="I46" s="23"/>
      <c r="J46" s="53" t="n">
        <v>1200</v>
      </c>
    </row>
    <row r="47" customFormat="false" ht="60" hidden="false" customHeight="true" outlineLevel="0" collapsed="false">
      <c r="B47" s="63" t="s">
        <v>41</v>
      </c>
      <c r="C47" s="59" t="s">
        <v>20</v>
      </c>
      <c r="D47" s="59" t="s">
        <v>22</v>
      </c>
      <c r="E47" s="60" t="s">
        <v>70</v>
      </c>
      <c r="F47" s="59" t="s">
        <v>74</v>
      </c>
      <c r="G47" s="60" t="s">
        <v>42</v>
      </c>
      <c r="H47" s="64" t="n">
        <v>390.3</v>
      </c>
      <c r="I47" s="23"/>
      <c r="J47" s="53" t="n">
        <v>390.3</v>
      </c>
    </row>
    <row r="48" customFormat="false" ht="42" hidden="false" customHeight="true" outlineLevel="0" collapsed="false">
      <c r="B48" s="63" t="s">
        <v>43</v>
      </c>
      <c r="C48" s="59" t="s">
        <v>20</v>
      </c>
      <c r="D48" s="59" t="s">
        <v>22</v>
      </c>
      <c r="E48" s="60" t="s">
        <v>70</v>
      </c>
      <c r="F48" s="59" t="s">
        <v>74</v>
      </c>
      <c r="G48" s="60" t="s">
        <v>44</v>
      </c>
      <c r="H48" s="39" t="n">
        <v>0</v>
      </c>
      <c r="I48" s="23"/>
      <c r="J48" s="53"/>
    </row>
    <row r="49" customFormat="false" ht="35.25" hidden="false" customHeight="true" outlineLevel="0" collapsed="false">
      <c r="B49" s="36" t="s">
        <v>71</v>
      </c>
      <c r="C49" s="43" t="s">
        <v>20</v>
      </c>
      <c r="D49" s="46" t="s">
        <v>22</v>
      </c>
      <c r="E49" s="46" t="s">
        <v>70</v>
      </c>
      <c r="F49" s="65" t="s">
        <v>72</v>
      </c>
      <c r="G49" s="46"/>
      <c r="H49" s="57" t="n">
        <f aca="false">H50</f>
        <v>2525</v>
      </c>
      <c r="I49" s="23"/>
      <c r="J49" s="53" t="n">
        <f aca="false">J50</f>
        <v>2525</v>
      </c>
    </row>
    <row r="50" customFormat="false" ht="35.25" hidden="false" customHeight="true" outlineLevel="0" collapsed="false">
      <c r="B50" s="66" t="s">
        <v>77</v>
      </c>
      <c r="C50" s="37" t="s">
        <v>20</v>
      </c>
      <c r="D50" s="46" t="s">
        <v>22</v>
      </c>
      <c r="E50" s="46" t="s">
        <v>70</v>
      </c>
      <c r="F50" s="46" t="s">
        <v>78</v>
      </c>
      <c r="G50" s="46"/>
      <c r="H50" s="57" t="n">
        <v>2525</v>
      </c>
      <c r="I50" s="23"/>
      <c r="J50" s="53" t="n">
        <f aca="false">J51+J52</f>
        <v>2525</v>
      </c>
    </row>
    <row r="51" customFormat="false" ht="44.25" hidden="false" customHeight="true" outlineLevel="0" collapsed="false">
      <c r="B51" s="67" t="s">
        <v>75</v>
      </c>
      <c r="C51" s="37" t="s">
        <v>20</v>
      </c>
      <c r="D51" s="46" t="s">
        <v>22</v>
      </c>
      <c r="E51" s="46" t="s">
        <v>70</v>
      </c>
      <c r="F51" s="46" t="s">
        <v>79</v>
      </c>
      <c r="G51" s="46" t="s">
        <v>76</v>
      </c>
      <c r="H51" s="57" t="n">
        <v>2160</v>
      </c>
      <c r="I51" s="23"/>
      <c r="J51" s="53" t="n">
        <v>2160</v>
      </c>
    </row>
    <row r="52" customFormat="false" ht="57" hidden="false" customHeight="true" outlineLevel="0" collapsed="false">
      <c r="B52" s="68" t="s">
        <v>41</v>
      </c>
      <c r="C52" s="37" t="s">
        <v>20</v>
      </c>
      <c r="D52" s="46" t="s">
        <v>22</v>
      </c>
      <c r="E52" s="46" t="s">
        <v>70</v>
      </c>
      <c r="F52" s="46" t="s">
        <v>79</v>
      </c>
      <c r="G52" s="46" t="s">
        <v>42</v>
      </c>
      <c r="H52" s="39" t="n">
        <v>365</v>
      </c>
      <c r="I52" s="23"/>
      <c r="J52" s="53" t="n">
        <v>365</v>
      </c>
    </row>
    <row r="53" customFormat="false" ht="30.75" hidden="false" customHeight="true" outlineLevel="0" collapsed="false">
      <c r="B53" s="68" t="s">
        <v>80</v>
      </c>
      <c r="C53" s="37" t="s">
        <v>20</v>
      </c>
      <c r="D53" s="46" t="s">
        <v>22</v>
      </c>
      <c r="E53" s="46" t="s">
        <v>70</v>
      </c>
      <c r="F53" s="46" t="s">
        <v>81</v>
      </c>
      <c r="G53" s="46"/>
      <c r="H53" s="39"/>
      <c r="I53" s="23"/>
      <c r="J53" s="53"/>
    </row>
    <row r="54" customFormat="false" ht="84.75" hidden="false" customHeight="true" outlineLevel="0" collapsed="false">
      <c r="B54" s="42" t="s">
        <v>82</v>
      </c>
      <c r="C54" s="37" t="s">
        <v>20</v>
      </c>
      <c r="D54" s="46" t="s">
        <v>22</v>
      </c>
      <c r="E54" s="46" t="s">
        <v>70</v>
      </c>
      <c r="F54" s="69" t="s">
        <v>83</v>
      </c>
      <c r="G54" s="46"/>
      <c r="H54" s="39" t="n">
        <f aca="false">H55</f>
        <v>110.8</v>
      </c>
      <c r="I54" s="23"/>
      <c r="J54" s="70" t="n">
        <f aca="false">J55</f>
        <v>110.8</v>
      </c>
    </row>
    <row r="55" customFormat="false" ht="42" hidden="false" customHeight="true" outlineLevel="0" collapsed="false">
      <c r="B55" s="71" t="s">
        <v>84</v>
      </c>
      <c r="C55" s="37" t="s">
        <v>20</v>
      </c>
      <c r="D55" s="46" t="s">
        <v>22</v>
      </c>
      <c r="E55" s="46" t="s">
        <v>70</v>
      </c>
      <c r="F55" s="69" t="s">
        <v>85</v>
      </c>
      <c r="G55" s="46"/>
      <c r="H55" s="39" t="n">
        <f aca="false">H56</f>
        <v>110.8</v>
      </c>
      <c r="I55" s="23"/>
      <c r="J55" s="70" t="n">
        <f aca="false">J56</f>
        <v>110.8</v>
      </c>
    </row>
    <row r="56" customFormat="false" ht="61.5" hidden="false" customHeight="true" outlineLevel="0" collapsed="false">
      <c r="B56" s="68" t="s">
        <v>86</v>
      </c>
      <c r="C56" s="37" t="s">
        <v>20</v>
      </c>
      <c r="D56" s="46" t="s">
        <v>22</v>
      </c>
      <c r="E56" s="46" t="s">
        <v>70</v>
      </c>
      <c r="F56" s="69" t="s">
        <v>85</v>
      </c>
      <c r="G56" s="46" t="s">
        <v>87</v>
      </c>
      <c r="H56" s="39" t="n">
        <v>110.8</v>
      </c>
      <c r="I56" s="23"/>
      <c r="J56" s="70" t="n">
        <v>110.8</v>
      </c>
    </row>
    <row r="57" customFormat="false" ht="33.75" hidden="false" customHeight="true" outlineLevel="0" collapsed="false">
      <c r="A57" s="28"/>
      <c r="B57" s="72" t="s">
        <v>88</v>
      </c>
      <c r="C57" s="30" t="s">
        <v>20</v>
      </c>
      <c r="D57" s="73" t="s">
        <v>25</v>
      </c>
      <c r="E57" s="30" t="s">
        <v>23</v>
      </c>
      <c r="F57" s="69"/>
      <c r="G57" s="46"/>
      <c r="H57" s="33" t="n">
        <f aca="false">H58</f>
        <v>384.2</v>
      </c>
      <c r="I57" s="74"/>
      <c r="J57" s="75" t="n">
        <f aca="false">J58</f>
        <v>384.2</v>
      </c>
    </row>
    <row r="58" customFormat="false" ht="44.25" hidden="false" customHeight="true" outlineLevel="0" collapsed="false">
      <c r="B58" s="71" t="s">
        <v>89</v>
      </c>
      <c r="C58" s="37" t="s">
        <v>20</v>
      </c>
      <c r="D58" s="46" t="s">
        <v>25</v>
      </c>
      <c r="E58" s="37" t="s">
        <v>90</v>
      </c>
      <c r="F58" s="46"/>
      <c r="G58" s="46"/>
      <c r="H58" s="39" t="n">
        <f aca="false">H59</f>
        <v>384.2</v>
      </c>
      <c r="I58" s="23"/>
      <c r="J58" s="70" t="n">
        <f aca="false">J59</f>
        <v>384.2</v>
      </c>
    </row>
    <row r="59" customFormat="false" ht="57" hidden="false" customHeight="true" outlineLevel="0" collapsed="false">
      <c r="B59" s="68" t="s">
        <v>91</v>
      </c>
      <c r="C59" s="37" t="s">
        <v>20</v>
      </c>
      <c r="D59" s="46" t="s">
        <v>25</v>
      </c>
      <c r="E59" s="46" t="s">
        <v>90</v>
      </c>
      <c r="F59" s="46" t="s">
        <v>92</v>
      </c>
      <c r="G59" s="46"/>
      <c r="H59" s="39" t="n">
        <v>384.2</v>
      </c>
      <c r="I59" s="23"/>
      <c r="J59" s="70" t="n">
        <v>384.2</v>
      </c>
    </row>
    <row r="60" customFormat="false" ht="45.75" hidden="false" customHeight="true" outlineLevel="0" collapsed="false">
      <c r="B60" s="44" t="s">
        <v>32</v>
      </c>
      <c r="C60" s="37" t="s">
        <v>20</v>
      </c>
      <c r="D60" s="46" t="s">
        <v>25</v>
      </c>
      <c r="E60" s="46" t="s">
        <v>90</v>
      </c>
      <c r="F60" s="46" t="s">
        <v>92</v>
      </c>
      <c r="G60" s="46" t="s">
        <v>33</v>
      </c>
      <c r="H60" s="39" t="n">
        <v>384.2</v>
      </c>
      <c r="I60" s="23"/>
      <c r="J60" s="53" t="n">
        <v>384.2</v>
      </c>
    </row>
    <row r="61" customFormat="false" ht="42" hidden="false" customHeight="true" outlineLevel="0" collapsed="false">
      <c r="A61" s="76"/>
      <c r="B61" s="77" t="s">
        <v>93</v>
      </c>
      <c r="C61" s="30" t="s">
        <v>20</v>
      </c>
      <c r="D61" s="73" t="s">
        <v>90</v>
      </c>
      <c r="E61" s="73" t="s">
        <v>23</v>
      </c>
      <c r="F61" s="46"/>
      <c r="G61" s="46"/>
      <c r="H61" s="78" t="n">
        <f aca="false">H64+H68</f>
        <v>381.1</v>
      </c>
      <c r="I61" s="74"/>
      <c r="J61" s="75" t="n">
        <f aca="false">J64+J68</f>
        <v>381.1</v>
      </c>
    </row>
    <row r="62" customFormat="false" ht="56.25" hidden="false" customHeight="true" outlineLevel="0" collapsed="false">
      <c r="B62" s="79" t="s">
        <v>94</v>
      </c>
      <c r="C62" s="37" t="s">
        <v>20</v>
      </c>
      <c r="D62" s="46" t="s">
        <v>90</v>
      </c>
      <c r="E62" s="46" t="s">
        <v>95</v>
      </c>
      <c r="F62" s="32" t="s">
        <v>96</v>
      </c>
      <c r="G62" s="46"/>
      <c r="H62" s="80" t="n">
        <f aca="false">H63</f>
        <v>351.1</v>
      </c>
      <c r="I62" s="23"/>
      <c r="J62" s="70" t="n">
        <f aca="false">J63</f>
        <v>351.1</v>
      </c>
    </row>
    <row r="63" customFormat="false" ht="37.5" hidden="false" customHeight="false" outlineLevel="0" collapsed="false">
      <c r="B63" s="79" t="s">
        <v>97</v>
      </c>
      <c r="C63" s="37" t="s">
        <v>20</v>
      </c>
      <c r="D63" s="46" t="s">
        <v>90</v>
      </c>
      <c r="E63" s="46" t="s">
        <v>95</v>
      </c>
      <c r="F63" s="37" t="s">
        <v>98</v>
      </c>
      <c r="G63" s="46"/>
      <c r="H63" s="80" t="n">
        <v>351.1</v>
      </c>
      <c r="I63" s="23"/>
      <c r="J63" s="70" t="n">
        <v>351.1</v>
      </c>
    </row>
    <row r="64" customFormat="false" ht="64.5" hidden="false" customHeight="true" outlineLevel="0" collapsed="false">
      <c r="B64" s="49" t="s">
        <v>41</v>
      </c>
      <c r="C64" s="37" t="s">
        <v>20</v>
      </c>
      <c r="D64" s="43" t="s">
        <v>90</v>
      </c>
      <c r="E64" s="43" t="s">
        <v>95</v>
      </c>
      <c r="F64" s="37" t="s">
        <v>98</v>
      </c>
      <c r="G64" s="43" t="s">
        <v>42</v>
      </c>
      <c r="H64" s="81" t="n">
        <v>351.1</v>
      </c>
      <c r="I64" s="23"/>
      <c r="J64" s="70" t="n">
        <v>351.1</v>
      </c>
    </row>
    <row r="65" customFormat="false" ht="40.5" hidden="false" customHeight="true" outlineLevel="0" collapsed="false">
      <c r="B65" s="68" t="s">
        <v>80</v>
      </c>
      <c r="C65" s="37" t="s">
        <v>20</v>
      </c>
      <c r="D65" s="43" t="s">
        <v>90</v>
      </c>
      <c r="E65" s="43" t="s">
        <v>99</v>
      </c>
      <c r="F65" s="37" t="s">
        <v>81</v>
      </c>
      <c r="G65" s="43"/>
      <c r="H65" s="81" t="n">
        <f aca="false">H66</f>
        <v>30</v>
      </c>
      <c r="I65" s="23"/>
      <c r="J65" s="70"/>
    </row>
    <row r="66" customFormat="false" ht="102.75" hidden="false" customHeight="true" outlineLevel="0" collapsed="false">
      <c r="B66" s="68" t="s">
        <v>100</v>
      </c>
      <c r="C66" s="37" t="s">
        <v>20</v>
      </c>
      <c r="D66" s="43" t="s">
        <v>90</v>
      </c>
      <c r="E66" s="43" t="s">
        <v>99</v>
      </c>
      <c r="F66" s="43" t="s">
        <v>101</v>
      </c>
      <c r="G66" s="43"/>
      <c r="H66" s="81" t="n">
        <f aca="false">H67</f>
        <v>30</v>
      </c>
      <c r="I66" s="23"/>
      <c r="J66" s="70" t="n">
        <f aca="false">J67</f>
        <v>30</v>
      </c>
    </row>
    <row r="67" customFormat="false" ht="37.5" hidden="false" customHeight="false" outlineLevel="0" collapsed="false">
      <c r="B67" s="71" t="s">
        <v>84</v>
      </c>
      <c r="C67" s="37" t="s">
        <v>20</v>
      </c>
      <c r="D67" s="43" t="s">
        <v>90</v>
      </c>
      <c r="E67" s="43" t="s">
        <v>99</v>
      </c>
      <c r="F67" s="43" t="s">
        <v>102</v>
      </c>
      <c r="G67" s="43"/>
      <c r="H67" s="81" t="n">
        <v>30</v>
      </c>
      <c r="I67" s="23"/>
      <c r="J67" s="70" t="n">
        <v>30</v>
      </c>
    </row>
    <row r="68" customFormat="false" ht="56.25" hidden="false" customHeight="false" outlineLevel="0" collapsed="false">
      <c r="B68" s="49" t="s">
        <v>41</v>
      </c>
      <c r="C68" s="37" t="s">
        <v>20</v>
      </c>
      <c r="D68" s="43" t="s">
        <v>90</v>
      </c>
      <c r="E68" s="43" t="s">
        <v>99</v>
      </c>
      <c r="F68" s="43" t="s">
        <v>102</v>
      </c>
      <c r="G68" s="43" t="s">
        <v>42</v>
      </c>
      <c r="H68" s="81" t="n">
        <v>30</v>
      </c>
      <c r="I68" s="23"/>
      <c r="J68" s="70" t="n">
        <v>30</v>
      </c>
    </row>
    <row r="69" customFormat="false" ht="28.5" hidden="false" customHeight="true" outlineLevel="0" collapsed="false">
      <c r="A69" s="28"/>
      <c r="B69" s="82" t="s">
        <v>103</v>
      </c>
      <c r="C69" s="83" t="s">
        <v>20</v>
      </c>
      <c r="D69" s="84" t="s">
        <v>35</v>
      </c>
      <c r="E69" s="85"/>
      <c r="F69" s="85"/>
      <c r="G69" s="85"/>
      <c r="H69" s="86" t="n">
        <f aca="false">H70</f>
        <v>3454.4</v>
      </c>
      <c r="I69" s="74"/>
      <c r="J69" s="87" t="n">
        <f aca="false">J70</f>
        <v>3454.4</v>
      </c>
    </row>
    <row r="70" customFormat="false" ht="31.5" hidden="false" customHeight="true" outlineLevel="0" collapsed="false">
      <c r="B70" s="88" t="s">
        <v>104</v>
      </c>
      <c r="C70" s="37" t="s">
        <v>20</v>
      </c>
      <c r="D70" s="46" t="s">
        <v>35</v>
      </c>
      <c r="E70" s="46" t="s">
        <v>95</v>
      </c>
      <c r="F70" s="46" t="s">
        <v>105</v>
      </c>
      <c r="G70" s="46"/>
      <c r="H70" s="39" t="n">
        <f aca="false">H71</f>
        <v>3454.4</v>
      </c>
      <c r="I70" s="23"/>
      <c r="J70" s="70" t="n">
        <f aca="false">J71</f>
        <v>3454.4</v>
      </c>
    </row>
    <row r="71" customFormat="false" ht="45.75" hidden="false" customHeight="true" outlineLevel="0" collapsed="false">
      <c r="B71" s="49" t="s">
        <v>106</v>
      </c>
      <c r="C71" s="37" t="s">
        <v>20</v>
      </c>
      <c r="D71" s="46" t="s">
        <v>35</v>
      </c>
      <c r="E71" s="46" t="s">
        <v>95</v>
      </c>
      <c r="F71" s="46" t="s">
        <v>107</v>
      </c>
      <c r="G71" s="46"/>
      <c r="H71" s="39" t="n">
        <v>3454.4</v>
      </c>
      <c r="I71" s="23"/>
      <c r="J71" s="70" t="n">
        <v>3454.4</v>
      </c>
    </row>
    <row r="72" customFormat="false" ht="42.75" hidden="true" customHeight="true" outlineLevel="0" collapsed="false">
      <c r="B72" s="89"/>
      <c r="C72" s="37"/>
      <c r="D72" s="46"/>
      <c r="E72" s="46"/>
      <c r="F72" s="46"/>
      <c r="G72" s="46"/>
      <c r="H72" s="39"/>
      <c r="I72" s="23"/>
      <c r="J72" s="70"/>
    </row>
    <row r="73" customFormat="false" ht="62.25" hidden="false" customHeight="true" outlineLevel="0" collapsed="false">
      <c r="B73" s="49" t="s">
        <v>41</v>
      </c>
      <c r="C73" s="37" t="s">
        <v>20</v>
      </c>
      <c r="D73" s="46" t="s">
        <v>35</v>
      </c>
      <c r="E73" s="46" t="s">
        <v>95</v>
      </c>
      <c r="F73" s="46" t="s">
        <v>107</v>
      </c>
      <c r="G73" s="46" t="s">
        <v>42</v>
      </c>
      <c r="H73" s="39" t="n">
        <v>3454.4</v>
      </c>
      <c r="I73" s="23"/>
      <c r="J73" s="70" t="n">
        <v>3454.4</v>
      </c>
    </row>
    <row r="74" customFormat="false" ht="40.5" hidden="false" customHeight="true" outlineLevel="0" collapsed="false">
      <c r="A74" s="28"/>
      <c r="B74" s="90" t="s">
        <v>108</v>
      </c>
      <c r="C74" s="30" t="s">
        <v>20</v>
      </c>
      <c r="D74" s="73" t="s">
        <v>109</v>
      </c>
      <c r="E74" s="73" t="s">
        <v>23</v>
      </c>
      <c r="F74" s="46"/>
      <c r="G74" s="46"/>
      <c r="H74" s="33" t="n">
        <f aca="false">H75</f>
        <v>2158</v>
      </c>
      <c r="I74" s="23"/>
      <c r="J74" s="70"/>
    </row>
    <row r="75" customFormat="false" ht="28.5" hidden="false" customHeight="true" outlineLevel="0" collapsed="false">
      <c r="B75" s="49" t="s">
        <v>110</v>
      </c>
      <c r="C75" s="37" t="s">
        <v>20</v>
      </c>
      <c r="D75" s="46" t="s">
        <v>109</v>
      </c>
      <c r="E75" s="46" t="s">
        <v>90</v>
      </c>
      <c r="F75" s="46"/>
      <c r="G75" s="46"/>
      <c r="H75" s="91" t="n">
        <f aca="false">H76+H79+H81+H83</f>
        <v>2158</v>
      </c>
      <c r="I75" s="23"/>
      <c r="J75" s="75" t="n">
        <f aca="false">J78+J80+J82+J84</f>
        <v>2185</v>
      </c>
    </row>
    <row r="76" customFormat="false" ht="30.75" hidden="false" customHeight="true" outlineLevel="0" collapsed="false">
      <c r="B76" s="49" t="s">
        <v>110</v>
      </c>
      <c r="C76" s="37" t="s">
        <v>20</v>
      </c>
      <c r="D76" s="46" t="s">
        <v>109</v>
      </c>
      <c r="E76" s="46" t="s">
        <v>90</v>
      </c>
      <c r="F76" s="46" t="s">
        <v>111</v>
      </c>
      <c r="G76" s="46"/>
      <c r="H76" s="91" t="n">
        <f aca="false">H77</f>
        <v>1150</v>
      </c>
      <c r="I76" s="23"/>
      <c r="J76" s="70" t="n">
        <f aca="false">J77</f>
        <v>1150</v>
      </c>
    </row>
    <row r="77" customFormat="false" ht="47.25" hidden="false" customHeight="true" outlineLevel="0" collapsed="false">
      <c r="B77" s="49" t="s">
        <v>112</v>
      </c>
      <c r="C77" s="37" t="s">
        <v>20</v>
      </c>
      <c r="D77" s="46" t="s">
        <v>109</v>
      </c>
      <c r="E77" s="46" t="s">
        <v>90</v>
      </c>
      <c r="F77" s="46" t="s">
        <v>113</v>
      </c>
      <c r="G77" s="46"/>
      <c r="H77" s="91" t="n">
        <f aca="false">H78</f>
        <v>1150</v>
      </c>
      <c r="I77" s="23"/>
      <c r="J77" s="70" t="n">
        <f aca="false">J78</f>
        <v>1150</v>
      </c>
    </row>
    <row r="78" customFormat="false" ht="58.5" hidden="false" customHeight="true" outlineLevel="0" collapsed="false">
      <c r="B78" s="49" t="s">
        <v>41</v>
      </c>
      <c r="C78" s="37" t="s">
        <v>20</v>
      </c>
      <c r="D78" s="46" t="s">
        <v>109</v>
      </c>
      <c r="E78" s="46" t="s">
        <v>90</v>
      </c>
      <c r="F78" s="46" t="s">
        <v>113</v>
      </c>
      <c r="G78" s="46" t="s">
        <v>42</v>
      </c>
      <c r="H78" s="91" t="n">
        <v>1150</v>
      </c>
      <c r="I78" s="23"/>
      <c r="J78" s="70" t="n">
        <v>1150</v>
      </c>
    </row>
    <row r="79" customFormat="false" ht="37.5" hidden="false" customHeight="true" outlineLevel="0" collapsed="false">
      <c r="B79" s="92" t="s">
        <v>114</v>
      </c>
      <c r="C79" s="59" t="s">
        <v>20</v>
      </c>
      <c r="D79" s="59" t="s">
        <v>109</v>
      </c>
      <c r="E79" s="59" t="s">
        <v>90</v>
      </c>
      <c r="F79" s="60" t="s">
        <v>115</v>
      </c>
      <c r="G79" s="59"/>
      <c r="H79" s="93" t="n">
        <f aca="false">H80</f>
        <v>500</v>
      </c>
      <c r="I79" s="39" t="e">
        <f aca="false">I80</f>
        <v>#REF!</v>
      </c>
      <c r="J79" s="70" t="n">
        <f aca="false">J80</f>
        <v>500</v>
      </c>
    </row>
    <row r="80" customFormat="false" ht="60" hidden="false" customHeight="true" outlineLevel="0" collapsed="false">
      <c r="B80" s="49" t="s">
        <v>41</v>
      </c>
      <c r="C80" s="37" t="s">
        <v>20</v>
      </c>
      <c r="D80" s="51" t="s">
        <v>109</v>
      </c>
      <c r="E80" s="51" t="s">
        <v>90</v>
      </c>
      <c r="F80" s="46" t="s">
        <v>115</v>
      </c>
      <c r="G80" s="51" t="s">
        <v>42</v>
      </c>
      <c r="H80" s="80" t="n">
        <v>500</v>
      </c>
      <c r="I80" s="94" t="e">
        <f aca="false">#REF!+#REF!</f>
        <v>#REF!</v>
      </c>
      <c r="J80" s="70" t="n">
        <v>500</v>
      </c>
    </row>
    <row r="81" customFormat="false" ht="52.5" hidden="false" customHeight="true" outlineLevel="0" collapsed="false">
      <c r="B81" s="95" t="s">
        <v>116</v>
      </c>
      <c r="C81" s="37" t="s">
        <v>20</v>
      </c>
      <c r="D81" s="51" t="s">
        <v>109</v>
      </c>
      <c r="E81" s="51" t="s">
        <v>90</v>
      </c>
      <c r="F81" s="46" t="s">
        <v>117</v>
      </c>
      <c r="G81" s="51"/>
      <c r="H81" s="80" t="n">
        <f aca="false">H82</f>
        <v>130</v>
      </c>
      <c r="I81" s="94" t="e">
        <f aca="false">#REF!+#REF!</f>
        <v>#REF!</v>
      </c>
      <c r="J81" s="70" t="n">
        <f aca="false">J82</f>
        <v>130</v>
      </c>
    </row>
    <row r="82" customFormat="false" ht="65.25" hidden="false" customHeight="true" outlineLevel="0" collapsed="false">
      <c r="B82" s="49" t="s">
        <v>41</v>
      </c>
      <c r="C82" s="59" t="s">
        <v>20</v>
      </c>
      <c r="D82" s="59" t="s">
        <v>109</v>
      </c>
      <c r="E82" s="59" t="s">
        <v>90</v>
      </c>
      <c r="F82" s="46" t="s">
        <v>117</v>
      </c>
      <c r="G82" s="59" t="s">
        <v>42</v>
      </c>
      <c r="H82" s="96" t="n">
        <v>130</v>
      </c>
      <c r="I82" s="94" t="n">
        <v>0</v>
      </c>
      <c r="J82" s="70" t="n">
        <v>130</v>
      </c>
    </row>
    <row r="83" customFormat="false" ht="25.5" hidden="false" customHeight="true" outlineLevel="0" collapsed="false">
      <c r="B83" s="95" t="s">
        <v>118</v>
      </c>
      <c r="C83" s="37" t="s">
        <v>20</v>
      </c>
      <c r="D83" s="97" t="s">
        <v>109</v>
      </c>
      <c r="E83" s="97" t="s">
        <v>90</v>
      </c>
      <c r="F83" s="46" t="s">
        <v>119</v>
      </c>
      <c r="G83" s="97"/>
      <c r="H83" s="98" t="n">
        <f aca="false">H84</f>
        <v>378</v>
      </c>
      <c r="I83" s="23"/>
      <c r="J83" s="70" t="n">
        <f aca="false">J84</f>
        <v>405</v>
      </c>
    </row>
    <row r="84" customFormat="false" ht="53.25" hidden="false" customHeight="true" outlineLevel="0" collapsed="false">
      <c r="B84" s="49" t="s">
        <v>41</v>
      </c>
      <c r="C84" s="37" t="s">
        <v>20</v>
      </c>
      <c r="D84" s="46" t="s">
        <v>109</v>
      </c>
      <c r="E84" s="46" t="s">
        <v>90</v>
      </c>
      <c r="F84" s="46" t="s">
        <v>119</v>
      </c>
      <c r="G84" s="37" t="s">
        <v>42</v>
      </c>
      <c r="H84" s="39" t="n">
        <v>378</v>
      </c>
      <c r="I84" s="39" t="e">
        <f aca="false">#REF!+#REF!+I85</f>
        <v>#REF!</v>
      </c>
      <c r="J84" s="70" t="n">
        <v>405</v>
      </c>
    </row>
    <row r="85" customFormat="false" ht="24" hidden="false" customHeight="true" outlineLevel="0" collapsed="false">
      <c r="A85" s="28"/>
      <c r="B85" s="99" t="s">
        <v>120</v>
      </c>
      <c r="C85" s="30" t="s">
        <v>20</v>
      </c>
      <c r="D85" s="73" t="s">
        <v>58</v>
      </c>
      <c r="E85" s="30" t="s">
        <v>23</v>
      </c>
      <c r="F85" s="46"/>
      <c r="G85" s="37"/>
      <c r="H85" s="33" t="n">
        <f aca="false">H86</f>
        <v>146</v>
      </c>
      <c r="I85" s="33" t="n">
        <f aca="false">I86</f>
        <v>0</v>
      </c>
      <c r="J85" s="75" t="n">
        <f aca="false">J86</f>
        <v>119</v>
      </c>
    </row>
    <row r="86" customFormat="false" ht="34.5" hidden="false" customHeight="true" outlineLevel="0" collapsed="false">
      <c r="B86" s="95" t="s">
        <v>121</v>
      </c>
      <c r="C86" s="37" t="s">
        <v>20</v>
      </c>
      <c r="D86" s="46" t="s">
        <v>58</v>
      </c>
      <c r="E86" s="37" t="s">
        <v>58</v>
      </c>
      <c r="F86" s="46"/>
      <c r="G86" s="37"/>
      <c r="H86" s="91" t="n">
        <f aca="false">H88+H91+H94</f>
        <v>146</v>
      </c>
      <c r="I86" s="39" t="n">
        <f aca="false">I88</f>
        <v>0</v>
      </c>
      <c r="J86" s="70" t="n">
        <f aca="false">J88+J91</f>
        <v>119</v>
      </c>
    </row>
    <row r="87" customFormat="false" ht="23.25" hidden="false" customHeight="true" outlineLevel="0" collapsed="false">
      <c r="B87" s="68" t="s">
        <v>80</v>
      </c>
      <c r="C87" s="37" t="s">
        <v>20</v>
      </c>
      <c r="D87" s="46" t="s">
        <v>58</v>
      </c>
      <c r="E87" s="37" t="s">
        <v>58</v>
      </c>
      <c r="F87" s="46" t="s">
        <v>81</v>
      </c>
      <c r="G87" s="37"/>
      <c r="H87" s="91" t="n">
        <f aca="false">H90+H93+H96</f>
        <v>146</v>
      </c>
      <c r="I87" s="39"/>
      <c r="J87" s="70"/>
    </row>
    <row r="88" customFormat="false" ht="56.25" hidden="false" customHeight="false" outlineLevel="0" collapsed="false">
      <c r="B88" s="42" t="s">
        <v>122</v>
      </c>
      <c r="C88" s="37" t="s">
        <v>20</v>
      </c>
      <c r="D88" s="46" t="s">
        <v>58</v>
      </c>
      <c r="E88" s="37" t="s">
        <v>58</v>
      </c>
      <c r="F88" s="46" t="s">
        <v>123</v>
      </c>
      <c r="G88" s="37"/>
      <c r="H88" s="91" t="n">
        <f aca="false">H89</f>
        <v>47</v>
      </c>
      <c r="I88" s="39" t="n">
        <v>0</v>
      </c>
      <c r="J88" s="70" t="n">
        <f aca="false">J89</f>
        <v>47</v>
      </c>
    </row>
    <row r="89" customFormat="false" ht="36" hidden="false" customHeight="true" outlineLevel="0" collapsed="false">
      <c r="B89" s="71" t="s">
        <v>84</v>
      </c>
      <c r="C89" s="37" t="s">
        <v>20</v>
      </c>
      <c r="D89" s="32" t="s">
        <v>58</v>
      </c>
      <c r="E89" s="32" t="s">
        <v>58</v>
      </c>
      <c r="F89" s="46" t="s">
        <v>124</v>
      </c>
      <c r="G89" s="32"/>
      <c r="H89" s="80" t="n">
        <f aca="false">H90</f>
        <v>47</v>
      </c>
      <c r="I89" s="39" t="e">
        <f aca="false">I91+#REF!+#REF!+#REF!</f>
        <v>#REF!</v>
      </c>
      <c r="J89" s="70" t="n">
        <f aca="false">J90</f>
        <v>47</v>
      </c>
    </row>
    <row r="90" customFormat="false" ht="18.75" hidden="false" customHeight="false" outlineLevel="0" collapsed="false">
      <c r="B90" s="3" t="s">
        <v>125</v>
      </c>
      <c r="C90" s="37" t="s">
        <v>20</v>
      </c>
      <c r="D90" s="32" t="s">
        <v>58</v>
      </c>
      <c r="E90" s="32" t="s">
        <v>58</v>
      </c>
      <c r="F90" s="46" t="s">
        <v>124</v>
      </c>
      <c r="G90" s="32" t="s">
        <v>126</v>
      </c>
      <c r="H90" s="80" t="n">
        <v>47</v>
      </c>
      <c r="I90" s="39"/>
      <c r="J90" s="70" t="n">
        <v>47</v>
      </c>
    </row>
    <row r="91" customFormat="false" ht="96" hidden="false" customHeight="true" outlineLevel="0" collapsed="false">
      <c r="B91" s="100" t="s">
        <v>127</v>
      </c>
      <c r="C91" s="37" t="s">
        <v>20</v>
      </c>
      <c r="D91" s="32" t="s">
        <v>58</v>
      </c>
      <c r="E91" s="32" t="s">
        <v>58</v>
      </c>
      <c r="F91" s="32" t="s">
        <v>128</v>
      </c>
      <c r="G91" s="32"/>
      <c r="H91" s="80" t="n">
        <f aca="false">H92</f>
        <v>72</v>
      </c>
      <c r="I91" s="39" t="e">
        <f aca="false">#REF!+#REF!+#REF!</f>
        <v>#REF!</v>
      </c>
      <c r="J91" s="70" t="n">
        <f aca="false">J92</f>
        <v>72</v>
      </c>
    </row>
    <row r="92" customFormat="false" ht="37.5" hidden="false" customHeight="false" outlineLevel="0" collapsed="false">
      <c r="B92" s="71" t="s">
        <v>84</v>
      </c>
      <c r="C92" s="37" t="s">
        <v>20</v>
      </c>
      <c r="D92" s="32" t="s">
        <v>58</v>
      </c>
      <c r="E92" s="32" t="s">
        <v>58</v>
      </c>
      <c r="F92" s="32" t="s">
        <v>129</v>
      </c>
      <c r="G92" s="32"/>
      <c r="H92" s="80" t="n">
        <f aca="false">H93</f>
        <v>72</v>
      </c>
      <c r="I92" s="39" t="n">
        <f aca="false">I97</f>
        <v>33516.9</v>
      </c>
      <c r="J92" s="70" t="n">
        <f aca="false">J93</f>
        <v>72</v>
      </c>
    </row>
    <row r="93" customFormat="false" ht="31.5" hidden="false" customHeight="true" outlineLevel="0" collapsed="false">
      <c r="B93" s="3" t="s">
        <v>125</v>
      </c>
      <c r="C93" s="37" t="s">
        <v>20</v>
      </c>
      <c r="D93" s="32" t="s">
        <v>58</v>
      </c>
      <c r="E93" s="32" t="s">
        <v>58</v>
      </c>
      <c r="F93" s="32" t="s">
        <v>129</v>
      </c>
      <c r="G93" s="32" t="s">
        <v>126</v>
      </c>
      <c r="H93" s="80" t="n">
        <v>72</v>
      </c>
      <c r="I93" s="39" t="n">
        <f aca="false">I92</f>
        <v>33516.9</v>
      </c>
      <c r="J93" s="70" t="n">
        <v>72</v>
      </c>
    </row>
    <row r="94" customFormat="false" ht="74.25" hidden="false" customHeight="true" outlineLevel="0" collapsed="false">
      <c r="B94" s="3" t="s">
        <v>130</v>
      </c>
      <c r="C94" s="37" t="s">
        <v>20</v>
      </c>
      <c r="D94" s="32" t="s">
        <v>58</v>
      </c>
      <c r="E94" s="32" t="s">
        <v>58</v>
      </c>
      <c r="F94" s="32" t="s">
        <v>131</v>
      </c>
      <c r="G94" s="32"/>
      <c r="H94" s="80" t="n">
        <v>27</v>
      </c>
      <c r="I94" s="39"/>
      <c r="J94" s="70"/>
    </row>
    <row r="95" customFormat="false" ht="41.25" hidden="false" customHeight="true" outlineLevel="0" collapsed="false">
      <c r="B95" s="71" t="s">
        <v>84</v>
      </c>
      <c r="C95" s="37" t="s">
        <v>20</v>
      </c>
      <c r="D95" s="32" t="s">
        <v>58</v>
      </c>
      <c r="E95" s="32" t="s">
        <v>58</v>
      </c>
      <c r="F95" s="32" t="s">
        <v>131</v>
      </c>
      <c r="G95" s="32"/>
      <c r="H95" s="80" t="n">
        <v>27</v>
      </c>
      <c r="I95" s="39"/>
      <c r="J95" s="70"/>
    </row>
    <row r="96" customFormat="false" ht="30" hidden="false" customHeight="true" outlineLevel="0" collapsed="false">
      <c r="B96" s="3" t="s">
        <v>125</v>
      </c>
      <c r="C96" s="37" t="s">
        <v>20</v>
      </c>
      <c r="D96" s="32" t="s">
        <v>58</v>
      </c>
      <c r="E96" s="32" t="s">
        <v>58</v>
      </c>
      <c r="F96" s="32" t="s">
        <v>131</v>
      </c>
      <c r="G96" s="32" t="s">
        <v>126</v>
      </c>
      <c r="H96" s="80" t="n">
        <v>27</v>
      </c>
      <c r="I96" s="39"/>
      <c r="J96" s="70"/>
    </row>
    <row r="97" customFormat="false" ht="30.75" hidden="false" customHeight="true" outlineLevel="0" collapsed="false">
      <c r="A97" s="28"/>
      <c r="B97" s="101" t="s">
        <v>132</v>
      </c>
      <c r="C97" s="30" t="s">
        <v>20</v>
      </c>
      <c r="D97" s="31" t="s">
        <v>133</v>
      </c>
      <c r="E97" s="31" t="s">
        <v>23</v>
      </c>
      <c r="F97" s="32"/>
      <c r="G97" s="32"/>
      <c r="H97" s="102" t="n">
        <f aca="false">H98</f>
        <v>3731.7</v>
      </c>
      <c r="I97" s="33" t="n">
        <f aca="false">35016.9-1500</f>
        <v>33516.9</v>
      </c>
      <c r="J97" s="75" t="e">
        <f aca="false">J98</f>
        <v>#REF!</v>
      </c>
    </row>
    <row r="98" customFormat="false" ht="28.5" hidden="false" customHeight="true" outlineLevel="0" collapsed="false">
      <c r="B98" s="3" t="s">
        <v>134</v>
      </c>
      <c r="C98" s="103" t="s">
        <v>20</v>
      </c>
      <c r="D98" s="104" t="s">
        <v>133</v>
      </c>
      <c r="E98" s="104" t="s">
        <v>22</v>
      </c>
      <c r="F98" s="104"/>
      <c r="G98" s="104"/>
      <c r="H98" s="105" t="n">
        <f aca="false">H100+H104+H108</f>
        <v>3731.7</v>
      </c>
      <c r="I98" s="39"/>
      <c r="J98" s="70" t="e">
        <f aca="false">#REF!+J101+#REF!+J106</f>
        <v>#REF!</v>
      </c>
    </row>
    <row r="99" customFormat="false" ht="74.25" hidden="false" customHeight="true" outlineLevel="0" collapsed="false">
      <c r="B99" s="106" t="s">
        <v>135</v>
      </c>
      <c r="C99" s="103" t="s">
        <v>20</v>
      </c>
      <c r="D99" s="104" t="s">
        <v>133</v>
      </c>
      <c r="E99" s="104" t="s">
        <v>22</v>
      </c>
      <c r="F99" s="104" t="s">
        <v>136</v>
      </c>
      <c r="G99" s="104"/>
      <c r="H99" s="105" t="n">
        <f aca="false">H100</f>
        <v>30</v>
      </c>
      <c r="I99" s="39"/>
      <c r="J99" s="70" t="n">
        <v>30</v>
      </c>
    </row>
    <row r="100" customFormat="false" ht="54" hidden="false" customHeight="true" outlineLevel="0" collapsed="false">
      <c r="B100" s="49" t="s">
        <v>41</v>
      </c>
      <c r="C100" s="37" t="s">
        <v>20</v>
      </c>
      <c r="D100" s="32" t="s">
        <v>133</v>
      </c>
      <c r="E100" s="32" t="s">
        <v>22</v>
      </c>
      <c r="F100" s="104" t="s">
        <v>136</v>
      </c>
      <c r="G100" s="32" t="s">
        <v>42</v>
      </c>
      <c r="H100" s="57" t="n">
        <v>30</v>
      </c>
      <c r="I100" s="39"/>
      <c r="J100" s="70" t="n">
        <v>30</v>
      </c>
    </row>
    <row r="101" customFormat="false" ht="41.25" hidden="false" customHeight="true" outlineLevel="0" collapsed="false">
      <c r="B101" s="3" t="s">
        <v>137</v>
      </c>
      <c r="C101" s="37" t="s">
        <v>20</v>
      </c>
      <c r="D101" s="32" t="s">
        <v>133</v>
      </c>
      <c r="E101" s="32" t="s">
        <v>22</v>
      </c>
      <c r="F101" s="104" t="s">
        <v>138</v>
      </c>
      <c r="G101" s="32"/>
      <c r="H101" s="57" t="n">
        <f aca="false">H102</f>
        <v>3608</v>
      </c>
      <c r="I101" s="39" t="e">
        <f aca="false">#REF!</f>
        <v>#REF!</v>
      </c>
      <c r="J101" s="70" t="n">
        <f aca="false">J102</f>
        <v>3528</v>
      </c>
    </row>
    <row r="102" customFormat="false" ht="45.75" hidden="false" customHeight="true" outlineLevel="0" collapsed="false">
      <c r="B102" s="107" t="s">
        <v>77</v>
      </c>
      <c r="C102" s="37" t="s">
        <v>20</v>
      </c>
      <c r="D102" s="32" t="s">
        <v>133</v>
      </c>
      <c r="E102" s="32" t="s">
        <v>22</v>
      </c>
      <c r="F102" s="104" t="s">
        <v>139</v>
      </c>
      <c r="G102" s="32"/>
      <c r="H102" s="57" t="n">
        <v>3608</v>
      </c>
      <c r="I102" s="39"/>
      <c r="J102" s="70" t="n">
        <v>3528</v>
      </c>
    </row>
    <row r="103" customFormat="false" ht="42.75" hidden="true" customHeight="true" outlineLevel="0" collapsed="false">
      <c r="B103" s="108"/>
      <c r="C103" s="37"/>
      <c r="D103" s="32"/>
      <c r="E103" s="32"/>
      <c r="F103" s="104"/>
      <c r="G103" s="32"/>
      <c r="H103" s="57"/>
      <c r="I103" s="39"/>
      <c r="J103" s="70"/>
    </row>
    <row r="104" customFormat="false" ht="45.75" hidden="false" customHeight="true" outlineLevel="0" collapsed="false">
      <c r="B104" s="49" t="s">
        <v>125</v>
      </c>
      <c r="C104" s="37" t="s">
        <v>20</v>
      </c>
      <c r="D104" s="32" t="s">
        <v>133</v>
      </c>
      <c r="E104" s="32" t="s">
        <v>22</v>
      </c>
      <c r="F104" s="104" t="s">
        <v>139</v>
      </c>
      <c r="G104" s="32" t="s">
        <v>126</v>
      </c>
      <c r="H104" s="57" t="n">
        <v>3608</v>
      </c>
      <c r="I104" s="39" t="n">
        <v>14528.3</v>
      </c>
      <c r="J104" s="70" t="n">
        <v>80</v>
      </c>
    </row>
    <row r="105" customFormat="false" ht="45.75" hidden="false" customHeight="true" outlineLevel="0" collapsed="false">
      <c r="B105" s="49" t="s">
        <v>80</v>
      </c>
      <c r="C105" s="37" t="s">
        <v>20</v>
      </c>
      <c r="D105" s="32" t="s">
        <v>133</v>
      </c>
      <c r="E105" s="32" t="s">
        <v>22</v>
      </c>
      <c r="F105" s="104" t="s">
        <v>81</v>
      </c>
      <c r="G105" s="32"/>
      <c r="H105" s="57" t="n">
        <f aca="false">H106</f>
        <v>93.7</v>
      </c>
      <c r="I105" s="39"/>
      <c r="J105" s="70"/>
    </row>
    <row r="106" customFormat="false" ht="75" hidden="false" customHeight="true" outlineLevel="0" collapsed="false">
      <c r="B106" s="107" t="s">
        <v>140</v>
      </c>
      <c r="C106" s="37" t="s">
        <v>20</v>
      </c>
      <c r="D106" s="32" t="s">
        <v>133</v>
      </c>
      <c r="E106" s="32" t="s">
        <v>22</v>
      </c>
      <c r="F106" s="32" t="s">
        <v>141</v>
      </c>
      <c r="G106" s="37"/>
      <c r="H106" s="81" t="n">
        <f aca="false">H107</f>
        <v>93.7</v>
      </c>
      <c r="I106" s="81" t="e">
        <f aca="false">#REF!</f>
        <v>#REF!</v>
      </c>
      <c r="J106" s="70" t="n">
        <f aca="false">J107</f>
        <v>93.7</v>
      </c>
    </row>
    <row r="107" customFormat="false" ht="55.5" hidden="false" customHeight="true" outlineLevel="0" collapsed="false">
      <c r="B107" s="71" t="s">
        <v>84</v>
      </c>
      <c r="C107" s="37" t="s">
        <v>20</v>
      </c>
      <c r="D107" s="32" t="s">
        <v>133</v>
      </c>
      <c r="E107" s="32" t="s">
        <v>22</v>
      </c>
      <c r="F107" s="32" t="s">
        <v>141</v>
      </c>
      <c r="G107" s="43"/>
      <c r="H107" s="81" t="n">
        <f aca="false">H108</f>
        <v>93.7</v>
      </c>
      <c r="I107" s="81" t="e">
        <f aca="false">I108</f>
        <v>#REF!</v>
      </c>
      <c r="J107" s="70" t="n">
        <f aca="false">J108</f>
        <v>93.7</v>
      </c>
    </row>
    <row r="108" customFormat="false" ht="45.75" hidden="false" customHeight="true" outlineLevel="0" collapsed="false">
      <c r="B108" s="49" t="s">
        <v>125</v>
      </c>
      <c r="C108" s="37" t="s">
        <v>20</v>
      </c>
      <c r="D108" s="32" t="s">
        <v>133</v>
      </c>
      <c r="E108" s="32" t="s">
        <v>22</v>
      </c>
      <c r="F108" s="32" t="s">
        <v>141</v>
      </c>
      <c r="G108" s="43" t="s">
        <v>126</v>
      </c>
      <c r="H108" s="94" t="n">
        <v>93.7</v>
      </c>
      <c r="I108" s="81" t="e">
        <f aca="false">#REF!</f>
        <v>#REF!</v>
      </c>
      <c r="J108" s="70" t="n">
        <v>93.7</v>
      </c>
    </row>
    <row r="109" customFormat="false" ht="25.5" hidden="false" customHeight="true" outlineLevel="0" collapsed="false">
      <c r="A109" s="28"/>
      <c r="B109" s="99" t="s">
        <v>142</v>
      </c>
      <c r="C109" s="30" t="s">
        <v>20</v>
      </c>
      <c r="D109" s="31" t="s">
        <v>143</v>
      </c>
      <c r="E109" s="31" t="s">
        <v>23</v>
      </c>
      <c r="F109" s="32"/>
      <c r="G109" s="32"/>
      <c r="H109" s="102" t="n">
        <f aca="false">H110</f>
        <v>48</v>
      </c>
      <c r="I109" s="33" t="e">
        <f aca="false">#REF!+#REF!</f>
        <v>#REF!</v>
      </c>
      <c r="J109" s="75" t="n">
        <f aca="false">J110</f>
        <v>48</v>
      </c>
    </row>
    <row r="110" customFormat="false" ht="28.5" hidden="false" customHeight="true" outlineLevel="0" collapsed="false">
      <c r="B110" s="3" t="s">
        <v>144</v>
      </c>
      <c r="C110" s="37" t="s">
        <v>20</v>
      </c>
      <c r="D110" s="32" t="s">
        <v>143</v>
      </c>
      <c r="E110" s="32" t="s">
        <v>22</v>
      </c>
      <c r="F110" s="32"/>
      <c r="G110" s="32"/>
      <c r="H110" s="39" t="n">
        <f aca="false">H111</f>
        <v>48</v>
      </c>
      <c r="I110" s="39"/>
      <c r="J110" s="70" t="n">
        <f aca="false">J111</f>
        <v>48</v>
      </c>
    </row>
    <row r="111" customFormat="false" ht="50.25" hidden="false" customHeight="true" outlineLevel="0" collapsed="false">
      <c r="B111" s="109" t="s">
        <v>145</v>
      </c>
      <c r="C111" s="37" t="s">
        <v>20</v>
      </c>
      <c r="D111" s="32" t="s">
        <v>143</v>
      </c>
      <c r="E111" s="32" t="s">
        <v>22</v>
      </c>
      <c r="F111" s="46" t="s">
        <v>146</v>
      </c>
      <c r="G111" s="46"/>
      <c r="H111" s="39" t="n">
        <f aca="false">H112</f>
        <v>48</v>
      </c>
      <c r="I111" s="23"/>
      <c r="J111" s="70" t="n">
        <f aca="false">J112</f>
        <v>48</v>
      </c>
    </row>
    <row r="112" customFormat="false" ht="129" hidden="false" customHeight="true" outlineLevel="0" collapsed="false">
      <c r="B112" s="67" t="s">
        <v>147</v>
      </c>
      <c r="C112" s="37" t="s">
        <v>20</v>
      </c>
      <c r="D112" s="32" t="s">
        <v>143</v>
      </c>
      <c r="E112" s="32" t="s">
        <v>22</v>
      </c>
      <c r="F112" s="32" t="s">
        <v>148</v>
      </c>
      <c r="G112" s="32"/>
      <c r="H112" s="39" t="n">
        <f aca="false">H113</f>
        <v>48</v>
      </c>
      <c r="I112" s="23"/>
      <c r="J112" s="70" t="n">
        <f aca="false">J113</f>
        <v>48</v>
      </c>
    </row>
    <row r="113" customFormat="false" ht="62.25" hidden="false" customHeight="true" outlineLevel="0" collapsed="false">
      <c r="B113" s="44" t="s">
        <v>149</v>
      </c>
      <c r="C113" s="37" t="s">
        <v>20</v>
      </c>
      <c r="D113" s="46" t="s">
        <v>143</v>
      </c>
      <c r="E113" s="46" t="s">
        <v>22</v>
      </c>
      <c r="F113" s="32" t="s">
        <v>148</v>
      </c>
      <c r="G113" s="46" t="s">
        <v>150</v>
      </c>
      <c r="H113" s="39" t="n">
        <v>48</v>
      </c>
      <c r="I113" s="23"/>
      <c r="J113" s="70" t="n">
        <v>48</v>
      </c>
    </row>
    <row r="114" customFormat="false" ht="29.25" hidden="false" customHeight="true" outlineLevel="0" collapsed="false">
      <c r="A114" s="28"/>
      <c r="B114" s="99" t="s">
        <v>151</v>
      </c>
      <c r="C114" s="30" t="s">
        <v>20</v>
      </c>
      <c r="D114" s="73" t="s">
        <v>62</v>
      </c>
      <c r="E114" s="73" t="s">
        <v>23</v>
      </c>
      <c r="F114" s="73"/>
      <c r="G114" s="46"/>
      <c r="H114" s="33" t="n">
        <f aca="false">H115</f>
        <v>130</v>
      </c>
      <c r="I114" s="74"/>
      <c r="J114" s="75" t="n">
        <f aca="false">J115</f>
        <v>130</v>
      </c>
    </row>
    <row r="115" customFormat="false" ht="29.25" hidden="false" customHeight="true" outlineLevel="0" collapsed="false">
      <c r="B115" s="3" t="s">
        <v>152</v>
      </c>
      <c r="C115" s="37" t="s">
        <v>20</v>
      </c>
      <c r="D115" s="46" t="s">
        <v>62</v>
      </c>
      <c r="E115" s="46" t="s">
        <v>25</v>
      </c>
      <c r="F115" s="46"/>
      <c r="G115" s="46"/>
      <c r="H115" s="39" t="n">
        <f aca="false">H117</f>
        <v>130</v>
      </c>
      <c r="I115" s="23"/>
      <c r="J115" s="70" t="n">
        <f aca="false">J117</f>
        <v>130</v>
      </c>
    </row>
    <row r="116" customFormat="false" ht="29.25" hidden="false" customHeight="true" outlineLevel="0" collapsed="false">
      <c r="B116" s="49" t="s">
        <v>80</v>
      </c>
      <c r="C116" s="37" t="s">
        <v>20</v>
      </c>
      <c r="D116" s="46" t="s">
        <v>62</v>
      </c>
      <c r="E116" s="46" t="s">
        <v>25</v>
      </c>
      <c r="F116" s="46" t="s">
        <v>81</v>
      </c>
      <c r="G116" s="46"/>
      <c r="H116" s="39" t="n">
        <v>130</v>
      </c>
      <c r="I116" s="23"/>
      <c r="J116" s="70"/>
    </row>
    <row r="117" customFormat="false" ht="55.5" hidden="false" customHeight="true" outlineLevel="0" collapsed="false">
      <c r="B117" s="107" t="s">
        <v>153</v>
      </c>
      <c r="C117" s="37" t="s">
        <v>20</v>
      </c>
      <c r="D117" s="110" t="s">
        <v>62</v>
      </c>
      <c r="E117" s="110" t="s">
        <v>25</v>
      </c>
      <c r="F117" s="46" t="s">
        <v>154</v>
      </c>
      <c r="G117" s="110"/>
      <c r="H117" s="111" t="n">
        <f aca="false">H118</f>
        <v>130</v>
      </c>
      <c r="I117" s="52" t="n">
        <f aca="false">I118</f>
        <v>685</v>
      </c>
      <c r="J117" s="70" t="n">
        <f aca="false">J118</f>
        <v>130</v>
      </c>
    </row>
    <row r="118" customFormat="false" ht="43.5" hidden="false" customHeight="true" outlineLevel="0" collapsed="false">
      <c r="B118" s="71" t="s">
        <v>84</v>
      </c>
      <c r="C118" s="37" t="s">
        <v>20</v>
      </c>
      <c r="D118" s="110" t="s">
        <v>62</v>
      </c>
      <c r="E118" s="110" t="s">
        <v>25</v>
      </c>
      <c r="F118" s="110" t="s">
        <v>155</v>
      </c>
      <c r="G118" s="110"/>
      <c r="H118" s="111" t="n">
        <v>130</v>
      </c>
      <c r="I118" s="52" t="n">
        <v>685</v>
      </c>
      <c r="J118" s="70" t="n">
        <v>130</v>
      </c>
    </row>
    <row r="119" customFormat="false" ht="57" hidden="false" customHeight="true" outlineLevel="0" collapsed="false">
      <c r="B119" s="49" t="s">
        <v>41</v>
      </c>
      <c r="C119" s="37" t="s">
        <v>20</v>
      </c>
      <c r="D119" s="110" t="s">
        <v>62</v>
      </c>
      <c r="E119" s="110" t="s">
        <v>25</v>
      </c>
      <c r="F119" s="110" t="s">
        <v>155</v>
      </c>
      <c r="G119" s="110" t="s">
        <v>42</v>
      </c>
      <c r="H119" s="111" t="n">
        <v>130</v>
      </c>
      <c r="I119" s="52"/>
      <c r="J119" s="70" t="n">
        <v>130</v>
      </c>
    </row>
    <row r="120" customFormat="false" ht="38.25" hidden="false" customHeight="true" outlineLevel="0" collapsed="false">
      <c r="A120" s="112"/>
      <c r="B120" s="90" t="s">
        <v>156</v>
      </c>
      <c r="C120" s="113" t="s">
        <v>20</v>
      </c>
      <c r="D120" s="113" t="s">
        <v>70</v>
      </c>
      <c r="E120" s="113" t="s">
        <v>23</v>
      </c>
      <c r="F120" s="114"/>
      <c r="G120" s="39"/>
      <c r="H120" s="33" t="n">
        <f aca="false">H121</f>
        <v>250</v>
      </c>
      <c r="I120" s="75" t="e">
        <f aca="false">I121</f>
        <v>#REF!</v>
      </c>
      <c r="J120" s="75" t="n">
        <f aca="false">J121</f>
        <v>250</v>
      </c>
    </row>
    <row r="121" customFormat="false" ht="39.75" hidden="false" customHeight="true" outlineLevel="0" collapsed="false">
      <c r="A121" s="44"/>
      <c r="B121" s="49" t="s">
        <v>157</v>
      </c>
      <c r="C121" s="114" t="s">
        <v>20</v>
      </c>
      <c r="D121" s="114" t="s">
        <v>70</v>
      </c>
      <c r="E121" s="114" t="s">
        <v>22</v>
      </c>
      <c r="F121" s="114"/>
      <c r="G121" s="39"/>
      <c r="H121" s="39" t="n">
        <f aca="false">H122</f>
        <v>250</v>
      </c>
      <c r="I121" s="70" t="e">
        <f aca="false">#REF!</f>
        <v>#REF!</v>
      </c>
      <c r="J121" s="70" t="n">
        <f aca="false">J122</f>
        <v>250</v>
      </c>
    </row>
    <row r="122" customFormat="false" ht="58.5" hidden="false" customHeight="true" outlineLevel="0" collapsed="false">
      <c r="B122" s="44" t="s">
        <v>158</v>
      </c>
      <c r="C122" s="37" t="s">
        <v>20</v>
      </c>
      <c r="D122" s="114" t="s">
        <v>70</v>
      </c>
      <c r="E122" s="114" t="s">
        <v>22</v>
      </c>
      <c r="F122" s="114" t="s">
        <v>159</v>
      </c>
      <c r="G122" s="114"/>
      <c r="H122" s="39" t="n">
        <f aca="false">H123</f>
        <v>250</v>
      </c>
      <c r="I122" s="23"/>
      <c r="J122" s="70" t="n">
        <f aca="false">J123</f>
        <v>250</v>
      </c>
    </row>
    <row r="123" customFormat="false" ht="48.75" hidden="false" customHeight="true" outlineLevel="0" collapsed="false">
      <c r="B123" s="67" t="s">
        <v>160</v>
      </c>
      <c r="C123" s="103" t="s">
        <v>20</v>
      </c>
      <c r="D123" s="65" t="n">
        <v>13</v>
      </c>
      <c r="E123" s="115" t="s">
        <v>22</v>
      </c>
      <c r="F123" s="65" t="s">
        <v>161</v>
      </c>
      <c r="G123" s="43"/>
      <c r="H123" s="39" t="n">
        <f aca="false">H124</f>
        <v>250</v>
      </c>
      <c r="I123" s="23"/>
      <c r="J123" s="70" t="n">
        <f aca="false">J124</f>
        <v>250</v>
      </c>
    </row>
    <row r="124" customFormat="false" ht="28.5" hidden="false" customHeight="true" outlineLevel="0" collapsed="false">
      <c r="B124" s="67" t="s">
        <v>162</v>
      </c>
      <c r="C124" s="103" t="s">
        <v>20</v>
      </c>
      <c r="D124" s="65" t="n">
        <v>13</v>
      </c>
      <c r="E124" s="115" t="s">
        <v>22</v>
      </c>
      <c r="F124" s="65" t="s">
        <v>161</v>
      </c>
      <c r="G124" s="43" t="s">
        <v>163</v>
      </c>
      <c r="H124" s="39" t="n">
        <v>250</v>
      </c>
      <c r="I124" s="23"/>
      <c r="J124" s="70" t="n">
        <v>250</v>
      </c>
    </row>
    <row r="125" customFormat="false" ht="28.5" hidden="false" customHeight="true" outlineLevel="0" collapsed="false">
      <c r="B125" s="67"/>
      <c r="C125" s="103"/>
      <c r="D125" s="65"/>
      <c r="E125" s="115"/>
      <c r="F125" s="65"/>
      <c r="G125" s="43"/>
      <c r="H125" s="39"/>
      <c r="I125" s="23"/>
      <c r="J125" s="70"/>
    </row>
    <row r="126" customFormat="false" ht="47.25" hidden="false" customHeight="true" outlineLevel="0" collapsed="false">
      <c r="B126" s="49" t="s">
        <v>164</v>
      </c>
      <c r="C126" s="49"/>
      <c r="D126" s="49"/>
      <c r="E126" s="49"/>
      <c r="F126" s="49"/>
      <c r="G126" s="49"/>
      <c r="H126" s="49"/>
      <c r="I126" s="23"/>
      <c r="J126" s="53"/>
    </row>
    <row r="127" customFormat="false" ht="24" hidden="false" customHeight="true" outlineLevel="0" collapsed="false">
      <c r="B127" s="49" t="s">
        <v>165</v>
      </c>
      <c r="C127" s="37"/>
      <c r="D127" s="46"/>
      <c r="E127" s="46"/>
      <c r="F127" s="32" t="s">
        <v>166</v>
      </c>
      <c r="G127" s="32"/>
      <c r="H127" s="116"/>
      <c r="I127" s="116"/>
      <c r="J127" s="116"/>
      <c r="K127" s="116"/>
    </row>
    <row r="128" customFormat="false" ht="41.25" hidden="false" customHeight="true" outlineLevel="0" collapsed="false">
      <c r="B128" s="67"/>
      <c r="C128" s="37"/>
      <c r="D128" s="46"/>
      <c r="E128" s="46"/>
      <c r="F128" s="114"/>
      <c r="G128" s="46"/>
      <c r="H128" s="39"/>
      <c r="I128" s="23"/>
      <c r="J128" s="70"/>
    </row>
    <row r="129" customFormat="false" ht="59.25" hidden="false" customHeight="true" outlineLevel="0" collapsed="false">
      <c r="B129" s="68"/>
      <c r="C129" s="37"/>
      <c r="D129" s="46"/>
      <c r="E129" s="46"/>
      <c r="F129" s="114"/>
      <c r="G129" s="46"/>
      <c r="H129" s="39"/>
      <c r="I129" s="23"/>
      <c r="J129" s="70"/>
    </row>
    <row r="130" customFormat="false" ht="38.25" hidden="false" customHeight="true" outlineLevel="0" collapsed="false">
      <c r="B130" s="68"/>
      <c r="C130" s="37"/>
      <c r="D130" s="46"/>
      <c r="E130" s="46"/>
      <c r="F130" s="114"/>
      <c r="G130" s="46"/>
      <c r="H130" s="39"/>
      <c r="I130" s="23"/>
      <c r="J130" s="70"/>
    </row>
    <row r="131" customFormat="false" ht="18.75" hidden="false" customHeight="false" outlineLevel="0" collapsed="false">
      <c r="B131" s="117"/>
      <c r="C131" s="37"/>
      <c r="D131" s="118"/>
      <c r="E131" s="118"/>
      <c r="F131" s="118"/>
      <c r="G131" s="118"/>
      <c r="H131" s="57"/>
      <c r="I131" s="23"/>
      <c r="J131" s="70"/>
    </row>
    <row r="132" customFormat="false" ht="44.25" hidden="false" customHeight="true" outlineLevel="0" collapsed="false">
      <c r="B132" s="67"/>
      <c r="C132" s="37"/>
      <c r="D132" s="118"/>
      <c r="E132" s="118"/>
      <c r="F132" s="118"/>
      <c r="G132" s="118"/>
      <c r="H132" s="39"/>
      <c r="I132" s="23"/>
      <c r="J132" s="70"/>
    </row>
    <row r="133" customFormat="false" ht="57" hidden="false" customHeight="true" outlineLevel="0" collapsed="false">
      <c r="B133" s="68"/>
      <c r="C133" s="37"/>
      <c r="D133" s="118"/>
      <c r="E133" s="118"/>
      <c r="F133" s="118"/>
      <c r="G133" s="118"/>
      <c r="H133" s="39"/>
      <c r="I133" s="23"/>
      <c r="J133" s="70"/>
    </row>
    <row r="134" customFormat="false" ht="44.25" hidden="false" customHeight="true" outlineLevel="0" collapsed="false">
      <c r="B134" s="68"/>
      <c r="C134" s="37"/>
      <c r="D134" s="118"/>
      <c r="E134" s="118"/>
      <c r="F134" s="118"/>
      <c r="G134" s="118"/>
      <c r="H134" s="39"/>
      <c r="I134" s="23"/>
      <c r="J134" s="70"/>
    </row>
    <row r="135" customFormat="false" ht="44.25" hidden="false" customHeight="true" outlineLevel="0" collapsed="false">
      <c r="B135" s="119"/>
      <c r="C135" s="37"/>
      <c r="D135" s="118"/>
      <c r="E135" s="118"/>
      <c r="F135" s="118"/>
      <c r="G135" s="118"/>
      <c r="H135" s="39"/>
      <c r="I135" s="23"/>
      <c r="J135" s="70"/>
    </row>
    <row r="136" customFormat="false" ht="52.5" hidden="false" customHeight="true" outlineLevel="0" collapsed="false">
      <c r="B136" s="120"/>
      <c r="C136" s="37"/>
      <c r="D136" s="114"/>
      <c r="E136" s="114"/>
      <c r="F136" s="114"/>
      <c r="G136" s="43"/>
      <c r="H136" s="39"/>
      <c r="I136" s="23"/>
      <c r="J136" s="70"/>
    </row>
    <row r="137" customFormat="false" ht="18.75" hidden="false" customHeight="false" outlineLevel="0" collapsed="false">
      <c r="B137" s="121"/>
      <c r="C137" s="37"/>
      <c r="D137" s="114"/>
      <c r="E137" s="114"/>
      <c r="F137" s="114"/>
      <c r="G137" s="37"/>
      <c r="H137" s="39"/>
      <c r="I137" s="23"/>
      <c r="J137" s="70"/>
    </row>
    <row r="138" customFormat="false" ht="54.75" hidden="false" customHeight="true" outlineLevel="0" collapsed="false">
      <c r="B138" s="3"/>
      <c r="C138" s="37"/>
      <c r="D138" s="114"/>
      <c r="E138" s="114"/>
      <c r="F138" s="114"/>
      <c r="G138" s="43"/>
      <c r="H138" s="94"/>
      <c r="I138" s="94"/>
      <c r="J138" s="70"/>
    </row>
    <row r="139" customFormat="false" ht="38.25" hidden="false" customHeight="true" outlineLevel="0" collapsed="false">
      <c r="B139" s="121"/>
      <c r="C139" s="37"/>
      <c r="D139" s="114"/>
      <c r="E139" s="114"/>
      <c r="F139" s="114"/>
      <c r="G139" s="37"/>
      <c r="H139" s="39"/>
      <c r="I139" s="23"/>
      <c r="J139" s="70"/>
    </row>
    <row r="140" customFormat="false" ht="40.5" hidden="false" customHeight="true" outlineLevel="0" collapsed="false">
      <c r="B140" s="121"/>
      <c r="C140" s="37"/>
      <c r="D140" s="114"/>
      <c r="E140" s="114"/>
      <c r="F140" s="114"/>
      <c r="G140" s="37"/>
      <c r="H140" s="39"/>
      <c r="I140" s="23"/>
      <c r="J140" s="70"/>
    </row>
    <row r="141" customFormat="false" ht="66" hidden="false" customHeight="true" outlineLevel="0" collapsed="false">
      <c r="B141" s="122"/>
      <c r="C141" s="37"/>
      <c r="D141" s="114"/>
      <c r="E141" s="114"/>
      <c r="F141" s="114"/>
      <c r="G141" s="43"/>
      <c r="H141" s="94"/>
      <c r="I141" s="94"/>
      <c r="J141" s="70"/>
    </row>
    <row r="142" customFormat="false" ht="18.75" hidden="false" customHeight="false" outlineLevel="0" collapsed="false">
      <c r="B142" s="121"/>
      <c r="C142" s="37"/>
      <c r="D142" s="114"/>
      <c r="E142" s="114"/>
      <c r="F142" s="114"/>
      <c r="G142" s="37"/>
      <c r="H142" s="39"/>
      <c r="I142" s="57"/>
      <c r="J142" s="70"/>
    </row>
    <row r="143" customFormat="false" ht="18.75" hidden="false" customHeight="false" outlineLevel="0" collapsed="false">
      <c r="B143" s="121"/>
      <c r="C143" s="37"/>
      <c r="D143" s="114"/>
      <c r="E143" s="114"/>
      <c r="F143" s="114"/>
      <c r="G143" s="37"/>
      <c r="H143" s="39"/>
      <c r="I143" s="57"/>
      <c r="J143" s="70"/>
    </row>
    <row r="144" customFormat="false" ht="60" hidden="false" customHeight="true" outlineLevel="0" collapsed="false">
      <c r="B144" s="123"/>
      <c r="C144" s="103"/>
      <c r="D144" s="115"/>
      <c r="E144" s="115"/>
      <c r="F144" s="115"/>
      <c r="G144" s="118"/>
      <c r="H144" s="39"/>
      <c r="I144" s="23"/>
      <c r="J144" s="70"/>
    </row>
    <row r="145" customFormat="false" ht="48" hidden="false" customHeight="true" outlineLevel="0" collapsed="false">
      <c r="B145" s="123"/>
      <c r="C145" s="103"/>
      <c r="D145" s="115"/>
      <c r="E145" s="115"/>
      <c r="F145" s="115"/>
      <c r="G145" s="118"/>
      <c r="H145" s="39"/>
      <c r="I145" s="23"/>
      <c r="J145" s="70"/>
    </row>
    <row r="146" customFormat="false" ht="42" hidden="false" customHeight="true" outlineLevel="0" collapsed="false">
      <c r="B146" s="123"/>
      <c r="C146" s="103"/>
      <c r="D146" s="115"/>
      <c r="E146" s="115"/>
      <c r="F146" s="115"/>
      <c r="G146" s="118"/>
      <c r="H146" s="39"/>
      <c r="I146" s="23"/>
      <c r="J146" s="70"/>
    </row>
    <row r="147" customFormat="false" ht="97.5" hidden="false" customHeight="true" outlineLevel="0" collapsed="false">
      <c r="B147" s="124"/>
      <c r="C147" s="103"/>
      <c r="D147" s="115"/>
      <c r="E147" s="115"/>
      <c r="F147" s="69"/>
      <c r="G147" s="118"/>
      <c r="H147" s="39"/>
      <c r="I147" s="23"/>
      <c r="J147" s="70"/>
    </row>
    <row r="148" customFormat="false" ht="42" hidden="false" customHeight="true" outlineLevel="0" collapsed="false">
      <c r="B148" s="123"/>
      <c r="C148" s="103"/>
      <c r="D148" s="115"/>
      <c r="E148" s="115"/>
      <c r="F148" s="69"/>
      <c r="G148" s="118"/>
      <c r="H148" s="39"/>
      <c r="I148" s="23"/>
      <c r="J148" s="70"/>
    </row>
    <row r="149" customFormat="false" ht="40.5" hidden="false" customHeight="true" outlineLevel="0" collapsed="false">
      <c r="B149" s="123"/>
      <c r="C149" s="103"/>
      <c r="D149" s="115"/>
      <c r="E149" s="115"/>
      <c r="F149" s="69"/>
      <c r="G149" s="118"/>
      <c r="H149" s="39"/>
      <c r="I149" s="23"/>
      <c r="J149" s="70"/>
    </row>
    <row r="150" customFormat="false" ht="19.5" hidden="false" customHeight="true" outlineLevel="0" collapsed="false">
      <c r="B150" s="125"/>
      <c r="C150" s="126"/>
      <c r="D150" s="85"/>
      <c r="E150" s="85"/>
      <c r="F150" s="85"/>
      <c r="G150" s="85"/>
      <c r="H150" s="127"/>
      <c r="I150" s="23"/>
      <c r="J150" s="127"/>
    </row>
    <row r="151" customFormat="false" ht="27" hidden="false" customHeight="true" outlineLevel="0" collapsed="false">
      <c r="B151" s="107"/>
      <c r="C151" s="126"/>
      <c r="D151" s="46"/>
      <c r="E151" s="46"/>
      <c r="F151" s="46"/>
      <c r="G151" s="46"/>
      <c r="H151" s="105"/>
      <c r="I151" s="23"/>
      <c r="J151" s="70"/>
    </row>
    <row r="152" customFormat="false" ht="27" hidden="false" customHeight="true" outlineLevel="0" collapsed="false">
      <c r="B152" s="107"/>
      <c r="C152" s="126"/>
      <c r="D152" s="46"/>
      <c r="E152" s="46"/>
      <c r="F152" s="46"/>
      <c r="G152" s="46"/>
      <c r="H152" s="105"/>
      <c r="I152" s="23"/>
      <c r="J152" s="70"/>
    </row>
    <row r="153" customFormat="false" ht="216" hidden="false" customHeight="true" outlineLevel="0" collapsed="false">
      <c r="B153" s="128"/>
      <c r="C153" s="37"/>
      <c r="D153" s="46"/>
      <c r="E153" s="46"/>
      <c r="F153" s="46"/>
      <c r="G153" s="85"/>
      <c r="H153" s="57"/>
      <c r="I153" s="23"/>
      <c r="J153" s="70"/>
    </row>
    <row r="154" customFormat="false" ht="67.5" hidden="false" customHeight="true" outlineLevel="0" collapsed="false">
      <c r="B154" s="129"/>
      <c r="C154" s="59"/>
      <c r="D154" s="130"/>
      <c r="E154" s="130"/>
      <c r="F154" s="46"/>
      <c r="G154" s="130"/>
      <c r="H154" s="96"/>
      <c r="I154" s="23"/>
      <c r="J154" s="70"/>
    </row>
    <row r="155" customFormat="false" ht="32.25" hidden="false" customHeight="true" outlineLevel="0" collapsed="false">
      <c r="B155" s="131"/>
      <c r="C155" s="37"/>
      <c r="D155" s="32"/>
      <c r="E155" s="32"/>
      <c r="F155" s="32"/>
      <c r="G155" s="32"/>
      <c r="H155" s="132"/>
      <c r="I155" s="133"/>
      <c r="J155" s="132"/>
    </row>
    <row r="156" customFormat="false" ht="120" hidden="false" customHeight="true" outlineLevel="0" collapsed="false">
      <c r="B156" s="134"/>
      <c r="C156" s="37"/>
      <c r="D156" s="114"/>
      <c r="E156" s="114"/>
      <c r="F156" s="114"/>
      <c r="G156" s="114"/>
      <c r="H156" s="94"/>
      <c r="I156" s="23"/>
      <c r="J156" s="70"/>
    </row>
    <row r="157" customFormat="false" ht="57.75" hidden="false" customHeight="true" outlineLevel="0" collapsed="false">
      <c r="B157" s="129"/>
      <c r="C157" s="37"/>
      <c r="D157" s="114"/>
      <c r="E157" s="114"/>
      <c r="F157" s="114"/>
      <c r="G157" s="114"/>
      <c r="H157" s="94"/>
      <c r="I157" s="23"/>
      <c r="J157" s="70"/>
    </row>
    <row r="158" customFormat="false" ht="99" hidden="false" customHeight="true" outlineLevel="0" collapsed="false">
      <c r="A158" s="24"/>
      <c r="B158" s="25"/>
      <c r="C158" s="26"/>
      <c r="D158" s="135"/>
      <c r="E158" s="135"/>
      <c r="F158" s="135"/>
      <c r="G158" s="135"/>
      <c r="H158" s="27"/>
      <c r="I158" s="23"/>
      <c r="J158" s="27"/>
    </row>
    <row r="159" customFormat="false" ht="65.25" hidden="false" customHeight="true" outlineLevel="0" collapsed="false">
      <c r="A159" s="24"/>
      <c r="B159" s="3"/>
      <c r="C159" s="26"/>
      <c r="D159" s="135"/>
      <c r="E159" s="135"/>
      <c r="F159" s="130"/>
      <c r="G159" s="135"/>
      <c r="H159" s="27"/>
      <c r="I159" s="23"/>
      <c r="J159" s="27"/>
    </row>
    <row r="160" customFormat="false" ht="34.5" hidden="false" customHeight="true" outlineLevel="0" collapsed="false">
      <c r="B160" s="95"/>
      <c r="C160" s="37"/>
      <c r="D160" s="118"/>
      <c r="E160" s="118"/>
      <c r="F160" s="118"/>
      <c r="G160" s="118"/>
      <c r="H160" s="39"/>
      <c r="I160" s="23"/>
      <c r="J160" s="39"/>
    </row>
    <row r="161" customFormat="false" ht="31.5" hidden="false" customHeight="true" outlineLevel="0" collapsed="false">
      <c r="B161" s="136"/>
      <c r="C161" s="37"/>
      <c r="D161" s="46"/>
      <c r="E161" s="46"/>
      <c r="F161" s="46"/>
      <c r="G161" s="46"/>
      <c r="H161" s="39"/>
      <c r="I161" s="23"/>
      <c r="J161" s="39"/>
    </row>
    <row r="162" customFormat="false" ht="37.5" hidden="false" customHeight="true" outlineLevel="0" collapsed="false">
      <c r="B162" s="68"/>
      <c r="C162" s="37"/>
      <c r="D162" s="46"/>
      <c r="E162" s="46"/>
      <c r="F162" s="46"/>
      <c r="G162" s="46"/>
      <c r="H162" s="39"/>
      <c r="I162" s="23"/>
      <c r="J162" s="39"/>
    </row>
    <row r="163" customFormat="false" ht="50.25" hidden="false" customHeight="true" outlineLevel="0" collapsed="false">
      <c r="B163" s="131"/>
      <c r="C163" s="37"/>
      <c r="D163" s="46"/>
      <c r="E163" s="46"/>
      <c r="F163" s="46"/>
      <c r="G163" s="46"/>
      <c r="H163" s="39"/>
      <c r="I163" s="23"/>
      <c r="J163" s="53"/>
    </row>
    <row r="164" customFormat="false" ht="111" hidden="false" customHeight="true" outlineLevel="0" collapsed="false">
      <c r="B164" s="137"/>
      <c r="C164" s="103"/>
      <c r="D164" s="69"/>
      <c r="E164" s="69"/>
      <c r="F164" s="46"/>
      <c r="G164" s="69"/>
      <c r="H164" s="132"/>
      <c r="I164" s="23"/>
      <c r="J164" s="53"/>
    </row>
    <row r="165" customFormat="false" ht="121.5" hidden="false" customHeight="true" outlineLevel="0" collapsed="false">
      <c r="B165" s="109"/>
      <c r="C165" s="37"/>
      <c r="D165" s="46"/>
      <c r="E165" s="46"/>
      <c r="F165" s="46"/>
      <c r="G165" s="46"/>
      <c r="H165" s="39"/>
      <c r="I165" s="23"/>
      <c r="J165" s="53"/>
    </row>
    <row r="166" customFormat="false" ht="62.25" hidden="false" customHeight="true" outlineLevel="0" collapsed="false">
      <c r="B166" s="137"/>
      <c r="C166" s="37"/>
      <c r="D166" s="46"/>
      <c r="E166" s="46"/>
      <c r="F166" s="46"/>
      <c r="G166" s="60"/>
      <c r="H166" s="64"/>
      <c r="I166" s="23"/>
      <c r="J166" s="53"/>
    </row>
    <row r="167" customFormat="false" ht="115.5" hidden="false" customHeight="true" outlineLevel="0" collapsed="false">
      <c r="B167" s="1"/>
      <c r="C167" s="37"/>
      <c r="D167" s="114"/>
      <c r="E167" s="114"/>
      <c r="F167" s="110"/>
      <c r="G167" s="46"/>
      <c r="H167" s="64"/>
      <c r="I167" s="23"/>
      <c r="J167" s="70"/>
    </row>
    <row r="168" customFormat="false" ht="43.5" hidden="false" customHeight="true" outlineLevel="0" collapsed="false">
      <c r="B168" s="68"/>
      <c r="C168" s="37"/>
      <c r="D168" s="114"/>
      <c r="E168" s="114"/>
      <c r="F168" s="110"/>
      <c r="G168" s="46"/>
      <c r="H168" s="64"/>
      <c r="I168" s="23"/>
      <c r="J168" s="70"/>
    </row>
    <row r="169" customFormat="false" ht="62.25" hidden="false" customHeight="true" outlineLevel="0" collapsed="false">
      <c r="B169" s="117"/>
      <c r="C169" s="37"/>
      <c r="D169" s="114"/>
      <c r="E169" s="51"/>
      <c r="F169" s="115"/>
      <c r="G169" s="114"/>
      <c r="H169" s="64"/>
      <c r="I169" s="23"/>
      <c r="J169" s="70"/>
    </row>
    <row r="170" customFormat="false" ht="42" hidden="false" customHeight="true" outlineLevel="0" collapsed="false">
      <c r="B170" s="68"/>
      <c r="C170" s="103"/>
      <c r="D170" s="115"/>
      <c r="E170" s="138"/>
      <c r="F170" s="115"/>
      <c r="G170" s="65"/>
      <c r="H170" s="64"/>
      <c r="I170" s="23"/>
      <c r="J170" s="70"/>
    </row>
    <row r="171" customFormat="false" ht="22.5" hidden="false" customHeight="true" outlineLevel="0" collapsed="false">
      <c r="B171" s="9"/>
      <c r="C171" s="37"/>
      <c r="D171" s="32"/>
      <c r="E171" s="32"/>
      <c r="F171" s="32"/>
      <c r="G171" s="32"/>
      <c r="H171" s="39"/>
      <c r="I171" s="23"/>
      <c r="J171" s="39"/>
    </row>
    <row r="172" customFormat="false" ht="24" hidden="false" customHeight="true" outlineLevel="0" collapsed="false">
      <c r="B172" s="9"/>
      <c r="C172" s="37"/>
      <c r="D172" s="46"/>
      <c r="E172" s="46"/>
      <c r="F172" s="46"/>
      <c r="G172" s="46"/>
      <c r="H172" s="39"/>
      <c r="I172" s="23"/>
      <c r="J172" s="39"/>
    </row>
    <row r="173" customFormat="false" ht="66.75" hidden="false" customHeight="true" outlineLevel="0" collapsed="false">
      <c r="B173" s="117"/>
      <c r="C173" s="103"/>
      <c r="D173" s="115"/>
      <c r="E173" s="138"/>
      <c r="F173" s="115"/>
      <c r="G173" s="114"/>
      <c r="H173" s="52"/>
      <c r="I173" s="23"/>
      <c r="J173" s="70"/>
    </row>
    <row r="174" customFormat="false" ht="62.25" hidden="false" customHeight="true" outlineLevel="0" collapsed="false">
      <c r="B174" s="68"/>
      <c r="C174" s="103"/>
      <c r="D174" s="115"/>
      <c r="E174" s="138"/>
      <c r="F174" s="115"/>
      <c r="G174" s="115"/>
      <c r="H174" s="139"/>
      <c r="I174" s="23"/>
      <c r="J174" s="70"/>
    </row>
    <row r="175" customFormat="false" ht="39" hidden="false" customHeight="true" outlineLevel="0" collapsed="false">
      <c r="B175" s="68"/>
      <c r="C175" s="103"/>
      <c r="D175" s="115"/>
      <c r="E175" s="138"/>
      <c r="F175" s="115"/>
      <c r="G175" s="65"/>
      <c r="H175" s="140"/>
      <c r="I175" s="23"/>
      <c r="J175" s="53"/>
    </row>
    <row r="176" customFormat="false" ht="18.75" hidden="false" customHeight="false" outlineLevel="0" collapsed="false">
      <c r="B176" s="131"/>
      <c r="C176" s="37"/>
      <c r="D176" s="46"/>
      <c r="E176" s="46"/>
      <c r="F176" s="46"/>
      <c r="G176" s="46"/>
      <c r="H176" s="39"/>
      <c r="I176" s="23"/>
      <c r="J176" s="53"/>
    </row>
    <row r="177" customFormat="false" ht="51" hidden="false" customHeight="true" outlineLevel="0" collapsed="false">
      <c r="B177" s="131"/>
      <c r="C177" s="37"/>
      <c r="D177" s="46"/>
      <c r="E177" s="46"/>
      <c r="F177" s="46"/>
      <c r="G177" s="46"/>
      <c r="H177" s="39"/>
      <c r="I177" s="23"/>
      <c r="J177" s="53"/>
    </row>
    <row r="178" customFormat="false" ht="105.75" hidden="false" customHeight="true" outlineLevel="0" collapsed="false">
      <c r="B178" s="137"/>
      <c r="C178" s="37"/>
      <c r="D178" s="46"/>
      <c r="E178" s="46"/>
      <c r="F178" s="46"/>
      <c r="G178" s="46"/>
      <c r="H178" s="39"/>
      <c r="I178" s="23"/>
      <c r="J178" s="53"/>
    </row>
    <row r="179" customFormat="false" ht="23.25" hidden="false" customHeight="true" outlineLevel="0" collapsed="false">
      <c r="B179" s="141"/>
      <c r="C179" s="37"/>
      <c r="D179" s="46"/>
      <c r="E179" s="46"/>
      <c r="F179" s="46"/>
      <c r="G179" s="46"/>
      <c r="H179" s="39"/>
      <c r="I179" s="23"/>
      <c r="J179" s="53"/>
    </row>
    <row r="180" customFormat="false" ht="48.75" hidden="false" customHeight="true" outlineLevel="0" collapsed="false">
      <c r="B180" s="131"/>
      <c r="C180" s="37"/>
      <c r="D180" s="46"/>
      <c r="E180" s="46"/>
      <c r="F180" s="46"/>
      <c r="G180" s="46"/>
      <c r="H180" s="39"/>
      <c r="I180" s="23"/>
      <c r="J180" s="53"/>
    </row>
    <row r="181" customFormat="false" ht="105" hidden="false" customHeight="true" outlineLevel="0" collapsed="false">
      <c r="B181" s="137"/>
      <c r="C181" s="37"/>
      <c r="D181" s="46"/>
      <c r="E181" s="46"/>
      <c r="F181" s="46"/>
      <c r="G181" s="46"/>
      <c r="H181" s="39"/>
      <c r="I181" s="23"/>
      <c r="J181" s="53"/>
    </row>
    <row r="182" customFormat="false" ht="126" hidden="false" customHeight="true" outlineLevel="0" collapsed="false">
      <c r="B182" s="1"/>
      <c r="C182" s="37"/>
      <c r="D182" s="114"/>
      <c r="E182" s="114"/>
      <c r="F182" s="110"/>
      <c r="G182" s="46"/>
      <c r="H182" s="39"/>
      <c r="I182" s="23"/>
      <c r="J182" s="53"/>
    </row>
    <row r="183" customFormat="false" ht="48" hidden="false" customHeight="true" outlineLevel="0" collapsed="false">
      <c r="B183" s="68"/>
      <c r="C183" s="37"/>
      <c r="D183" s="114"/>
      <c r="E183" s="114"/>
      <c r="F183" s="110"/>
      <c r="G183" s="46"/>
      <c r="H183" s="39"/>
      <c r="I183" s="23"/>
      <c r="J183" s="53"/>
    </row>
    <row r="184" customFormat="false" ht="45.75" hidden="false" customHeight="true" outlineLevel="0" collapsed="false">
      <c r="B184" s="131"/>
      <c r="C184" s="37"/>
      <c r="D184" s="46"/>
      <c r="E184" s="46"/>
      <c r="F184" s="46"/>
      <c r="G184" s="46"/>
      <c r="H184" s="39"/>
      <c r="I184" s="23"/>
      <c r="J184" s="39"/>
    </row>
    <row r="185" customFormat="false" ht="41.25" hidden="false" customHeight="true" outlineLevel="0" collapsed="false">
      <c r="B185" s="131"/>
      <c r="C185" s="37"/>
      <c r="D185" s="51"/>
      <c r="E185" s="46"/>
      <c r="F185" s="51"/>
      <c r="G185" s="114"/>
      <c r="H185" s="94"/>
      <c r="I185" s="23"/>
      <c r="J185" s="94"/>
    </row>
    <row r="186" customFormat="false" ht="44.25" hidden="false" customHeight="true" outlineLevel="0" collapsed="false">
      <c r="B186" s="131"/>
      <c r="C186" s="37"/>
      <c r="D186" s="51"/>
      <c r="E186" s="46"/>
      <c r="F186" s="51"/>
      <c r="G186" s="114"/>
      <c r="H186" s="94"/>
      <c r="I186" s="23"/>
      <c r="J186" s="70"/>
    </row>
    <row r="187" customFormat="false" ht="46.5" hidden="false" customHeight="true" outlineLevel="0" collapsed="false">
      <c r="B187" s="67"/>
      <c r="C187" s="37"/>
      <c r="D187" s="51"/>
      <c r="E187" s="46"/>
      <c r="F187" s="51"/>
      <c r="G187" s="114"/>
      <c r="H187" s="94"/>
      <c r="I187" s="23"/>
      <c r="J187" s="70"/>
    </row>
    <row r="188" customFormat="false" ht="61.5" hidden="false" customHeight="true" outlineLevel="0" collapsed="false">
      <c r="B188" s="68"/>
      <c r="C188" s="37"/>
      <c r="D188" s="51"/>
      <c r="E188" s="46"/>
      <c r="F188" s="51"/>
      <c r="G188" s="142"/>
      <c r="H188" s="94"/>
      <c r="I188" s="23"/>
      <c r="J188" s="70"/>
    </row>
    <row r="189" customFormat="false" ht="48" hidden="false" customHeight="true" outlineLevel="0" collapsed="false">
      <c r="B189" s="68"/>
      <c r="C189" s="37"/>
      <c r="D189" s="51"/>
      <c r="E189" s="46"/>
      <c r="F189" s="51"/>
      <c r="G189" s="46"/>
      <c r="H189" s="39"/>
      <c r="I189" s="23"/>
      <c r="J189" s="70"/>
    </row>
    <row r="190" customFormat="false" ht="52.5" hidden="false" customHeight="true" outlineLevel="0" collapsed="false">
      <c r="B190" s="71"/>
      <c r="C190" s="37"/>
      <c r="D190" s="51"/>
      <c r="E190" s="46"/>
      <c r="F190" s="51"/>
      <c r="G190" s="114"/>
      <c r="H190" s="94"/>
      <c r="I190" s="23"/>
      <c r="J190" s="70"/>
    </row>
    <row r="191" customFormat="false" ht="42.75" hidden="false" customHeight="true" outlineLevel="0" collapsed="false">
      <c r="B191" s="67"/>
      <c r="C191" s="37"/>
      <c r="D191" s="51"/>
      <c r="E191" s="46"/>
      <c r="F191" s="51"/>
      <c r="G191" s="51"/>
      <c r="H191" s="94"/>
      <c r="I191" s="23"/>
      <c r="J191" s="70"/>
    </row>
    <row r="192" customFormat="false" ht="62.25" hidden="false" customHeight="true" outlineLevel="0" collapsed="false">
      <c r="B192" s="68"/>
      <c r="C192" s="37"/>
      <c r="D192" s="51"/>
      <c r="E192" s="46"/>
      <c r="F192" s="51"/>
      <c r="G192" s="46"/>
      <c r="H192" s="39"/>
      <c r="I192" s="23"/>
      <c r="J192" s="70"/>
    </row>
    <row r="193" customFormat="false" ht="44.25" hidden="false" customHeight="true" outlineLevel="0" collapsed="false">
      <c r="B193" s="68"/>
      <c r="C193" s="37"/>
      <c r="D193" s="51"/>
      <c r="E193" s="46"/>
      <c r="F193" s="51"/>
      <c r="G193" s="46"/>
      <c r="H193" s="39"/>
      <c r="I193" s="23"/>
      <c r="J193" s="70"/>
    </row>
    <row r="194" customFormat="false" ht="15" hidden="false" customHeight="true" outlineLevel="0" collapsed="false">
      <c r="B194" s="49"/>
      <c r="C194" s="37"/>
      <c r="D194" s="46"/>
      <c r="E194" s="46"/>
      <c r="F194" s="46"/>
      <c r="G194" s="46"/>
      <c r="H194" s="39"/>
      <c r="I194" s="23"/>
      <c r="J194" s="53"/>
    </row>
    <row r="195" customFormat="false" ht="18.75" hidden="false" customHeight="false" outlineLevel="0" collapsed="false">
      <c r="A195" s="24"/>
      <c r="B195" s="25"/>
      <c r="C195" s="26"/>
      <c r="D195" s="143"/>
      <c r="E195" s="143"/>
      <c r="F195" s="143"/>
      <c r="G195" s="143"/>
      <c r="H195" s="27"/>
      <c r="I195" s="23"/>
      <c r="J195" s="27"/>
    </row>
    <row r="196" customFormat="false" ht="12" hidden="false" customHeight="true" outlineLevel="0" collapsed="false">
      <c r="A196" s="24"/>
      <c r="B196" s="25"/>
      <c r="C196" s="26"/>
      <c r="D196" s="143"/>
      <c r="E196" s="143"/>
      <c r="F196" s="143"/>
      <c r="G196" s="143"/>
      <c r="H196" s="27"/>
      <c r="I196" s="23"/>
      <c r="J196" s="53"/>
    </row>
    <row r="197" customFormat="false" ht="73.5" hidden="false" customHeight="true" outlineLevel="0" collapsed="false">
      <c r="A197" s="24"/>
      <c r="B197" s="3"/>
      <c r="C197" s="144"/>
      <c r="D197" s="85"/>
      <c r="E197" s="85"/>
      <c r="F197" s="85"/>
      <c r="G197" s="143"/>
      <c r="H197" s="145"/>
      <c r="I197" s="133"/>
      <c r="J197" s="145"/>
    </row>
    <row r="198" customFormat="false" ht="18.75" hidden="false" customHeight="false" outlineLevel="0" collapsed="false">
      <c r="A198" s="24"/>
      <c r="B198" s="95"/>
      <c r="C198" s="146"/>
      <c r="D198" s="118"/>
      <c r="E198" s="118"/>
      <c r="F198" s="118"/>
      <c r="G198" s="37"/>
      <c r="H198" s="39"/>
      <c r="I198" s="48"/>
      <c r="J198" s="53"/>
    </row>
    <row r="199" customFormat="false" ht="18.75" hidden="false" customHeight="false" outlineLevel="0" collapsed="false">
      <c r="A199" s="24"/>
      <c r="B199" s="136"/>
      <c r="C199" s="146"/>
      <c r="D199" s="32"/>
      <c r="E199" s="32"/>
      <c r="F199" s="32"/>
      <c r="G199" s="37"/>
      <c r="H199" s="39"/>
      <c r="I199" s="48"/>
      <c r="J199" s="53"/>
    </row>
    <row r="200" customFormat="false" ht="38.25" hidden="false" customHeight="true" outlineLevel="0" collapsed="false">
      <c r="A200" s="24"/>
      <c r="B200" s="131"/>
      <c r="C200" s="146"/>
      <c r="D200" s="32"/>
      <c r="E200" s="32"/>
      <c r="F200" s="32"/>
      <c r="G200" s="37"/>
      <c r="H200" s="39"/>
      <c r="I200" s="48"/>
      <c r="J200" s="53"/>
    </row>
    <row r="201" customFormat="false" ht="41.25" hidden="false" customHeight="true" outlineLevel="0" collapsed="false">
      <c r="A201" s="24"/>
      <c r="B201" s="109"/>
      <c r="C201" s="146"/>
      <c r="D201" s="32"/>
      <c r="E201" s="32"/>
      <c r="F201" s="32"/>
      <c r="G201" s="37"/>
      <c r="H201" s="39"/>
      <c r="I201" s="48"/>
      <c r="J201" s="53"/>
    </row>
    <row r="202" customFormat="false" ht="98.25" hidden="false" customHeight="true" outlineLevel="0" collapsed="false">
      <c r="A202" s="24"/>
      <c r="B202" s="137"/>
      <c r="C202" s="146"/>
      <c r="D202" s="32"/>
      <c r="E202" s="32"/>
      <c r="F202" s="32"/>
      <c r="G202" s="37"/>
      <c r="H202" s="132"/>
      <c r="I202" s="48"/>
      <c r="J202" s="53"/>
    </row>
    <row r="203" customFormat="false" ht="41.25" hidden="false" customHeight="true" outlineLevel="0" collapsed="false">
      <c r="B203" s="134"/>
      <c r="C203" s="146"/>
      <c r="D203" s="41"/>
      <c r="E203" s="41"/>
      <c r="F203" s="41"/>
      <c r="G203" s="41"/>
      <c r="H203" s="39"/>
      <c r="I203" s="48"/>
      <c r="J203" s="70"/>
    </row>
    <row r="204" customFormat="false" ht="24" hidden="false" customHeight="true" outlineLevel="0" collapsed="false">
      <c r="B204" s="117"/>
      <c r="C204" s="146"/>
      <c r="D204" s="43"/>
      <c r="E204" s="114"/>
      <c r="F204" s="114"/>
      <c r="G204" s="43"/>
      <c r="H204" s="94"/>
      <c r="I204" s="147"/>
      <c r="J204" s="70"/>
    </row>
    <row r="205" customFormat="false" ht="18.75" hidden="false" customHeight="false" outlineLevel="0" collapsed="false">
      <c r="B205" s="137"/>
      <c r="C205" s="146"/>
      <c r="D205" s="43"/>
      <c r="E205" s="43"/>
      <c r="F205" s="114"/>
      <c r="G205" s="114"/>
      <c r="H205" s="148"/>
      <c r="I205" s="149"/>
      <c r="J205" s="70"/>
    </row>
    <row r="206" customFormat="false" ht="44.25" hidden="false" customHeight="true" outlineLevel="0" collapsed="false">
      <c r="B206" s="123"/>
      <c r="C206" s="146"/>
      <c r="D206" s="43"/>
      <c r="E206" s="43"/>
      <c r="F206" s="114"/>
      <c r="G206" s="114"/>
      <c r="H206" s="148"/>
      <c r="I206" s="149"/>
      <c r="J206" s="70"/>
    </row>
    <row r="207" customFormat="false" ht="60.75" hidden="false" customHeight="true" outlineLevel="0" collapsed="false">
      <c r="B207" s="68"/>
      <c r="C207" s="146"/>
      <c r="D207" s="43"/>
      <c r="E207" s="43"/>
      <c r="F207" s="114"/>
      <c r="G207" s="114"/>
      <c r="H207" s="148"/>
      <c r="I207" s="149"/>
      <c r="J207" s="70"/>
    </row>
    <row r="208" customFormat="false" ht="46.5" hidden="false" customHeight="true" outlineLevel="0" collapsed="false">
      <c r="B208" s="68"/>
      <c r="C208" s="146"/>
      <c r="D208" s="43"/>
      <c r="E208" s="43"/>
      <c r="F208" s="114"/>
      <c r="G208" s="114"/>
      <c r="H208" s="148"/>
      <c r="I208" s="149"/>
      <c r="J208" s="70"/>
    </row>
    <row r="209" customFormat="false" ht="18.75" hidden="false" customHeight="false" outlineLevel="0" collapsed="false">
      <c r="B209" s="131"/>
      <c r="C209" s="146"/>
      <c r="D209" s="41"/>
      <c r="E209" s="41"/>
      <c r="F209" s="41"/>
      <c r="G209" s="41"/>
      <c r="H209" s="39"/>
      <c r="I209" s="23"/>
      <c r="J209" s="70"/>
    </row>
    <row r="210" customFormat="false" ht="18.75" hidden="false" customHeight="false" outlineLevel="0" collapsed="false">
      <c r="B210" s="131"/>
      <c r="C210" s="146"/>
      <c r="D210" s="41"/>
      <c r="E210" s="41"/>
      <c r="F210" s="150"/>
      <c r="G210" s="41"/>
      <c r="H210" s="39"/>
      <c r="I210" s="23"/>
      <c r="J210" s="70"/>
    </row>
    <row r="211" customFormat="false" ht="42.75" hidden="false" customHeight="true" outlineLevel="0" collapsed="false">
      <c r="B211" s="131"/>
      <c r="C211" s="146"/>
      <c r="D211" s="41"/>
      <c r="E211" s="41"/>
      <c r="F211" s="150"/>
      <c r="G211" s="41"/>
      <c r="H211" s="39"/>
      <c r="I211" s="23"/>
      <c r="J211" s="70"/>
    </row>
    <row r="212" customFormat="false" ht="49.5" hidden="false" customHeight="true" outlineLevel="0" collapsed="false">
      <c r="B212" s="67"/>
      <c r="C212" s="146"/>
      <c r="D212" s="41"/>
      <c r="E212" s="41"/>
      <c r="F212" s="150"/>
      <c r="G212" s="41"/>
      <c r="H212" s="151"/>
      <c r="I212" s="23"/>
      <c r="J212" s="70"/>
    </row>
    <row r="213" customFormat="false" ht="71.25" hidden="false" customHeight="true" outlineLevel="0" collapsed="false">
      <c r="B213" s="68"/>
      <c r="C213" s="146"/>
      <c r="D213" s="41"/>
      <c r="E213" s="41"/>
      <c r="F213" s="150"/>
      <c r="G213" s="41"/>
      <c r="H213" s="151"/>
      <c r="I213" s="23"/>
      <c r="J213" s="70"/>
    </row>
    <row r="214" customFormat="false" ht="44.25" hidden="false" customHeight="true" outlineLevel="0" collapsed="false">
      <c r="B214" s="68"/>
      <c r="C214" s="146"/>
      <c r="D214" s="41"/>
      <c r="E214" s="41"/>
      <c r="F214" s="150"/>
      <c r="G214" s="41"/>
      <c r="H214" s="39"/>
      <c r="I214" s="23"/>
      <c r="J214" s="70"/>
    </row>
    <row r="215" customFormat="false" ht="91.5" hidden="false" customHeight="true" outlineLevel="0" collapsed="false">
      <c r="A215" s="24"/>
      <c r="B215" s="25"/>
      <c r="C215" s="26"/>
      <c r="D215" s="143"/>
      <c r="E215" s="143"/>
      <c r="F215" s="143"/>
      <c r="G215" s="143"/>
      <c r="H215" s="145"/>
      <c r="I215" s="133"/>
      <c r="J215" s="145"/>
    </row>
    <row r="216" customFormat="false" ht="12" hidden="false" customHeight="true" outlineLevel="0" collapsed="false">
      <c r="B216" s="25"/>
      <c r="C216" s="26"/>
      <c r="D216" s="143"/>
      <c r="E216" s="143"/>
      <c r="F216" s="143"/>
      <c r="G216" s="143"/>
      <c r="H216" s="27"/>
      <c r="I216" s="23"/>
      <c r="J216" s="53"/>
    </row>
    <row r="217" customFormat="false" ht="12" hidden="false" customHeight="true" outlineLevel="0" collapsed="false">
      <c r="B217" s="107"/>
      <c r="C217" s="37"/>
      <c r="D217" s="46"/>
      <c r="E217" s="46"/>
      <c r="F217" s="46"/>
      <c r="G217" s="46"/>
      <c r="H217" s="64"/>
      <c r="I217" s="23"/>
      <c r="J217" s="53"/>
    </row>
    <row r="218" customFormat="false" ht="49.5" hidden="false" customHeight="true" outlineLevel="0" collapsed="false">
      <c r="B218" s="49"/>
      <c r="C218" s="37"/>
      <c r="D218" s="46"/>
      <c r="E218" s="46"/>
      <c r="F218" s="46"/>
      <c r="G218" s="46"/>
      <c r="H218" s="64"/>
      <c r="I218" s="23"/>
      <c r="J218" s="70"/>
    </row>
    <row r="219" customFormat="false" ht="29.25" hidden="false" customHeight="true" outlineLevel="0" collapsed="false">
      <c r="B219" s="95"/>
      <c r="C219" s="37"/>
      <c r="D219" s="97"/>
      <c r="E219" s="97"/>
      <c r="F219" s="97"/>
      <c r="G219" s="97"/>
      <c r="H219" s="127"/>
      <c r="I219" s="23"/>
      <c r="J219" s="70"/>
    </row>
    <row r="220" customFormat="false" ht="22.5" hidden="false" customHeight="true" outlineLevel="0" collapsed="false">
      <c r="B220" s="49"/>
      <c r="C220" s="37"/>
      <c r="D220" s="46"/>
      <c r="E220" s="46"/>
      <c r="F220" s="46"/>
      <c r="G220" s="46"/>
      <c r="H220" s="39"/>
      <c r="I220" s="23"/>
      <c r="J220" s="39"/>
    </row>
    <row r="221" customFormat="false" ht="42.75" hidden="false" customHeight="true" outlineLevel="0" collapsed="false">
      <c r="B221" s="131"/>
      <c r="C221" s="37"/>
      <c r="D221" s="46"/>
      <c r="E221" s="46"/>
      <c r="F221" s="46"/>
      <c r="G221" s="46"/>
      <c r="H221" s="39"/>
      <c r="I221" s="23"/>
      <c r="J221" s="39"/>
    </row>
    <row r="222" customFormat="false" ht="42.75" hidden="false" customHeight="true" outlineLevel="0" collapsed="false">
      <c r="B222" s="68"/>
      <c r="C222" s="37"/>
      <c r="D222" s="46"/>
      <c r="E222" s="46"/>
      <c r="F222" s="150"/>
      <c r="G222" s="46"/>
      <c r="H222" s="39"/>
      <c r="I222" s="23"/>
      <c r="J222" s="70"/>
    </row>
    <row r="223" customFormat="false" ht="55.5" hidden="false" customHeight="true" outlineLevel="0" collapsed="false">
      <c r="B223" s="67"/>
      <c r="C223" s="37"/>
      <c r="D223" s="46"/>
      <c r="E223" s="46"/>
      <c r="F223" s="150"/>
      <c r="G223" s="46"/>
      <c r="H223" s="39"/>
      <c r="I223" s="23"/>
      <c r="J223" s="70"/>
    </row>
    <row r="224" customFormat="false" ht="61.5" hidden="false" customHeight="true" outlineLevel="0" collapsed="false">
      <c r="B224" s="68"/>
      <c r="C224" s="37"/>
      <c r="D224" s="46"/>
      <c r="E224" s="46"/>
      <c r="F224" s="150"/>
      <c r="G224" s="46"/>
      <c r="H224" s="39"/>
      <c r="I224" s="23"/>
      <c r="J224" s="70"/>
    </row>
    <row r="225" customFormat="false" ht="44.25" hidden="false" customHeight="true" outlineLevel="0" collapsed="false">
      <c r="B225" s="68"/>
      <c r="C225" s="37"/>
      <c r="D225" s="46"/>
      <c r="E225" s="46"/>
      <c r="F225" s="150"/>
      <c r="G225" s="46"/>
      <c r="H225" s="39"/>
      <c r="I225" s="23"/>
      <c r="J225" s="70"/>
    </row>
    <row r="226" customFormat="false" ht="44.25" hidden="true" customHeight="true" outlineLevel="0" collapsed="false">
      <c r="B226" s="131" t="s">
        <v>77</v>
      </c>
      <c r="C226" s="37" t="s">
        <v>167</v>
      </c>
      <c r="D226" s="46" t="s">
        <v>58</v>
      </c>
      <c r="E226" s="46" t="s">
        <v>58</v>
      </c>
      <c r="F226" s="46" t="s">
        <v>168</v>
      </c>
      <c r="G226" s="46"/>
      <c r="H226" s="39" t="n">
        <f aca="false">H227</f>
        <v>4505.3</v>
      </c>
      <c r="I226" s="23"/>
      <c r="J226" s="70" t="n">
        <v>4505.3</v>
      </c>
    </row>
    <row r="227" customFormat="false" ht="108.75" hidden="true" customHeight="true" outlineLevel="0" collapsed="false">
      <c r="B227" s="137" t="s">
        <v>169</v>
      </c>
      <c r="C227" s="37" t="s">
        <v>167</v>
      </c>
      <c r="D227" s="114" t="s">
        <v>58</v>
      </c>
      <c r="E227" s="114" t="s">
        <v>58</v>
      </c>
      <c r="F227" s="46" t="s">
        <v>168</v>
      </c>
      <c r="G227" s="114" t="s">
        <v>170</v>
      </c>
      <c r="H227" s="39" t="n">
        <f aca="false">2958.8+1546.5</f>
        <v>4505.3</v>
      </c>
      <c r="I227" s="23"/>
      <c r="J227" s="70" t="n">
        <v>4505.3</v>
      </c>
    </row>
    <row r="228" customFormat="false" ht="50.25" hidden="true" customHeight="true" outlineLevel="0" collapsed="false">
      <c r="B228" s="137" t="s">
        <v>171</v>
      </c>
      <c r="C228" s="37" t="s">
        <v>167</v>
      </c>
      <c r="D228" s="46" t="s">
        <v>58</v>
      </c>
      <c r="E228" s="46" t="s">
        <v>58</v>
      </c>
      <c r="F228" s="46" t="s">
        <v>172</v>
      </c>
      <c r="G228" s="46"/>
      <c r="H228" s="39" t="n">
        <f aca="false">H230+H229</f>
        <v>1122.4</v>
      </c>
      <c r="I228" s="23"/>
      <c r="J228" s="70" t="n">
        <f aca="false">J229+J230</f>
        <v>1122.4</v>
      </c>
    </row>
    <row r="229" customFormat="false" ht="60.75" hidden="true" customHeight="true" outlineLevel="0" collapsed="false">
      <c r="B229" s="68" t="s">
        <v>41</v>
      </c>
      <c r="C229" s="37" t="s">
        <v>167</v>
      </c>
      <c r="D229" s="46" t="s">
        <v>58</v>
      </c>
      <c r="E229" s="46" t="s">
        <v>58</v>
      </c>
      <c r="F229" s="46" t="s">
        <v>173</v>
      </c>
      <c r="G229" s="46" t="s">
        <v>42</v>
      </c>
      <c r="H229" s="39" t="n">
        <v>249.1</v>
      </c>
      <c r="I229" s="23"/>
      <c r="J229" s="70" t="n">
        <v>249.1</v>
      </c>
    </row>
    <row r="230" customFormat="false" ht="42.75" hidden="true" customHeight="true" outlineLevel="0" collapsed="false">
      <c r="B230" s="54" t="s">
        <v>174</v>
      </c>
      <c r="C230" s="37" t="s">
        <v>167</v>
      </c>
      <c r="D230" s="46" t="s">
        <v>58</v>
      </c>
      <c r="E230" s="46" t="s">
        <v>58</v>
      </c>
      <c r="F230" s="46" t="s">
        <v>173</v>
      </c>
      <c r="G230" s="37" t="s">
        <v>175</v>
      </c>
      <c r="H230" s="52" t="n">
        <v>873.3</v>
      </c>
      <c r="I230" s="52" t="n">
        <v>8.7</v>
      </c>
      <c r="J230" s="70" t="n">
        <v>873.3</v>
      </c>
    </row>
    <row r="231" customFormat="false" ht="14.25" hidden="true" customHeight="true" outlineLevel="0" collapsed="false">
      <c r="B231" s="54"/>
      <c r="C231" s="46"/>
      <c r="D231" s="46"/>
      <c r="E231" s="46"/>
      <c r="F231" s="46"/>
      <c r="G231" s="152"/>
      <c r="H231" s="153"/>
      <c r="I231" s="23"/>
      <c r="J231" s="53"/>
    </row>
    <row r="232" customFormat="false" ht="57.75" hidden="true" customHeight="true" outlineLevel="0" collapsed="false">
      <c r="A232" s="24" t="s">
        <v>176</v>
      </c>
      <c r="B232" s="25" t="s">
        <v>177</v>
      </c>
      <c r="C232" s="26" t="s">
        <v>178</v>
      </c>
      <c r="D232" s="143"/>
      <c r="E232" s="143"/>
      <c r="F232" s="143"/>
      <c r="G232" s="143"/>
      <c r="H232" s="145" t="n">
        <f aca="false">H234+H241</f>
        <v>53270</v>
      </c>
      <c r="I232" s="133"/>
      <c r="J232" s="145" t="n">
        <f aca="false">J234+J241</f>
        <v>53270</v>
      </c>
    </row>
    <row r="233" customFormat="false" ht="18.75" hidden="true" customHeight="true" outlineLevel="0" collapsed="false">
      <c r="H233" s="23"/>
      <c r="I233" s="23"/>
      <c r="J233" s="53"/>
    </row>
    <row r="234" customFormat="false" ht="33" hidden="true" customHeight="true" outlineLevel="0" collapsed="false">
      <c r="B234" s="125" t="s">
        <v>179</v>
      </c>
      <c r="F234" s="46" t="s">
        <v>180</v>
      </c>
      <c r="H234" s="52" t="n">
        <f aca="false">H237+H246+H249+H259+H262</f>
        <v>53030.7</v>
      </c>
      <c r="I234" s="23"/>
      <c r="J234" s="52" t="n">
        <f aca="false">J237+J246+J249+J259+J262</f>
        <v>53030.7</v>
      </c>
    </row>
    <row r="235" customFormat="false" ht="18.75" hidden="true" customHeight="true" outlineLevel="0" collapsed="false">
      <c r="B235" s="95" t="s">
        <v>181</v>
      </c>
      <c r="C235" s="37" t="s">
        <v>178</v>
      </c>
      <c r="D235" s="97" t="s">
        <v>58</v>
      </c>
      <c r="E235" s="97"/>
      <c r="F235" s="97"/>
      <c r="G235" s="126"/>
      <c r="H235" s="98" t="n">
        <f aca="false">H236</f>
        <v>25</v>
      </c>
      <c r="I235" s="127" t="e">
        <f aca="false">I236</f>
        <v>#REF!</v>
      </c>
      <c r="J235" s="70" t="n">
        <v>25</v>
      </c>
    </row>
    <row r="236" customFormat="false" ht="26.25" hidden="true" customHeight="true" outlineLevel="0" collapsed="false">
      <c r="B236" s="125" t="s">
        <v>121</v>
      </c>
      <c r="C236" s="37" t="s">
        <v>178</v>
      </c>
      <c r="D236" s="46" t="s">
        <v>58</v>
      </c>
      <c r="E236" s="46" t="s">
        <v>58</v>
      </c>
      <c r="F236" s="46"/>
      <c r="G236" s="37"/>
      <c r="H236" s="57" t="n">
        <f aca="false">H237</f>
        <v>25</v>
      </c>
      <c r="I236" s="39" t="e">
        <f aca="false">I237+#REF!</f>
        <v>#REF!</v>
      </c>
      <c r="J236" s="70" t="n">
        <v>25</v>
      </c>
    </row>
    <row r="237" customFormat="false" ht="49.5" hidden="true" customHeight="true" outlineLevel="0" collapsed="false">
      <c r="B237" s="125" t="s">
        <v>182</v>
      </c>
      <c r="C237" s="37" t="s">
        <v>178</v>
      </c>
      <c r="D237" s="46" t="s">
        <v>58</v>
      </c>
      <c r="E237" s="46" t="s">
        <v>58</v>
      </c>
      <c r="F237" s="46" t="s">
        <v>183</v>
      </c>
      <c r="G237" s="37"/>
      <c r="H237" s="57" t="n">
        <f aca="false">H238</f>
        <v>25</v>
      </c>
      <c r="I237" s="39" t="n">
        <f aca="false">I238</f>
        <v>0</v>
      </c>
      <c r="J237" s="70" t="n">
        <v>25</v>
      </c>
    </row>
    <row r="238" customFormat="false" ht="69" hidden="true" customHeight="true" outlineLevel="0" collapsed="false">
      <c r="B238" s="154" t="s">
        <v>184</v>
      </c>
      <c r="C238" s="37" t="s">
        <v>178</v>
      </c>
      <c r="D238" s="46" t="s">
        <v>58</v>
      </c>
      <c r="E238" s="46" t="s">
        <v>58</v>
      </c>
      <c r="F238" s="46" t="s">
        <v>185</v>
      </c>
      <c r="G238" s="37"/>
      <c r="H238" s="57" t="n">
        <f aca="false">H239</f>
        <v>25</v>
      </c>
      <c r="I238" s="39" t="n">
        <f aca="false">I239</f>
        <v>0</v>
      </c>
      <c r="J238" s="70" t="n">
        <v>25</v>
      </c>
    </row>
    <row r="239" customFormat="false" ht="109.5" hidden="true" customHeight="true" outlineLevel="0" collapsed="false">
      <c r="B239" s="134" t="s">
        <v>186</v>
      </c>
      <c r="C239" s="37" t="s">
        <v>178</v>
      </c>
      <c r="D239" s="46" t="s">
        <v>58</v>
      </c>
      <c r="E239" s="46" t="s">
        <v>58</v>
      </c>
      <c r="F239" s="46" t="s">
        <v>185</v>
      </c>
      <c r="G239" s="37"/>
      <c r="H239" s="57" t="n">
        <f aca="false">H240</f>
        <v>25</v>
      </c>
      <c r="I239" s="39" t="n">
        <f aca="false">I240</f>
        <v>0</v>
      </c>
      <c r="J239" s="70" t="n">
        <v>25</v>
      </c>
    </row>
    <row r="240" customFormat="false" ht="60.75" hidden="true" customHeight="true" outlineLevel="0" collapsed="false">
      <c r="B240" s="68" t="s">
        <v>41</v>
      </c>
      <c r="C240" s="37" t="s">
        <v>178</v>
      </c>
      <c r="D240" s="46" t="s">
        <v>58</v>
      </c>
      <c r="E240" s="46" t="s">
        <v>58</v>
      </c>
      <c r="F240" s="46" t="s">
        <v>185</v>
      </c>
      <c r="G240" s="37" t="s">
        <v>42</v>
      </c>
      <c r="H240" s="57" t="n">
        <v>25</v>
      </c>
      <c r="I240" s="39" t="n">
        <v>0</v>
      </c>
      <c r="J240" s="70" t="n">
        <v>25</v>
      </c>
    </row>
    <row r="241" customFormat="false" ht="57.75" hidden="true" customHeight="true" outlineLevel="0" collapsed="false">
      <c r="B241" s="129" t="s">
        <v>187</v>
      </c>
      <c r="C241" s="37" t="s">
        <v>178</v>
      </c>
      <c r="D241" s="114" t="s">
        <v>58</v>
      </c>
      <c r="E241" s="37" t="s">
        <v>58</v>
      </c>
      <c r="F241" s="114" t="s">
        <v>188</v>
      </c>
      <c r="G241" s="114"/>
      <c r="H241" s="39" t="n">
        <f aca="false">H242</f>
        <v>239.3</v>
      </c>
      <c r="I241" s="39" t="n">
        <f aca="false">I243</f>
        <v>0</v>
      </c>
      <c r="J241" s="70" t="n">
        <f aca="false">J242</f>
        <v>239.3</v>
      </c>
    </row>
    <row r="242" customFormat="false" ht="57.75" hidden="true" customHeight="true" outlineLevel="0" collapsed="false">
      <c r="B242" s="129" t="s">
        <v>189</v>
      </c>
      <c r="C242" s="37" t="s">
        <v>178</v>
      </c>
      <c r="D242" s="114" t="s">
        <v>58</v>
      </c>
      <c r="E242" s="37" t="s">
        <v>58</v>
      </c>
      <c r="F242" s="114" t="s">
        <v>190</v>
      </c>
      <c r="G242" s="114"/>
      <c r="H242" s="39" t="n">
        <f aca="false">H243</f>
        <v>239.3</v>
      </c>
      <c r="I242" s="39"/>
      <c r="J242" s="70" t="n">
        <f aca="false">J243</f>
        <v>239.3</v>
      </c>
    </row>
    <row r="243" customFormat="false" ht="60" hidden="true" customHeight="true" outlineLevel="0" collapsed="false">
      <c r="B243" s="155" t="s">
        <v>41</v>
      </c>
      <c r="C243" s="37" t="s">
        <v>178</v>
      </c>
      <c r="D243" s="114" t="s">
        <v>58</v>
      </c>
      <c r="E243" s="37" t="s">
        <v>58</v>
      </c>
      <c r="F243" s="114" t="s">
        <v>190</v>
      </c>
      <c r="G243" s="114" t="s">
        <v>42</v>
      </c>
      <c r="H243" s="39" t="n">
        <v>239.3</v>
      </c>
      <c r="I243" s="39" t="n">
        <v>0</v>
      </c>
      <c r="J243" s="70" t="n">
        <v>239.3</v>
      </c>
    </row>
    <row r="244" customFormat="false" ht="33.75" hidden="true" customHeight="true" outlineLevel="0" collapsed="false">
      <c r="B244" s="137" t="s">
        <v>142</v>
      </c>
      <c r="C244" s="37" t="s">
        <v>178</v>
      </c>
      <c r="D244" s="85" t="s">
        <v>143</v>
      </c>
      <c r="E244" s="85"/>
      <c r="F244" s="85"/>
      <c r="G244" s="85"/>
      <c r="H244" s="127" t="n">
        <f aca="false">H245+H248+H258</f>
        <v>53005.7</v>
      </c>
      <c r="I244" s="23"/>
      <c r="J244" s="156" t="n">
        <f aca="false">J245+J248+J258</f>
        <v>53005.7</v>
      </c>
    </row>
    <row r="245" customFormat="false" ht="29.25" hidden="true" customHeight="true" outlineLevel="0" collapsed="false">
      <c r="B245" s="141" t="s">
        <v>191</v>
      </c>
      <c r="C245" s="37" t="s">
        <v>178</v>
      </c>
      <c r="D245" s="32" t="s">
        <v>143</v>
      </c>
      <c r="E245" s="32" t="s">
        <v>90</v>
      </c>
      <c r="F245" s="114"/>
      <c r="H245" s="52" t="n">
        <f aca="false">H246</f>
        <v>5.2</v>
      </c>
      <c r="I245" s="23"/>
      <c r="J245" s="70" t="n">
        <v>5.2</v>
      </c>
    </row>
    <row r="246" customFormat="false" ht="179.25" hidden="true" customHeight="true" outlineLevel="0" collapsed="false">
      <c r="B246" s="134" t="s">
        <v>192</v>
      </c>
      <c r="C246" s="37" t="s">
        <v>178</v>
      </c>
      <c r="D246" s="32" t="s">
        <v>143</v>
      </c>
      <c r="E246" s="32" t="s">
        <v>90</v>
      </c>
      <c r="F246" s="114" t="s">
        <v>193</v>
      </c>
      <c r="H246" s="52" t="n">
        <f aca="false">H247</f>
        <v>5.2</v>
      </c>
      <c r="I246" s="23"/>
      <c r="J246" s="70" t="n">
        <v>5.2</v>
      </c>
    </row>
    <row r="247" customFormat="false" ht="52.5" hidden="true" customHeight="true" outlineLevel="0" collapsed="false">
      <c r="B247" s="131" t="s">
        <v>194</v>
      </c>
      <c r="C247" s="37" t="s">
        <v>178</v>
      </c>
      <c r="D247" s="32" t="s">
        <v>143</v>
      </c>
      <c r="E247" s="32" t="s">
        <v>90</v>
      </c>
      <c r="F247" s="114" t="s">
        <v>193</v>
      </c>
      <c r="G247" s="9" t="n">
        <v>313</v>
      </c>
      <c r="H247" s="52" t="n">
        <v>5.2</v>
      </c>
      <c r="I247" s="23"/>
      <c r="J247" s="70" t="n">
        <v>5.2</v>
      </c>
    </row>
    <row r="248" customFormat="false" ht="33.75" hidden="true" customHeight="true" outlineLevel="0" collapsed="false">
      <c r="B248" s="131" t="s">
        <v>195</v>
      </c>
      <c r="C248" s="37" t="s">
        <v>178</v>
      </c>
      <c r="D248" s="85" t="s">
        <v>143</v>
      </c>
      <c r="E248" s="85" t="s">
        <v>35</v>
      </c>
      <c r="F248" s="114"/>
      <c r="G248" s="114"/>
      <c r="H248" s="157" t="n">
        <f aca="false">H249</f>
        <v>47961.5</v>
      </c>
      <c r="I248" s="23"/>
      <c r="J248" s="70" t="n">
        <f aca="false">J249</f>
        <v>47961.5</v>
      </c>
    </row>
    <row r="249" customFormat="false" ht="45" hidden="true" customHeight="true" outlineLevel="0" collapsed="false">
      <c r="B249" s="131" t="s">
        <v>196</v>
      </c>
      <c r="C249" s="37" t="s">
        <v>178</v>
      </c>
      <c r="D249" s="114" t="s">
        <v>143</v>
      </c>
      <c r="E249" s="114" t="s">
        <v>35</v>
      </c>
      <c r="F249" s="114" t="s">
        <v>197</v>
      </c>
      <c r="G249" s="114"/>
      <c r="H249" s="94" t="n">
        <f aca="false">H250+H252+H254+H256</f>
        <v>47961.5</v>
      </c>
      <c r="I249" s="23"/>
      <c r="J249" s="70" t="n">
        <f aca="false">J250+J252+J254+J256</f>
        <v>47961.5</v>
      </c>
    </row>
    <row r="250" customFormat="false" ht="112.5" hidden="true" customHeight="true" outlineLevel="0" collapsed="false">
      <c r="B250" s="158" t="s">
        <v>198</v>
      </c>
      <c r="C250" s="37" t="s">
        <v>178</v>
      </c>
      <c r="D250" s="114" t="s">
        <v>143</v>
      </c>
      <c r="E250" s="114" t="s">
        <v>35</v>
      </c>
      <c r="F250" s="114" t="s">
        <v>199</v>
      </c>
      <c r="G250" s="114"/>
      <c r="H250" s="94" t="n">
        <f aca="false">H251</f>
        <v>36607</v>
      </c>
      <c r="I250" s="23"/>
      <c r="J250" s="70" t="n">
        <f aca="false">J251</f>
        <v>36607</v>
      </c>
    </row>
    <row r="251" customFormat="false" ht="72" hidden="true" customHeight="true" outlineLevel="0" collapsed="false">
      <c r="B251" s="129" t="s">
        <v>149</v>
      </c>
      <c r="C251" s="37" t="s">
        <v>178</v>
      </c>
      <c r="D251" s="114" t="s">
        <v>143</v>
      </c>
      <c r="E251" s="114" t="s">
        <v>35</v>
      </c>
      <c r="F251" s="114" t="s">
        <v>199</v>
      </c>
      <c r="G251" s="114" t="s">
        <v>150</v>
      </c>
      <c r="H251" s="94" t="n">
        <v>36607</v>
      </c>
      <c r="I251" s="23"/>
      <c r="J251" s="70" t="n">
        <v>36607</v>
      </c>
    </row>
    <row r="252" customFormat="false" ht="100.5" hidden="true" customHeight="true" outlineLevel="0" collapsed="false">
      <c r="B252" s="67" t="s">
        <v>200</v>
      </c>
      <c r="C252" s="37" t="s">
        <v>178</v>
      </c>
      <c r="D252" s="114" t="s">
        <v>143</v>
      </c>
      <c r="E252" s="114" t="s">
        <v>35</v>
      </c>
      <c r="F252" s="114" t="s">
        <v>201</v>
      </c>
      <c r="G252" s="114"/>
      <c r="H252" s="94" t="n">
        <f aca="false">H253</f>
        <v>10869.1</v>
      </c>
      <c r="I252" s="23"/>
      <c r="J252" s="70" t="n">
        <f aca="false">J253</f>
        <v>10869.1</v>
      </c>
    </row>
    <row r="253" customFormat="false" ht="63.75" hidden="true" customHeight="true" outlineLevel="0" collapsed="false">
      <c r="B253" s="129" t="s">
        <v>149</v>
      </c>
      <c r="C253" s="37" t="s">
        <v>178</v>
      </c>
      <c r="D253" s="114" t="s">
        <v>143</v>
      </c>
      <c r="E253" s="114" t="s">
        <v>35</v>
      </c>
      <c r="F253" s="114" t="s">
        <v>201</v>
      </c>
      <c r="G253" s="114" t="s">
        <v>150</v>
      </c>
      <c r="H253" s="94" t="n">
        <v>10869.1</v>
      </c>
      <c r="I253" s="23"/>
      <c r="J253" s="70" t="n">
        <v>10869.1</v>
      </c>
    </row>
    <row r="254" customFormat="false" ht="88.5" hidden="true" customHeight="true" outlineLevel="0" collapsed="false">
      <c r="B254" s="131" t="s">
        <v>202</v>
      </c>
      <c r="C254" s="37" t="s">
        <v>178</v>
      </c>
      <c r="D254" s="114" t="s">
        <v>143</v>
      </c>
      <c r="E254" s="114" t="s">
        <v>35</v>
      </c>
      <c r="F254" s="114" t="s">
        <v>203</v>
      </c>
      <c r="G254" s="114"/>
      <c r="H254" s="94" t="n">
        <f aca="false">H255</f>
        <v>245.3</v>
      </c>
      <c r="I254" s="23"/>
      <c r="J254" s="70" t="n">
        <f aca="false">J255</f>
        <v>245.3</v>
      </c>
    </row>
    <row r="255" customFormat="false" ht="64.5" hidden="true" customHeight="true" outlineLevel="0" collapsed="false">
      <c r="B255" s="129" t="s">
        <v>149</v>
      </c>
      <c r="C255" s="37" t="s">
        <v>178</v>
      </c>
      <c r="D255" s="114" t="s">
        <v>143</v>
      </c>
      <c r="E255" s="114" t="s">
        <v>35</v>
      </c>
      <c r="F255" s="114" t="s">
        <v>203</v>
      </c>
      <c r="G255" s="114" t="s">
        <v>150</v>
      </c>
      <c r="H255" s="94" t="n">
        <v>245.3</v>
      </c>
      <c r="I255" s="23"/>
      <c r="J255" s="70" t="n">
        <v>245.3</v>
      </c>
    </row>
    <row r="256" customFormat="false" ht="123.75" hidden="true" customHeight="true" outlineLevel="0" collapsed="false">
      <c r="B256" s="131" t="s">
        <v>204</v>
      </c>
      <c r="C256" s="37" t="s">
        <v>178</v>
      </c>
      <c r="D256" s="114" t="s">
        <v>143</v>
      </c>
      <c r="E256" s="114" t="s">
        <v>35</v>
      </c>
      <c r="F256" s="114" t="s">
        <v>205</v>
      </c>
      <c r="G256" s="114"/>
      <c r="H256" s="94" t="n">
        <f aca="false">H257</f>
        <v>240.1</v>
      </c>
      <c r="I256" s="23"/>
      <c r="J256" s="70" t="n">
        <f aca="false">J257</f>
        <v>240.1</v>
      </c>
    </row>
    <row r="257" customFormat="false" ht="65.25" hidden="true" customHeight="true" outlineLevel="0" collapsed="false">
      <c r="B257" s="129" t="s">
        <v>149</v>
      </c>
      <c r="C257" s="37" t="s">
        <v>178</v>
      </c>
      <c r="D257" s="114" t="s">
        <v>143</v>
      </c>
      <c r="E257" s="114" t="s">
        <v>35</v>
      </c>
      <c r="F257" s="114" t="s">
        <v>205</v>
      </c>
      <c r="G257" s="114" t="s">
        <v>150</v>
      </c>
      <c r="H257" s="94" t="n">
        <v>240.1</v>
      </c>
      <c r="I257" s="23"/>
      <c r="J257" s="70" t="n">
        <v>240.1</v>
      </c>
    </row>
    <row r="258" customFormat="false" ht="43.5" hidden="true" customHeight="true" outlineLevel="0" collapsed="false">
      <c r="B258" s="131" t="s">
        <v>206</v>
      </c>
      <c r="C258" s="37" t="s">
        <v>178</v>
      </c>
      <c r="D258" s="114" t="s">
        <v>143</v>
      </c>
      <c r="E258" s="114" t="s">
        <v>51</v>
      </c>
      <c r="F258" s="114"/>
      <c r="G258" s="114"/>
      <c r="H258" s="94" t="n">
        <f aca="false">H259+H262</f>
        <v>5039</v>
      </c>
      <c r="I258" s="23"/>
      <c r="J258" s="70" t="n">
        <f aca="false">J259+J262</f>
        <v>5039</v>
      </c>
    </row>
    <row r="259" customFormat="false" ht="28.5" hidden="true" customHeight="true" outlineLevel="0" collapsed="false">
      <c r="B259" s="131" t="s">
        <v>207</v>
      </c>
      <c r="C259" s="37" t="s">
        <v>178</v>
      </c>
      <c r="D259" s="114" t="s">
        <v>143</v>
      </c>
      <c r="E259" s="114" t="s">
        <v>51</v>
      </c>
      <c r="F259" s="114" t="s">
        <v>208</v>
      </c>
      <c r="G259" s="114"/>
      <c r="H259" s="94" t="n">
        <f aca="false">H260+H261</f>
        <v>506.2</v>
      </c>
      <c r="I259" s="23"/>
      <c r="J259" s="70" t="n">
        <f aca="false">J260+J261</f>
        <v>506.2</v>
      </c>
    </row>
    <row r="260" customFormat="false" ht="50.25" hidden="true" customHeight="true" outlineLevel="0" collapsed="false">
      <c r="B260" s="67" t="s">
        <v>32</v>
      </c>
      <c r="C260" s="37" t="s">
        <v>178</v>
      </c>
      <c r="D260" s="114" t="s">
        <v>143</v>
      </c>
      <c r="E260" s="114" t="s">
        <v>51</v>
      </c>
      <c r="F260" s="114" t="s">
        <v>208</v>
      </c>
      <c r="G260" s="114" t="s">
        <v>33</v>
      </c>
      <c r="H260" s="94" t="n">
        <v>487.1</v>
      </c>
      <c r="I260" s="23"/>
      <c r="J260" s="70" t="n">
        <v>487.1</v>
      </c>
    </row>
    <row r="261" customFormat="false" ht="64.5" hidden="true" customHeight="true" outlineLevel="0" collapsed="false">
      <c r="B261" s="68" t="s">
        <v>41</v>
      </c>
      <c r="C261" s="37" t="s">
        <v>178</v>
      </c>
      <c r="D261" s="114" t="s">
        <v>143</v>
      </c>
      <c r="E261" s="114" t="s">
        <v>51</v>
      </c>
      <c r="F261" s="114" t="s">
        <v>208</v>
      </c>
      <c r="G261" s="114" t="s">
        <v>42</v>
      </c>
      <c r="H261" s="94" t="n">
        <v>19.1</v>
      </c>
      <c r="I261" s="23"/>
      <c r="J261" s="70" t="n">
        <v>19.1</v>
      </c>
    </row>
    <row r="262" customFormat="false" ht="67.5" hidden="true" customHeight="true" outlineLevel="0" collapsed="false">
      <c r="B262" s="68" t="s">
        <v>209</v>
      </c>
      <c r="C262" s="37" t="s">
        <v>178</v>
      </c>
      <c r="D262" s="114" t="s">
        <v>143</v>
      </c>
      <c r="E262" s="114" t="s">
        <v>51</v>
      </c>
      <c r="F262" s="114" t="s">
        <v>210</v>
      </c>
      <c r="G262" s="114"/>
      <c r="H262" s="94" t="n">
        <f aca="false">H263+H264</f>
        <v>4532.8</v>
      </c>
      <c r="I262" s="23"/>
      <c r="J262" s="70" t="n">
        <f aca="false">J263+J264</f>
        <v>4532.8</v>
      </c>
    </row>
    <row r="263" customFormat="false" ht="56.25" hidden="true" customHeight="true" outlineLevel="0" collapsed="false">
      <c r="B263" s="67" t="s">
        <v>32</v>
      </c>
      <c r="C263" s="37" t="s">
        <v>178</v>
      </c>
      <c r="D263" s="114" t="s">
        <v>143</v>
      </c>
      <c r="E263" s="114" t="s">
        <v>51</v>
      </c>
      <c r="F263" s="114" t="s">
        <v>210</v>
      </c>
      <c r="G263" s="114" t="s">
        <v>33</v>
      </c>
      <c r="H263" s="94" t="n">
        <v>4376.8</v>
      </c>
      <c r="I263" s="23"/>
      <c r="J263" s="70" t="n">
        <v>4376.8</v>
      </c>
    </row>
    <row r="264" customFormat="false" ht="63" hidden="true" customHeight="true" outlineLevel="0" collapsed="false">
      <c r="B264" s="68" t="s">
        <v>41</v>
      </c>
      <c r="C264" s="37" t="s">
        <v>178</v>
      </c>
      <c r="D264" s="114" t="s">
        <v>143</v>
      </c>
      <c r="E264" s="114" t="s">
        <v>51</v>
      </c>
      <c r="F264" s="114" t="s">
        <v>210</v>
      </c>
      <c r="G264" s="114" t="s">
        <v>42</v>
      </c>
      <c r="H264" s="94" t="n">
        <v>156</v>
      </c>
      <c r="I264" s="23"/>
      <c r="J264" s="159" t="n">
        <v>156</v>
      </c>
      <c r="K264" s="23"/>
      <c r="L264" s="23"/>
      <c r="M264" s="23"/>
      <c r="N264" s="23"/>
    </row>
    <row r="265" customFormat="false" ht="12" hidden="true" customHeight="true" outlineLevel="0" collapsed="false">
      <c r="B265" s="49"/>
      <c r="C265" s="37"/>
      <c r="D265" s="114"/>
      <c r="E265" s="114"/>
      <c r="F265" s="114"/>
      <c r="G265" s="114"/>
      <c r="H265" s="94"/>
      <c r="I265" s="23"/>
    </row>
    <row r="266" customFormat="false" ht="12" hidden="true" customHeight="true" outlineLevel="0" collapsed="false">
      <c r="B266" s="49"/>
      <c r="C266" s="37"/>
      <c r="D266" s="114"/>
      <c r="E266" s="114"/>
      <c r="F266" s="114"/>
      <c r="G266" s="114"/>
      <c r="H266" s="94"/>
      <c r="I266" s="23"/>
    </row>
    <row r="267" customFormat="false" ht="39.75" hidden="false" customHeight="true" outlineLevel="0" collapsed="false">
      <c r="B267" s="3"/>
      <c r="H267" s="160"/>
      <c r="J267" s="160" t="s">
        <v>211</v>
      </c>
    </row>
    <row r="268" customFormat="false" ht="18.75" hidden="false" customHeight="true" outlineLevel="0" collapsed="false">
      <c r="A268" s="44"/>
      <c r="B268" s="3"/>
      <c r="C268" s="44"/>
      <c r="D268" s="46"/>
      <c r="E268" s="46"/>
      <c r="F268" s="46"/>
      <c r="H268" s="49"/>
      <c r="I268" s="49"/>
    </row>
    <row r="269" customFormat="false" ht="18.75" hidden="false" customHeight="false" outlineLevel="0" collapsed="false">
      <c r="B269" s="44"/>
      <c r="H269" s="161"/>
    </row>
    <row r="270" customFormat="false" ht="12.75" hidden="false" customHeight="false" outlineLevel="0" collapsed="false">
      <c r="H270" s="161"/>
    </row>
    <row r="271" customFormat="false" ht="12.75" hidden="false" customHeight="false" outlineLevel="0" collapsed="false">
      <c r="H271" s="161"/>
    </row>
    <row r="272" customFormat="false" ht="12.75" hidden="false" customHeight="false" outlineLevel="0" collapsed="false">
      <c r="H272" s="161"/>
    </row>
    <row r="273" customFormat="false" ht="12.75" hidden="false" customHeight="false" outlineLevel="0" collapsed="false">
      <c r="H273" s="161"/>
    </row>
    <row r="274" customFormat="false" ht="12.75" hidden="false" customHeight="false" outlineLevel="0" collapsed="false">
      <c r="H274" s="161"/>
    </row>
    <row r="275" customFormat="false" ht="12.75" hidden="false" customHeight="false" outlineLevel="0" collapsed="false">
      <c r="H275" s="161"/>
    </row>
    <row r="276" customFormat="false" ht="12.75" hidden="false" customHeight="false" outlineLevel="0" collapsed="false">
      <c r="H276" s="161"/>
    </row>
    <row r="277" customFormat="false" ht="12.75" hidden="false" customHeight="false" outlineLevel="0" collapsed="false">
      <c r="H277" s="161"/>
    </row>
    <row r="278" customFormat="false" ht="12.75" hidden="false" customHeight="false" outlineLevel="0" collapsed="false">
      <c r="H278" s="161"/>
    </row>
    <row r="279" customFormat="false" ht="12.75" hidden="false" customHeight="false" outlineLevel="0" collapsed="false">
      <c r="H279" s="161"/>
    </row>
    <row r="280" customFormat="false" ht="12.75" hidden="false" customHeight="false" outlineLevel="0" collapsed="false">
      <c r="H280" s="161"/>
    </row>
    <row r="281" customFormat="false" ht="12.75" hidden="false" customHeight="false" outlineLevel="0" collapsed="false">
      <c r="H281" s="161"/>
    </row>
    <row r="282" customFormat="false" ht="12.75" hidden="false" customHeight="false" outlineLevel="0" collapsed="false">
      <c r="H282" s="161"/>
    </row>
    <row r="283" customFormat="false" ht="12.75" hidden="false" customHeight="false" outlineLevel="0" collapsed="false"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  <row r="1185" customFormat="false" ht="12.75" hidden="false" customHeight="false" outlineLevel="0" collapsed="false">
      <c r="H1185" s="161"/>
    </row>
    <row r="1186" customFormat="false" ht="12.75" hidden="false" customHeight="false" outlineLevel="0" collapsed="false">
      <c r="H1186" s="161"/>
    </row>
    <row r="1187" customFormat="false" ht="12.75" hidden="false" customHeight="false" outlineLevel="0" collapsed="false">
      <c r="H1187" s="161"/>
    </row>
    <row r="1188" customFormat="false" ht="12.75" hidden="false" customHeight="false" outlineLevel="0" collapsed="false">
      <c r="H1188" s="161"/>
    </row>
    <row r="1189" customFormat="false" ht="12.75" hidden="false" customHeight="false" outlineLevel="0" collapsed="false">
      <c r="H1189" s="161"/>
    </row>
    <row r="1190" customFormat="false" ht="12.75" hidden="false" customHeight="false" outlineLevel="0" collapsed="false">
      <c r="H1190" s="161"/>
    </row>
    <row r="1191" customFormat="false" ht="12.75" hidden="false" customHeight="false" outlineLevel="0" collapsed="false">
      <c r="H1191" s="161"/>
    </row>
    <row r="1192" customFormat="false" ht="12.75" hidden="false" customHeight="false" outlineLevel="0" collapsed="false">
      <c r="H1192" s="161"/>
    </row>
    <row r="1193" customFormat="false" ht="12.75" hidden="false" customHeight="false" outlineLevel="0" collapsed="false">
      <c r="H1193" s="161"/>
    </row>
    <row r="1194" customFormat="false" ht="12.75" hidden="false" customHeight="false" outlineLevel="0" collapsed="false">
      <c r="H1194" s="161"/>
    </row>
    <row r="1195" customFormat="false" ht="12.75" hidden="false" customHeight="false" outlineLevel="0" collapsed="false">
      <c r="H1195" s="161"/>
    </row>
    <row r="1196" customFormat="false" ht="12.75" hidden="false" customHeight="false" outlineLevel="0" collapsed="false">
      <c r="H1196" s="161"/>
    </row>
    <row r="1197" customFormat="false" ht="12.75" hidden="false" customHeight="false" outlineLevel="0" collapsed="false">
      <c r="H1197" s="161"/>
    </row>
    <row r="1198" customFormat="false" ht="12.75" hidden="false" customHeight="false" outlineLevel="0" collapsed="false">
      <c r="H1198" s="161"/>
    </row>
    <row r="1199" customFormat="false" ht="12.75" hidden="false" customHeight="false" outlineLevel="0" collapsed="false">
      <c r="H1199" s="161"/>
    </row>
    <row r="1200" customFormat="false" ht="12.75" hidden="false" customHeight="false" outlineLevel="0" collapsed="false">
      <c r="H1200" s="161"/>
    </row>
    <row r="1201" customFormat="false" ht="12.75" hidden="false" customHeight="false" outlineLevel="0" collapsed="false">
      <c r="H1201" s="161"/>
    </row>
    <row r="1202" customFormat="false" ht="12.75" hidden="false" customHeight="false" outlineLevel="0" collapsed="false">
      <c r="H1202" s="161"/>
    </row>
    <row r="1203" customFormat="false" ht="12.75" hidden="false" customHeight="false" outlineLevel="0" collapsed="false">
      <c r="H1203" s="161"/>
    </row>
    <row r="1204" customFormat="false" ht="12.75" hidden="false" customHeight="false" outlineLevel="0" collapsed="false">
      <c r="H1204" s="161"/>
    </row>
    <row r="1205" customFormat="false" ht="12.75" hidden="false" customHeight="false" outlineLevel="0" collapsed="false">
      <c r="H1205" s="161"/>
    </row>
    <row r="1206" customFormat="false" ht="12.75" hidden="false" customHeight="false" outlineLevel="0" collapsed="false">
      <c r="H1206" s="161"/>
    </row>
    <row r="1207" customFormat="false" ht="12.75" hidden="false" customHeight="false" outlineLevel="0" collapsed="false">
      <c r="H1207" s="161"/>
    </row>
    <row r="1208" customFormat="false" ht="12.75" hidden="false" customHeight="false" outlineLevel="0" collapsed="false">
      <c r="H1208" s="161"/>
    </row>
    <row r="1209" customFormat="false" ht="12.75" hidden="false" customHeight="false" outlineLevel="0" collapsed="false">
      <c r="H1209" s="161"/>
    </row>
    <row r="1210" customFormat="false" ht="12.75" hidden="false" customHeight="false" outlineLevel="0" collapsed="false">
      <c r="H1210" s="161"/>
    </row>
    <row r="1211" customFormat="false" ht="12.75" hidden="false" customHeight="false" outlineLevel="0" collapsed="false">
      <c r="H1211" s="161"/>
    </row>
    <row r="1212" customFormat="false" ht="12.75" hidden="false" customHeight="false" outlineLevel="0" collapsed="false">
      <c r="H1212" s="161"/>
    </row>
    <row r="1213" customFormat="false" ht="12.75" hidden="false" customHeight="false" outlineLevel="0" collapsed="false">
      <c r="H1213" s="161"/>
    </row>
    <row r="1214" customFormat="false" ht="12.75" hidden="false" customHeight="false" outlineLevel="0" collapsed="false">
      <c r="H1214" s="161"/>
    </row>
    <row r="1215" customFormat="false" ht="12.75" hidden="false" customHeight="false" outlineLevel="0" collapsed="false">
      <c r="H1215" s="161"/>
    </row>
    <row r="1216" customFormat="false" ht="12.75" hidden="false" customHeight="false" outlineLevel="0" collapsed="false">
      <c r="H1216" s="161"/>
    </row>
    <row r="1217" customFormat="false" ht="12.75" hidden="false" customHeight="false" outlineLevel="0" collapsed="false">
      <c r="H1217" s="161"/>
    </row>
    <row r="1218" customFormat="false" ht="12.75" hidden="false" customHeight="false" outlineLevel="0" collapsed="false">
      <c r="H1218" s="161"/>
    </row>
    <row r="1219" customFormat="false" ht="12.75" hidden="false" customHeight="false" outlineLevel="0" collapsed="false">
      <c r="H1219" s="161"/>
    </row>
    <row r="1220" customFormat="false" ht="12.75" hidden="false" customHeight="false" outlineLevel="0" collapsed="false">
      <c r="H1220" s="161"/>
    </row>
    <row r="1221" customFormat="false" ht="12.75" hidden="false" customHeight="false" outlineLevel="0" collapsed="false">
      <c r="H1221" s="161"/>
    </row>
    <row r="1222" customFormat="false" ht="12.75" hidden="false" customHeight="false" outlineLevel="0" collapsed="false">
      <c r="H1222" s="161"/>
    </row>
    <row r="1223" customFormat="false" ht="12.75" hidden="false" customHeight="false" outlineLevel="0" collapsed="false">
      <c r="H1223" s="161"/>
    </row>
    <row r="1224" customFormat="false" ht="12.75" hidden="false" customHeight="false" outlineLevel="0" collapsed="false">
      <c r="H1224" s="161"/>
    </row>
    <row r="1225" customFormat="false" ht="12.75" hidden="false" customHeight="false" outlineLevel="0" collapsed="false">
      <c r="H1225" s="161"/>
    </row>
    <row r="1226" customFormat="false" ht="12.75" hidden="false" customHeight="false" outlineLevel="0" collapsed="false">
      <c r="H1226" s="161"/>
    </row>
    <row r="1227" customFormat="false" ht="12.75" hidden="false" customHeight="false" outlineLevel="0" collapsed="false">
      <c r="H1227" s="161"/>
    </row>
    <row r="1228" customFormat="false" ht="12.75" hidden="false" customHeight="false" outlineLevel="0" collapsed="false">
      <c r="H1228" s="161"/>
    </row>
    <row r="1229" customFormat="false" ht="12.75" hidden="false" customHeight="false" outlineLevel="0" collapsed="false">
      <c r="H1229" s="161"/>
    </row>
    <row r="1230" customFormat="false" ht="12.75" hidden="false" customHeight="false" outlineLevel="0" collapsed="false">
      <c r="H1230" s="161"/>
    </row>
    <row r="1231" customFormat="false" ht="12.75" hidden="false" customHeight="false" outlineLevel="0" collapsed="false">
      <c r="H1231" s="161"/>
    </row>
    <row r="1232" customFormat="false" ht="12.75" hidden="false" customHeight="false" outlineLevel="0" collapsed="false">
      <c r="H1232" s="161"/>
    </row>
    <row r="1233" customFormat="false" ht="12.75" hidden="false" customHeight="false" outlineLevel="0" collapsed="false">
      <c r="H1233" s="161"/>
    </row>
    <row r="1234" customFormat="false" ht="12.75" hidden="false" customHeight="false" outlineLevel="0" collapsed="false">
      <c r="H1234" s="161"/>
    </row>
    <row r="1235" customFormat="false" ht="12.75" hidden="false" customHeight="false" outlineLevel="0" collapsed="false">
      <c r="H1235" s="161"/>
    </row>
    <row r="1236" customFormat="false" ht="12.75" hidden="false" customHeight="false" outlineLevel="0" collapsed="false">
      <c r="H1236" s="161"/>
    </row>
    <row r="1237" customFormat="false" ht="12.75" hidden="false" customHeight="false" outlineLevel="0" collapsed="false">
      <c r="H1237" s="161"/>
    </row>
    <row r="1238" customFormat="false" ht="12.75" hidden="false" customHeight="false" outlineLevel="0" collapsed="false">
      <c r="H1238" s="161"/>
    </row>
    <row r="1239" customFormat="false" ht="12.75" hidden="false" customHeight="false" outlineLevel="0" collapsed="false">
      <c r="H1239" s="161"/>
    </row>
    <row r="1240" customFormat="false" ht="12.75" hidden="false" customHeight="false" outlineLevel="0" collapsed="false">
      <c r="H1240" s="161"/>
    </row>
    <row r="1241" customFormat="false" ht="12.75" hidden="false" customHeight="false" outlineLevel="0" collapsed="false">
      <c r="H1241" s="161"/>
    </row>
    <row r="1242" customFormat="false" ht="12.75" hidden="false" customHeight="false" outlineLevel="0" collapsed="false">
      <c r="H1242" s="161"/>
    </row>
    <row r="1243" customFormat="false" ht="12.75" hidden="false" customHeight="false" outlineLevel="0" collapsed="false">
      <c r="H1243" s="161"/>
    </row>
    <row r="1244" customFormat="false" ht="12.75" hidden="false" customHeight="false" outlineLevel="0" collapsed="false">
      <c r="H1244" s="161"/>
    </row>
    <row r="1245" customFormat="false" ht="12.75" hidden="false" customHeight="false" outlineLevel="0" collapsed="false">
      <c r="H1245" s="161"/>
    </row>
    <row r="1246" customFormat="false" ht="12.75" hidden="false" customHeight="false" outlineLevel="0" collapsed="false">
      <c r="H1246" s="161"/>
    </row>
    <row r="1247" customFormat="false" ht="12.75" hidden="false" customHeight="false" outlineLevel="0" collapsed="false">
      <c r="H1247" s="161"/>
    </row>
    <row r="1248" customFormat="false" ht="12.75" hidden="false" customHeight="false" outlineLevel="0" collapsed="false">
      <c r="H1248" s="161"/>
    </row>
    <row r="1249" customFormat="false" ht="12.75" hidden="false" customHeight="false" outlineLevel="0" collapsed="false">
      <c r="H1249" s="161"/>
    </row>
    <row r="1250" customFormat="false" ht="12.75" hidden="false" customHeight="false" outlineLevel="0" collapsed="false">
      <c r="H1250" s="161"/>
    </row>
    <row r="1251" customFormat="false" ht="12.75" hidden="false" customHeight="false" outlineLevel="0" collapsed="false">
      <c r="H1251" s="161"/>
    </row>
    <row r="1252" customFormat="false" ht="12.75" hidden="false" customHeight="false" outlineLevel="0" collapsed="false">
      <c r="H1252" s="161"/>
    </row>
    <row r="1253" customFormat="false" ht="12.75" hidden="false" customHeight="false" outlineLevel="0" collapsed="false">
      <c r="H1253" s="161"/>
    </row>
    <row r="1254" customFormat="false" ht="12.75" hidden="false" customHeight="false" outlineLevel="0" collapsed="false">
      <c r="H1254" s="161"/>
    </row>
    <row r="1255" customFormat="false" ht="12.75" hidden="false" customHeight="false" outlineLevel="0" collapsed="false">
      <c r="H1255" s="161"/>
    </row>
    <row r="1256" customFormat="false" ht="12.75" hidden="false" customHeight="false" outlineLevel="0" collapsed="false">
      <c r="H1256" s="161"/>
    </row>
    <row r="1257" customFormat="false" ht="12.75" hidden="false" customHeight="false" outlineLevel="0" collapsed="false">
      <c r="H1257" s="161"/>
    </row>
    <row r="1258" customFormat="false" ht="12.75" hidden="false" customHeight="false" outlineLevel="0" collapsed="false">
      <c r="H1258" s="161"/>
    </row>
    <row r="1259" customFormat="false" ht="12.75" hidden="false" customHeight="false" outlineLevel="0" collapsed="false">
      <c r="H1259" s="161"/>
    </row>
    <row r="1260" customFormat="false" ht="12.75" hidden="false" customHeight="false" outlineLevel="0" collapsed="false">
      <c r="H1260" s="161"/>
    </row>
    <row r="1261" customFormat="false" ht="12.75" hidden="false" customHeight="false" outlineLevel="0" collapsed="false">
      <c r="H1261" s="161"/>
    </row>
    <row r="1262" customFormat="false" ht="12.75" hidden="false" customHeight="false" outlineLevel="0" collapsed="false">
      <c r="H1262" s="161"/>
    </row>
    <row r="1263" customFormat="false" ht="12.75" hidden="false" customHeight="false" outlineLevel="0" collapsed="false">
      <c r="H1263" s="161"/>
    </row>
    <row r="1264" customFormat="false" ht="12.75" hidden="false" customHeight="false" outlineLevel="0" collapsed="false">
      <c r="H1264" s="161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2"/>
    <mergeCell ref="D16:G16"/>
    <mergeCell ref="B126:H126"/>
    <mergeCell ref="F127:G127"/>
    <mergeCell ref="H127:K12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3-12-04T06:57:58Z</cp:lastPrinted>
  <dcterms:modified xsi:type="dcterms:W3CDTF">2013-12-24T11:56:58Z</dcterms:modified>
  <cp:revision>0</cp:revision>
  <dc:subject/>
  <dc:title/>
</cp:coreProperties>
</file>