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30"/>
  </bookViews>
  <sheets>
    <sheet name="Лист1 (2)" sheetId="1" state="hidden" r:id="rId2"/>
    <sheet name="Библ." sheetId="2" state="hidden" r:id="rId3"/>
    <sheet name="ЦКС" sheetId="3" state="hidden" r:id="rId4"/>
    <sheet name="ЦБ" sheetId="4" state="hidden" r:id="rId5"/>
    <sheet name="Весь" sheetId="5" state="hidden" r:id="rId6"/>
    <sheet name="Админ." sheetId="6" state="hidden" r:id="rId7"/>
    <sheet name="Анализ за май" sheetId="7" state="visible" r:id="rId8"/>
    <sheet name="Мбук ЦКС" sheetId="8" state="visible" r:id="rId9"/>
    <sheet name="Лист2" sheetId="9" state="hidden" r:id="rId10"/>
    <sheet name="Лист1" sheetId="10" state="visible" r:id="rId11"/>
    <sheet name="Анализ за май (2)" sheetId="11" state="visible" r:id="rId12"/>
    <sheet name="Анализ за июнь (3)" sheetId="12" state="visible" r:id="rId13"/>
    <sheet name="Анализ за июль 2011 " sheetId="13" state="visible" r:id="rId14"/>
    <sheet name="Анализ за август 2011" sheetId="14" state="visible" r:id="rId15"/>
    <sheet name="Анализ за сентябрь 2011 " sheetId="15" state="visible" r:id="rId16"/>
    <sheet name="Анализ за октябрь 2011  " sheetId="16" state="visible" r:id="rId17"/>
    <sheet name="Анализ за ноябрь 2011   " sheetId="17" state="visible" r:id="rId18"/>
    <sheet name="Анализ за декабрь 2011" sheetId="18" state="visible" r:id="rId19"/>
    <sheet name="Анализ за январь 2012 г " sheetId="19" state="visible" r:id="rId20"/>
    <sheet name="Анализ за февраль 2012 г" sheetId="20" state="visible" r:id="rId21"/>
    <sheet name="Анализ за март 2012 г " sheetId="21" state="visible" r:id="rId22"/>
    <sheet name="Анализ за апрель 2012 г " sheetId="22" state="visible" r:id="rId23"/>
    <sheet name="Анализ за май 2012 г" sheetId="23" state="visible" r:id="rId24"/>
    <sheet name="Анализ за июнь 2012 г " sheetId="24" state="visible" r:id="rId25"/>
    <sheet name="Анализ за июль 2012 г " sheetId="25" state="visible" r:id="rId26"/>
    <sheet name="Анализ за август 2012 г" sheetId="26" state="visible" r:id="rId27"/>
    <sheet name="Анализ за сентябрь 2012 г" sheetId="27" state="visible" r:id="rId28"/>
    <sheet name="Анализ за октябрь 2012 г  " sheetId="28" state="visible" r:id="rId29"/>
    <sheet name="Анализ за ноябрь 2012 г" sheetId="29" state="visible" r:id="rId30"/>
    <sheet name="Анализ за декабрь 2012 г" sheetId="30" state="visible" r:id="rId31"/>
    <sheet name="без ЦКС" sheetId="31" state="visible" r:id="rId32"/>
  </sheets>
  <definedNames>
    <definedName function="false" hidden="false" localSheetId="13" name="_xlnm.Print_Titles" vbProcedure="false">'Анализ за август 2011'!$14:$15</definedName>
    <definedName function="false" hidden="false" localSheetId="25" name="_xlnm.Print_Titles" vbProcedure="false">'Анализ за август 2012 г'!$14:$15</definedName>
    <definedName function="false" hidden="false" localSheetId="21" name="_xlnm.Print_Titles" vbProcedure="false">'Анализ за апрель 2012 г '!$14:$15</definedName>
    <definedName function="false" hidden="false" localSheetId="17" name="_xlnm.Print_Titles" vbProcedure="false">'Анализ за декабрь 2011'!$14:$15</definedName>
    <definedName function="false" hidden="false" localSheetId="29" name="_xlnm.Print_Titles" vbProcedure="false">'Анализ за декабрь 2012 г'!$14:$15</definedName>
    <definedName function="false" hidden="false" localSheetId="12" name="_xlnm.Print_Titles" vbProcedure="false">'Анализ за июль 2011 '!$14:$15</definedName>
    <definedName function="false" hidden="false" localSheetId="24" name="_xlnm.Print_Titles" vbProcedure="false">'Анализ за июль 2012 г '!$14:$15</definedName>
    <definedName function="false" hidden="false" localSheetId="23" name="_xlnm.Print_Titles" vbProcedure="false">'Анализ за июнь 2012 г '!$14:$15</definedName>
    <definedName function="false" hidden="false" localSheetId="6" name="_xlnm.Print_Titles" vbProcedure="false">'Анализ за май'!$14:$15</definedName>
    <definedName function="false" hidden="false" localSheetId="10" name="_xlnm.Print_Titles" vbProcedure="false">'Анализ за май (2)'!$14:$15</definedName>
    <definedName function="false" hidden="false" localSheetId="22" name="_xlnm.Print_Titles" vbProcedure="false">'Анализ за май 2012 г'!$14:$15</definedName>
    <definedName function="false" hidden="false" localSheetId="20" name="_xlnm.Print_Titles" vbProcedure="false">'Анализ за март 2012 г '!$14:$15</definedName>
    <definedName function="false" hidden="false" localSheetId="16" name="_xlnm.Print_Titles" vbProcedure="false">'Анализ за ноябрь 2011   '!$14:$15</definedName>
    <definedName function="false" hidden="false" localSheetId="28" name="_xlnm.Print_Titles" vbProcedure="false">'Анализ за ноябрь 2012 г'!$14:$15</definedName>
    <definedName function="false" hidden="false" localSheetId="15" name="_xlnm.Print_Titles" vbProcedure="false">'Анализ за октябрь 2011  '!$14:$15</definedName>
    <definedName function="false" hidden="false" localSheetId="27" name="_xlnm.Print_Titles" vbProcedure="false">'Анализ за октябрь 2012 г  '!$14:$15</definedName>
    <definedName function="false" hidden="false" localSheetId="14" name="_xlnm.Print_Titles" vbProcedure="false">'Анализ за сентябрь 2011 '!$14:$15</definedName>
    <definedName function="false" hidden="false" localSheetId="26" name="_xlnm.Print_Titles" vbProcedure="false">'Анализ за сентябрь 2012 г'!$14:$15</definedName>
    <definedName function="false" hidden="false" localSheetId="19" name="_xlnm.Print_Titles" vbProcedure="false">'Анализ за февраль 2012 г'!$14:$15</definedName>
    <definedName function="false" hidden="false" localSheetId="18" name="_xlnm.Print_Titles" vbProcedure="false">'Анализ за январь 2012 г '!$14:$15</definedName>
    <definedName function="false" hidden="false" localSheetId="4" name="_xlnm.Print_Titles" vbProcedure="false">Весь!$14:$15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9" uniqueCount="812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I квартал 2010 года по МУК"Вышестеблиевская сельская библиотека"</t>
  </si>
  <si>
    <t xml:space="preserve">Сумма росписи на 2010г.</t>
  </si>
  <si>
    <t xml:space="preserve">Фактический расход  за __3__ месяца  2010г</t>
  </si>
  <si>
    <t xml:space="preserve">комп. за коммун. услуги</t>
  </si>
  <si>
    <t xml:space="preserve">Оказание услуг по отправке отчетов</t>
  </si>
  <si>
    <t xml:space="preserve">Подписка на 2-е полугодие</t>
  </si>
  <si>
    <t xml:space="preserve">приобр. призов</t>
  </si>
  <si>
    <t xml:space="preserve">Кубки,грамоты</t>
  </si>
  <si>
    <t xml:space="preserve">футб. Сетка</t>
  </si>
  <si>
    <t xml:space="preserve">340</t>
  </si>
  <si>
    <t xml:space="preserve">Форма футбольная</t>
  </si>
  <si>
    <t xml:space="preserve">Целев. программа "обеспечение мол. Семей"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 .С.В.Харченко</t>
  </si>
  <si>
    <t xml:space="preserve">Гл.бухгалтер МУ" Вышестеблиевская ЦБ"</t>
  </si>
  <si>
    <t xml:space="preserve">Е.Я.Кирпа</t>
  </si>
  <si>
    <t xml:space="preserve">Анализ расходов МБУК "Вышестеблиевская ЦКС " за январь 2011года.</t>
  </si>
  <si>
    <t xml:space="preserve">МБУК ЦКС </t>
  </si>
  <si>
    <t xml:space="preserve">Получено субсидий </t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Инвентариз. Составление тех. Паспорта</t>
  </si>
  <si>
    <t xml:space="preserve">Сметная документация на ремонт фасада ДК</t>
  </si>
  <si>
    <t xml:space="preserve">Изготовление афиш</t>
  </si>
  <si>
    <t xml:space="preserve">оказание услуг по сдаче отчетов</t>
  </si>
  <si>
    <t xml:space="preserve">Провед. дым. и вент. канал</t>
  </si>
  <si>
    <t xml:space="preserve">испыт элект.. </t>
  </si>
  <si>
    <t xml:space="preserve">Мероприятия по ФКР</t>
  </si>
  <si>
    <t xml:space="preserve">Налоги (экология, имуществво)</t>
  </si>
  <si>
    <t xml:space="preserve">насосы</t>
  </si>
  <si>
    <t xml:space="preserve">кран, счетчик</t>
  </si>
  <si>
    <t xml:space="preserve">Анализ расходов  Вышестеблиевского сельского поселения за  I квартал 2010 года по МУ"Вышестеблиевская ЦБ"</t>
  </si>
  <si>
    <t xml:space="preserve">Начисления</t>
  </si>
  <si>
    <t xml:space="preserve">Обслуживание комп-ров,сопровождение</t>
  </si>
  <si>
    <t xml:space="preserve">Отправка отчетов</t>
  </si>
  <si>
    <t xml:space="preserve">Предоставление информ.услуг</t>
  </si>
  <si>
    <t xml:space="preserve">ГСМ</t>
  </si>
  <si>
    <t xml:space="preserve">         ПРИЛОЖЕНИЕ № 2</t>
  </si>
  <si>
    <t xml:space="preserve">          к постановлению</t>
  </si>
  <si>
    <t xml:space="preserve">           администрации</t>
  </si>
  <si>
    <t xml:space="preserve">          Вышестеблиевского</t>
  </si>
  <si>
    <t xml:space="preserve">          сельского поселения</t>
  </si>
  <si>
    <t xml:space="preserve">          Темрюкского района</t>
  </si>
  <si>
    <t xml:space="preserve">          от _______ № ____</t>
  </si>
  <si>
    <t xml:space="preserve">Анализ расходов  Вышестеблиевского сельского поселения за октябрь 2010 года.</t>
  </si>
  <si>
    <t xml:space="preserve">Сумма росписи на 2010г. (тысяч рублей)</t>
  </si>
  <si>
    <t xml:space="preserve">Фактический расход  за 10 месяцев  2010г (тысяч рублей)</t>
  </si>
  <si>
    <t xml:space="preserve">Остаток средств до конца года (тысяч рублей)</t>
  </si>
  <si>
    <t xml:space="preserve">Обслужив.автомобиля</t>
  </si>
  <si>
    <t xml:space="preserve">противопожарн. Мероприятия</t>
  </si>
  <si>
    <t xml:space="preserve">замена термопленки</t>
  </si>
  <si>
    <t xml:space="preserve">Диагн. тех оборуд.</t>
  </si>
  <si>
    <t xml:space="preserve">Публикация</t>
  </si>
  <si>
    <t xml:space="preserve">Оказание информац.услуг </t>
  </si>
  <si>
    <t xml:space="preserve">Ключ "Зумо"</t>
  </si>
  <si>
    <t xml:space="preserve">Плата за услуги банка</t>
  </si>
  <si>
    <t xml:space="preserve">лицензирование программ</t>
  </si>
  <si>
    <t xml:space="preserve">Создание сертификата эл.цифровой подписи</t>
  </si>
  <si>
    <t xml:space="preserve">Бланки фирмен.,постан,распоряж.</t>
  </si>
  <si>
    <t xml:space="preserve">страх. Трансп. Средств</t>
  </si>
  <si>
    <t xml:space="preserve">Разработка полож.о гербе и флаге</t>
  </si>
  <si>
    <t xml:space="preserve">Изготовление книг</t>
  </si>
  <si>
    <t xml:space="preserve">Налоги</t>
  </si>
  <si>
    <t xml:space="preserve">Обучение </t>
  </si>
  <si>
    <t xml:space="preserve">путевые листы</t>
  </si>
  <si>
    <t xml:space="preserve">не прибавлено, откуда 133,2? Не пойдет расход</t>
  </si>
  <si>
    <t xml:space="preserve">Пеня</t>
  </si>
  <si>
    <t xml:space="preserve">Членские взносы</t>
  </si>
  <si>
    <t xml:space="preserve">Административный штраф</t>
  </si>
  <si>
    <t xml:space="preserve">Накопитель</t>
  </si>
  <si>
    <t xml:space="preserve">Телефон</t>
  </si>
  <si>
    <t xml:space="preserve">жалюзи</t>
  </si>
  <si>
    <t xml:space="preserve">стулья</t>
  </si>
  <si>
    <t xml:space="preserve">Изготовл.печати и штампа</t>
  </si>
  <si>
    <t xml:space="preserve">Бизнес-органайзеры</t>
  </si>
  <si>
    <t xml:space="preserve">Картриджи</t>
  </si>
  <si>
    <t xml:space="preserve">Металлопл.двери(1шт.)</t>
  </si>
  <si>
    <t xml:space="preserve">Системный блок</t>
  </si>
  <si>
    <t xml:space="preserve">Короба архивные</t>
  </si>
  <si>
    <t xml:space="preserve">Дискеты</t>
  </si>
  <si>
    <t xml:space="preserve">Масло</t>
  </si>
  <si>
    <t xml:space="preserve">Прочее: зап.части для автомобиля(автошины)</t>
  </si>
  <si>
    <t xml:space="preserve">Обеспечение проведения выборов и референдумов</t>
  </si>
  <si>
    <t xml:space="preserve">Резервный фонд</t>
  </si>
  <si>
    <t xml:space="preserve">Проектно-сметн.докум.на газ,оценка недв.</t>
  </si>
  <si>
    <t xml:space="preserve">Оплата пени по обяз.соц.страх</t>
  </si>
  <si>
    <t xml:space="preserve">материалы в т. ч :</t>
  </si>
  <si>
    <t xml:space="preserve">Монитор</t>
  </si>
  <si>
    <t xml:space="preserve">Канц.товары</t>
  </si>
  <si>
    <t xml:space="preserve">Прочие работы,услуги</t>
  </si>
  <si>
    <t xml:space="preserve">Налог на имущество (межпоселенческий газопровод)</t>
  </si>
  <si>
    <t xml:space="preserve">Разработка паспорта без-ти В/Стебл.посел.</t>
  </si>
  <si>
    <t xml:space="preserve">ЧС</t>
  </si>
  <si>
    <t xml:space="preserve">Обрезка дер.,пораж.америк.баб.</t>
  </si>
  <si>
    <t xml:space="preserve">ЛПХ</t>
  </si>
  <si>
    <t xml:space="preserve">Зарплата по дог.ГПХ</t>
  </si>
  <si>
    <t xml:space="preserve">Дорожное хозяйство(благоустр.дорог)</t>
  </si>
  <si>
    <t xml:space="preserve">Проект дислокации дор.движения</t>
  </si>
  <si>
    <t xml:space="preserve">Закупка техники по программе софинансирования</t>
  </si>
  <si>
    <t xml:space="preserve">содержание уличного освещения (6000100)</t>
  </si>
  <si>
    <t xml:space="preserve">обслуж. Ул. Осв.(текущ.работы)</t>
  </si>
  <si>
    <t xml:space="preserve">Опл за осмотр эл.устан.</t>
  </si>
  <si>
    <t xml:space="preserve">Опл.за оказ.услуг юр.лиц</t>
  </si>
  <si>
    <t xml:space="preserve">технадзор</t>
  </si>
  <si>
    <t xml:space="preserve">Оплата за подключение</t>
  </si>
  <si>
    <t xml:space="preserve">Озеленение (6000300)</t>
  </si>
  <si>
    <t xml:space="preserve">Валка аварийных деревьев</t>
  </si>
  <si>
    <t xml:space="preserve">Скашивание газонов</t>
  </si>
  <si>
    <t xml:space="preserve">Посадка деревьев и кустарников</t>
  </si>
  <si>
    <t xml:space="preserve">Оплата за вывоз и ввоз грунта на клумбы</t>
  </si>
  <si>
    <t xml:space="preserve">Посадка саж. Роз</t>
  </si>
  <si>
    <t xml:space="preserve">Содержание мест захоронения (6000400) 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t xml:space="preserve">Прочее благоустройство (6000500)</t>
  </si>
  <si>
    <r>
      <rPr>
        <sz val="12"/>
        <color rgb="FF000000"/>
        <rFont val="Times New Roman"/>
        <family val="1"/>
        <charset val="204"/>
      </rPr>
      <t xml:space="preserve">Приобретение О</t>
    </r>
    <r>
      <rPr>
        <sz val="12"/>
        <rFont val="Times New Roman"/>
        <family val="1"/>
        <charset val="204"/>
      </rPr>
      <t xml:space="preserve">С контейнера для вывоза ТБО</t>
    </r>
  </si>
  <si>
    <t xml:space="preserve">Уборка тер.ст.В/Стеблиевской</t>
  </si>
  <si>
    <t xml:space="preserve">Укладка асф.покрытия торг.площади</t>
  </si>
  <si>
    <t xml:space="preserve">Отлов бродячих собак</t>
  </si>
  <si>
    <t xml:space="preserve">Организ.сбора мусора</t>
  </si>
  <si>
    <t xml:space="preserve">Проверка смет</t>
  </si>
  <si>
    <t xml:space="preserve">Образование     (молодежная политика и оздоровление детей)</t>
  </si>
  <si>
    <t xml:space="preserve">зарплата </t>
  </si>
  <si>
    <t xml:space="preserve">Изготовление печ.продукции(газета)</t>
  </si>
  <si>
    <t xml:space="preserve">Фоторамки</t>
  </si>
  <si>
    <t xml:space="preserve">Благодарственные письма</t>
  </si>
  <si>
    <t xml:space="preserve">Основные средства(флаги)</t>
  </si>
  <si>
    <t xml:space="preserve">Тесты на наркоконтроль</t>
  </si>
  <si>
    <t xml:space="preserve">Изготовление банера</t>
  </si>
  <si>
    <t xml:space="preserve">Бейджи,банеры,майки</t>
  </si>
  <si>
    <t xml:space="preserve">Катридж</t>
  </si>
  <si>
    <t xml:space="preserve">Командиров.расходы</t>
  </si>
  <si>
    <t xml:space="preserve">Комп. За комм. услуги</t>
  </si>
  <si>
    <t xml:space="preserve">Командир.расходы(транспортные)</t>
  </si>
  <si>
    <t xml:space="preserve">Коммун.услуги в т.ч.</t>
  </si>
  <si>
    <t xml:space="preserve">З/пл.по догов.ГПХ</t>
  </si>
  <si>
    <t xml:space="preserve">Покос сорной растительности</t>
  </si>
  <si>
    <t xml:space="preserve">Предопл за замену насосов в котельной</t>
  </si>
  <si>
    <t xml:space="preserve">Ремонт ПАС(акуст.сист.)</t>
  </si>
  <si>
    <t xml:space="preserve">Командир.расходы(проживание)</t>
  </si>
  <si>
    <t xml:space="preserve">зарплата внешт.(по дог. ГПХ)</t>
  </si>
  <si>
    <t xml:space="preserve">Предопл.за внесение в ЕГРОКС</t>
  </si>
  <si>
    <t xml:space="preserve">Изгот.меж.плана зем.уч.Сов.41,34/3</t>
  </si>
  <si>
    <t xml:space="preserve">Опломб.вод.счетчика</t>
  </si>
  <si>
    <t xml:space="preserve">Орган.и провед.конц.программы</t>
  </si>
  <si>
    <t xml:space="preserve">Проверка дымох.вентил.канала</t>
  </si>
  <si>
    <t xml:space="preserve">Пеня по страх.взносам</t>
  </si>
  <si>
    <t xml:space="preserve">Пеня по налогу</t>
  </si>
  <si>
    <t xml:space="preserve">Оплата штрафа</t>
  </si>
  <si>
    <t xml:space="preserve">Приобрет.основных средств в т.ч.</t>
  </si>
  <si>
    <t xml:space="preserve">Костюм казачий(2шт)</t>
  </si>
  <si>
    <t xml:space="preserve">Сапоги мужские хоровые</t>
  </si>
  <si>
    <t xml:space="preserve">Факс</t>
  </si>
  <si>
    <t xml:space="preserve">Костюм Б.Яги,гусарики</t>
  </si>
  <si>
    <t xml:space="preserve">Металлопластиковые двери(3шт.)</t>
  </si>
  <si>
    <t xml:space="preserve">Диски ДВД,СД</t>
  </si>
  <si>
    <t xml:space="preserve">Хоз.товары</t>
  </si>
  <si>
    <t xml:space="preserve">Ламинат</t>
  </si>
  <si>
    <t xml:space="preserve">Погоны,портупея с плеч.ремнем</t>
  </si>
  <si>
    <t xml:space="preserve">Ткани</t>
  </si>
  <si>
    <t xml:space="preserve">Баннеры.стенды</t>
  </si>
  <si>
    <t xml:space="preserve">Фейерверки.пневмохлопушки</t>
  </si>
  <si>
    <t xml:space="preserve">      Комп. за коммун. услуги</t>
  </si>
  <si>
    <t xml:space="preserve">Услуги банка</t>
  </si>
  <si>
    <t xml:space="preserve">Оплата штрафа,пени</t>
  </si>
  <si>
    <t xml:space="preserve">Сетка футб,гиря</t>
  </si>
  <si>
    <t xml:space="preserve">Теннисн.наборы</t>
  </si>
  <si>
    <t xml:space="preserve">Бутсы,гетры</t>
  </si>
  <si>
    <t xml:space="preserve">Переносн.сетка</t>
  </si>
  <si>
    <t xml:space="preserve">Генплан</t>
  </si>
  <si>
    <t xml:space="preserve">Для комплектов. книжн.фонда библиотеки</t>
  </si>
  <si>
    <t xml:space="preserve">   Н.И. Шевченко</t>
  </si>
  <si>
    <t xml:space="preserve">   Н.В. Кузнецова</t>
  </si>
  <si>
    <t xml:space="preserve">              ПРИЛОЖЕНИЕ № 2</t>
  </si>
  <si>
    <t xml:space="preserve">        администрации</t>
  </si>
  <si>
    <t xml:space="preserve">               Вышестеблиевского</t>
  </si>
  <si>
    <t xml:space="preserve">              сельского поселения</t>
  </si>
  <si>
    <t xml:space="preserve">              Темрюкского района</t>
  </si>
  <si>
    <t xml:space="preserve">               от ________ № ____</t>
  </si>
  <si>
    <t xml:space="preserve">Анализ расходов  Вышестеблиевского сельского поселения за  I квартал 2010 года.</t>
  </si>
  <si>
    <t xml:space="preserve">начисления админ.</t>
  </si>
  <si>
    <t xml:space="preserve">Прочее</t>
  </si>
  <si>
    <t xml:space="preserve">материалы</t>
  </si>
  <si>
    <t xml:space="preserve">Приобр.осн.средств(светил.,кондиционер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 Монтаж ул.освещения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Директор МУ" Вышестеблиевская ЦБ"</t>
  </si>
  <si>
    <t xml:space="preserve">Исполнитель  С.В.Харченко</t>
  </si>
  <si>
    <t xml:space="preserve">Анализ расходов  Вышестеблиевского сельского поселения за май 2011 года.</t>
  </si>
  <si>
    <t xml:space="preserve">анализ расходов  Вышестеблиевского сельского поселения за май 2011 года.</t>
  </si>
  <si>
    <t xml:space="preserve">Сумма росписи на 2011г. (тысяч рублей)</t>
  </si>
  <si>
    <t xml:space="preserve">Фактический расход  за 5 месяцев 2011г (тысяч рублей)</t>
  </si>
  <si>
    <t xml:space="preserve">Транспортные услуги</t>
  </si>
  <si>
    <t xml:space="preserve">Тех.обслуж.газ.котла</t>
  </si>
  <si>
    <t xml:space="preserve">Замена датчика мин.давл.котла</t>
  </si>
  <si>
    <t xml:space="preserve">Ремонт обор и орг. техн.</t>
  </si>
  <si>
    <t xml:space="preserve">Услуги по пров.метод.семинара</t>
  </si>
  <si>
    <t xml:space="preserve">зарплата по дог.ГПХ</t>
  </si>
  <si>
    <t xml:space="preserve">Подписка</t>
  </si>
  <si>
    <t xml:space="preserve">Инструкт.истопн.польз.газ.оборуд.</t>
  </si>
  <si>
    <t xml:space="preserve">За обуч.по пож.техн.миним.</t>
  </si>
  <si>
    <t xml:space="preserve">Кресла</t>
  </si>
  <si>
    <t xml:space="preserve">Лампы настольные </t>
  </si>
  <si>
    <t xml:space="preserve">Мебель: шкаф,тумба,стол</t>
  </si>
  <si>
    <t xml:space="preserve">Герб России и Кубани</t>
  </si>
  <si>
    <t xml:space="preserve">Видеокарта на компьютер</t>
  </si>
  <si>
    <t xml:space="preserve">Запр.комплект для картриджей</t>
  </si>
  <si>
    <t xml:space="preserve">Ветошь</t>
  </si>
  <si>
    <t xml:space="preserve">Ламинат,подложка,плинтус</t>
  </si>
  <si>
    <t xml:space="preserve">Изгот.стенда</t>
  </si>
  <si>
    <t xml:space="preserve">за подставку,древко</t>
  </si>
  <si>
    <t xml:space="preserve">Кабель</t>
  </si>
  <si>
    <t xml:space="preserve">Пленка KX-FA52</t>
  </si>
  <si>
    <t xml:space="preserve">Уголок для плинтуса</t>
  </si>
  <si>
    <t xml:space="preserve">Прочее: зап.части для автомобиля</t>
  </si>
  <si>
    <t xml:space="preserve">Право исп-я Windows Pro</t>
  </si>
  <si>
    <t xml:space="preserve">Изготовление штампа</t>
  </si>
  <si>
    <t xml:space="preserve">Публикация в журн."Вестник гос.регистрац."</t>
  </si>
  <si>
    <t xml:space="preserve">Журнал "Вестник гос. регистр."</t>
  </si>
  <si>
    <t xml:space="preserve">ПЭВМ(сист.блок)</t>
  </si>
  <si>
    <t xml:space="preserve">Изгот. техпаспорта,оценка недв.</t>
  </si>
  <si>
    <t xml:space="preserve">Внесен.сведений в ЕГРОКС</t>
  </si>
  <si>
    <t xml:space="preserve">Кресла,стулья</t>
  </si>
  <si>
    <t xml:space="preserve">Изготовление табличек</t>
  </si>
  <si>
    <t xml:space="preserve">канцтовары</t>
  </si>
  <si>
    <t xml:space="preserve">Начисление на з/пл. 34,2%</t>
  </si>
  <si>
    <t xml:space="preserve">Фонари ЭРА аккум./св.диодн.</t>
  </si>
  <si>
    <t xml:space="preserve">за ревун</t>
  </si>
  <si>
    <t xml:space="preserve">Приобрет. подарков:автомойка</t>
  </si>
  <si>
    <t xml:space="preserve">терроризм</t>
  </si>
  <si>
    <t xml:space="preserve">0409(0503)</t>
  </si>
  <si>
    <t xml:space="preserve">Приобретение штендера,табличек</t>
  </si>
  <si>
    <t xml:space="preserve">Землеустройство и землепользование</t>
  </si>
  <si>
    <t xml:space="preserve"> 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содержание уличного освещения (6000100)(5224400)</t>
  </si>
  <si>
    <t xml:space="preserve">Реконструкция ул. осв.</t>
  </si>
  <si>
    <t xml:space="preserve">Дорожное хозяйство(благоустр.дорог) (6000200)</t>
  </si>
  <si>
    <t xml:space="preserve">Устр-во асф.бетон.покр.пер.Лермонтова</t>
  </si>
  <si>
    <t xml:space="preserve">Устр-во асф.бет.покрытия по ул.Ленина,Советск.,Лермонтова</t>
  </si>
  <si>
    <t xml:space="preserve">Расчистка дорог от снега;разбрас.песочно-солев.смеси</t>
  </si>
  <si>
    <t xml:space="preserve">Грейдирование дорог</t>
  </si>
  <si>
    <t xml:space="preserve">Скашивание сорняков</t>
  </si>
  <si>
    <t xml:space="preserve">Уборка терр.парков,скверов,стад.</t>
  </si>
  <si>
    <t xml:space="preserve">Приобрет.посадочн.материала(рассада "Виола")</t>
  </si>
  <si>
    <t xml:space="preserve">Скашив.сорняков</t>
  </si>
  <si>
    <t xml:space="preserve">Обустройство мест масс. отдыха</t>
  </si>
  <si>
    <t xml:space="preserve">Качели металлические</t>
  </si>
  <si>
    <t xml:space="preserve">Шведск.стенка,качели(аванс 30%)</t>
  </si>
  <si>
    <t xml:space="preserve">Высоторез  "Штиль"</t>
  </si>
  <si>
    <t xml:space="preserve">Масло для заправки "Штиль"</t>
  </si>
  <si>
    <t xml:space="preserve">Карта памяти</t>
  </si>
  <si>
    <t xml:space="preserve">Внебюджет</t>
  </si>
  <si>
    <t xml:space="preserve">Отправлено субсидий</t>
  </si>
  <si>
    <t xml:space="preserve">Ремонт принтера</t>
  </si>
  <si>
    <t xml:space="preserve">Вывоз ЖБО</t>
  </si>
  <si>
    <t xml:space="preserve">Обслуж.газ.приборов</t>
  </si>
  <si>
    <t xml:space="preserve">замена газ.счетчика в кот.</t>
  </si>
  <si>
    <t xml:space="preserve">Заправка картриджа,обслуж.компьютера</t>
  </si>
  <si>
    <t xml:space="preserve">противопожарные мероприятия (обучение)</t>
  </si>
  <si>
    <t xml:space="preserve">Инструктаж польз.газ.приборами</t>
  </si>
  <si>
    <t xml:space="preserve">Технадзор.Замена нас. В кот. Д.К.</t>
  </si>
  <si>
    <t xml:space="preserve">Сметн.докум.на замену нас. В кот. Д.К.</t>
  </si>
  <si>
    <t xml:space="preserve">внештатная зарплата  </t>
  </si>
  <si>
    <t xml:space="preserve">Изготовление штампа,печати</t>
  </si>
  <si>
    <t xml:space="preserve">инвентаризация и составление техпаспорта</t>
  </si>
  <si>
    <t xml:space="preserve">Журналы учета</t>
  </si>
  <si>
    <t xml:space="preserve">Предост.бланочной продукции(билеты)</t>
  </si>
  <si>
    <t xml:space="preserve">Ремонт аппаратуры</t>
  </si>
  <si>
    <t xml:space="preserve">участие в конкурсах</t>
  </si>
  <si>
    <t xml:space="preserve">Обучение по охр.труда</t>
  </si>
  <si>
    <t xml:space="preserve">Изготовление бланочной продукции(билеты)</t>
  </si>
  <si>
    <t xml:space="preserve">Недоимка  по налогу</t>
  </si>
  <si>
    <t xml:space="preserve">Налоги (экология, имущество)</t>
  </si>
  <si>
    <t xml:space="preserve">Недоимка по налогу</t>
  </si>
  <si>
    <t xml:space="preserve">Ноутбук </t>
  </si>
  <si>
    <t xml:space="preserve">Микрофоны динамические(5шт.)</t>
  </si>
  <si>
    <t xml:space="preserve">Флеш-память</t>
  </si>
  <si>
    <t xml:space="preserve">Модем</t>
  </si>
  <si>
    <t xml:space="preserve">Столы</t>
  </si>
  <si>
    <t xml:space="preserve">Парик к костюму "Баба-Яга"</t>
  </si>
  <si>
    <t xml:space="preserve">Рубашки, юбки, пилотки</t>
  </si>
  <si>
    <t xml:space="preserve">Кенон,кабель,спикон</t>
  </si>
  <si>
    <t xml:space="preserve">Гирлнда,миш.,дюрол.</t>
  </si>
  <si>
    <t xml:space="preserve">Ножницы,нитки</t>
  </si>
  <si>
    <t xml:space="preserve">За мышь,сумку Confinenf </t>
  </si>
  <si>
    <t xml:space="preserve">Листовки</t>
  </si>
  <si>
    <t xml:space="preserve">157,8+20</t>
  </si>
  <si>
    <t xml:space="preserve">Афиши</t>
  </si>
  <si>
    <t xml:space="preserve">Книжный фонд</t>
  </si>
  <si>
    <t xml:space="preserve">Приобрет.картриджей</t>
  </si>
  <si>
    <t xml:space="preserve">Приобретение афиш</t>
  </si>
  <si>
    <t xml:space="preserve">Приобретение ткани</t>
  </si>
  <si>
    <t xml:space="preserve">Изготовление листовок</t>
  </si>
  <si>
    <t xml:space="preserve">Пенсии,пособия,выпл.лицам,замещ.муниц.должности</t>
  </si>
  <si>
    <t xml:space="preserve">1003</t>
  </si>
  <si>
    <t xml:space="preserve">1101</t>
  </si>
  <si>
    <t xml:space="preserve">Транспортн.услуги</t>
  </si>
  <si>
    <t xml:space="preserve">прочие работы</t>
  </si>
  <si>
    <t xml:space="preserve">питание</t>
  </si>
  <si>
    <t xml:space="preserve">Изготовление баннера</t>
  </si>
  <si>
    <t xml:space="preserve">Изготовление стенда</t>
  </si>
  <si>
    <t xml:space="preserve">Щитки футбольные</t>
  </si>
  <si>
    <t xml:space="preserve">Форма вратаря</t>
  </si>
  <si>
    <t xml:space="preserve">Процентные платежи по государственному долгу Краснодарского края</t>
  </si>
  <si>
    <t xml:space="preserve">Расходы МБУК "Вышестеблиевская ЦКС" за май 2011г.</t>
  </si>
  <si>
    <t xml:space="preserve">Фактический расход (тыс.руб.)</t>
  </si>
  <si>
    <t xml:space="preserve">Приобретение лицензии</t>
  </si>
  <si>
    <t xml:space="preserve">42?00</t>
  </si>
  <si>
    <t xml:space="preserve">Кондиционер окон.</t>
  </si>
  <si>
    <t xml:space="preserve">Внеплановая замена сертификата</t>
  </si>
  <si>
    <t xml:space="preserve">Увеличение стоимости материальных запасов</t>
  </si>
  <si>
    <t xml:space="preserve">                                                                                </t>
  </si>
  <si>
    <t xml:space="preserve">Административная комиссия</t>
  </si>
  <si>
    <t xml:space="preserve">Ремонт уличного освещения (софинонсирование)</t>
  </si>
  <si>
    <t xml:space="preserve">Разработка проекта дорожного движения</t>
  </si>
  <si>
    <t xml:space="preserve">Увелич.стоимости ОС. В т.ч.</t>
  </si>
  <si>
    <t xml:space="preserve">Тамбовка</t>
  </si>
  <si>
    <t xml:space="preserve">Мячи, скакалки</t>
  </si>
  <si>
    <t xml:space="preserve">Приобретение запчастей</t>
  </si>
  <si>
    <t xml:space="preserve">Бутсы, футболки</t>
  </si>
  <si>
    <t xml:space="preserve">Приобретение хоз.товаров</t>
  </si>
  <si>
    <t xml:space="preserve">Набор н./тен., бадминтон</t>
  </si>
  <si>
    <t xml:space="preserve">Анализ расходов  Вышестеблиевского сельского поселения за июнь 2011 года.</t>
  </si>
  <si>
    <t xml:space="preserve">Фактический расход  за 6 месяцев 2011г (тысяч рублей)</t>
  </si>
  <si>
    <t xml:space="preserve"> Оценка недвижимости, признание прав и регулирование отношений по государственной и муниципальной собственности
</t>
  </si>
  <si>
    <t xml:space="preserve">Административная</t>
  </si>
  <si>
    <t xml:space="preserve">Пожар.безоп.</t>
  </si>
  <si>
    <t xml:space="preserve">Терроризм</t>
  </si>
  <si>
    <t xml:space="preserve">Поддержка и развитие малого и среднего  предпринимательства </t>
  </si>
  <si>
    <t xml:space="preserve">содержание уличного освещения (6000100)(5241700)</t>
  </si>
  <si>
    <t xml:space="preserve">ВЦП «Развитие систем наружного освещения населенных пунктов Краснодарского края на 2011 год»</t>
  </si>
  <si>
    <t xml:space="preserve">технич.обслуживание</t>
  </si>
  <si>
    <t xml:space="preserve">Ноутбук , принтер</t>
  </si>
  <si>
    <t xml:space="preserve">Анализ расходов  Вышестеблиевского сельского поселения за июль 2011 года.</t>
  </si>
  <si>
    <t xml:space="preserve">анализ расходов  Вышестеблиевского сельского поселения за июль 2011 года.</t>
  </si>
  <si>
    <t xml:space="preserve">Фактический расход  за 7 месяцев 2011г (тысяч рублей)</t>
  </si>
  <si>
    <t xml:space="preserve">Кондиционер оконый</t>
  </si>
  <si>
    <t xml:space="preserve">Администрационная комиссия</t>
  </si>
  <si>
    <t xml:space="preserve">Ремонт уличных освещений</t>
  </si>
  <si>
    <t xml:space="preserve">Основные средства(спортинвент)</t>
  </si>
  <si>
    <t xml:space="preserve">Исп. О.В. Гриценко</t>
  </si>
  <si>
    <t xml:space="preserve">Анализ расходов  Вышестеблиевского сельского поселения за август 2011 года.</t>
  </si>
  <si>
    <t xml:space="preserve">Фактический расход  за 8 месяцев 2011г (тысяч рублей)</t>
  </si>
  <si>
    <t xml:space="preserve">Оплата административного штрафа</t>
  </si>
  <si>
    <t xml:space="preserve">Полотно частопрошивное</t>
  </si>
  <si>
    <t xml:space="preserve">Акустическая система</t>
  </si>
  <si>
    <t xml:space="preserve">костюм " Кубань" женский</t>
  </si>
  <si>
    <t xml:space="preserve">Директор МКУ Вышестеблиевская ЦБ"</t>
  </si>
  <si>
    <t xml:space="preserve">Анализ расходов  Вышестеблиевского сельского поселения за сентябрь 2011 года.</t>
  </si>
  <si>
    <t xml:space="preserve">Фактический расход  за 9 месяцев 2011г (тысяч рублей)</t>
  </si>
  <si>
    <t xml:space="preserve">в том числе сотовая:</t>
  </si>
  <si>
    <t xml:space="preserve"> в том числе бумага:</t>
  </si>
  <si>
    <t xml:space="preserve">ЦБ                                                        в том числе:</t>
  </si>
  <si>
    <t xml:space="preserve">ЦБ                                                      в том числе:</t>
  </si>
  <si>
    <t xml:space="preserve">в том числе бумага:</t>
  </si>
  <si>
    <t xml:space="preserve">Приобрет. подарков:автомойка, набор ключей</t>
  </si>
  <si>
    <t xml:space="preserve">Стенды</t>
  </si>
  <si>
    <t xml:space="preserve">Расч.ливнев.канала экск.</t>
  </si>
  <si>
    <t xml:space="preserve">Стенды, канцтовары:</t>
  </si>
  <si>
    <t xml:space="preserve">в том числе бумага</t>
  </si>
  <si>
    <t xml:space="preserve">Тесты на наркоконтроль"Наркочек"</t>
  </si>
  <si>
    <t xml:space="preserve">связь:</t>
  </si>
  <si>
    <t xml:space="preserve">в том числе сотовая</t>
  </si>
  <si>
    <t xml:space="preserve">Разработка сист. автом. Пож. сигнализации</t>
  </si>
  <si>
    <t xml:space="preserve">Мебель в том числе:</t>
  </si>
  <si>
    <t xml:space="preserve">Канц.товары:</t>
  </si>
  <si>
    <t xml:space="preserve">Анализ расходов  Вышестеблиевского сельского поселения за октябрь 2011 года.</t>
  </si>
  <si>
    <t xml:space="preserve">Фактический расход  за 10 месяцев 2011г (тысяч рублей)</t>
  </si>
  <si>
    <t xml:space="preserve">Диагностика быт. техники</t>
  </si>
  <si>
    <t xml:space="preserve">Загазован. На базе сигнализ.котлов</t>
  </si>
  <si>
    <t xml:space="preserve">Оплата  по сбору и информ. использ. карт.(бензин)</t>
  </si>
  <si>
    <t xml:space="preserve">Приобретение справочника орг.гос.власти</t>
  </si>
  <si>
    <t xml:space="preserve">Приобретение банера</t>
  </si>
  <si>
    <r>
      <rPr>
        <sz val="18"/>
        <rFont val="Times New Roman"/>
        <family val="1"/>
        <charset val="204"/>
      </rPr>
      <t xml:space="preserve">ЗСК                                  </t>
    </r>
    <r>
      <rPr>
        <sz val="12"/>
        <rFont val="Times New Roman"/>
        <family val="1"/>
        <charset val="204"/>
      </rPr>
      <t xml:space="preserve">( 5203200)</t>
    </r>
  </si>
  <si>
    <t xml:space="preserve">Детский игровой комплекс</t>
  </si>
  <si>
    <t xml:space="preserve">Технич.обслуж.объекта систем. газорасп.и газопотр.</t>
  </si>
  <si>
    <t xml:space="preserve">Разработка проект.сметн.документ.</t>
  </si>
  <si>
    <t xml:space="preserve">Проведение концертной программы</t>
  </si>
  <si>
    <t xml:space="preserve">Подарок (принтер)</t>
  </si>
  <si>
    <t xml:space="preserve">Анализ расходов  Вышестеблиевского сельского поселения за ноябрь 2011 года.</t>
  </si>
  <si>
    <t xml:space="preserve">Фактический расход  за 11 месяцев 2011г (тысяч рублей)</t>
  </si>
  <si>
    <t xml:space="preserve">Тех.обслуж. Объекта систем.газорасп. и газопотр.</t>
  </si>
  <si>
    <t xml:space="preserve">оплата за обесп.готов.авар.-дисп.служб к локал.авар.ситуац.</t>
  </si>
  <si>
    <t xml:space="preserve">плата за неготивное воздействие на окруж.среду</t>
  </si>
  <si>
    <t xml:space="preserve">пеня по налогам</t>
  </si>
  <si>
    <t xml:space="preserve">пересчитала</t>
  </si>
  <si>
    <t xml:space="preserve"> пеня по налогу</t>
  </si>
  <si>
    <t xml:space="preserve">ремонт автом.дорог</t>
  </si>
  <si>
    <t xml:space="preserve">Дороги (52415000)</t>
  </si>
  <si>
    <t xml:space="preserve">ремонт автомоб.дорог</t>
  </si>
  <si>
    <t xml:space="preserve">Содержание имущества                 ( установка детс.площадок, установка контейнеров)</t>
  </si>
  <si>
    <t xml:space="preserve">Отправлено субсидий (4409902031)</t>
  </si>
  <si>
    <t xml:space="preserve">обучение по пож.-техн. Минимуму</t>
  </si>
  <si>
    <t xml:space="preserve">Налоги </t>
  </si>
  <si>
    <t xml:space="preserve">приобретение банера</t>
  </si>
  <si>
    <t xml:space="preserve">Анализ расходов  Вышестеблиевского сельского поселения за декабрь 2011 года.</t>
  </si>
  <si>
    <t xml:space="preserve">Фактический расход  за 12 месяцев 2011г (тысяч рублей)</t>
  </si>
  <si>
    <t xml:space="preserve">картриджи</t>
  </si>
  <si>
    <t xml:space="preserve">Ул.освещение (5241700)</t>
  </si>
  <si>
    <t xml:space="preserve">ремонт уличного освещения</t>
  </si>
  <si>
    <t xml:space="preserve">Отправлено субсидий (4409902)</t>
  </si>
  <si>
    <t xml:space="preserve">отправленно субсидий  (5220500)</t>
  </si>
  <si>
    <t xml:space="preserve">отправленно субсидий (5222300)</t>
  </si>
  <si>
    <t xml:space="preserve">отправленно субсидий (7950801)</t>
  </si>
  <si>
    <t xml:space="preserve">капитальные ремонт здания ДК</t>
  </si>
  <si>
    <t xml:space="preserve">авторское вознанграждение</t>
  </si>
  <si>
    <t xml:space="preserve">публичное исполнение фонограммы</t>
  </si>
  <si>
    <t xml:space="preserve">видеокамера, телевизор и т.д.</t>
  </si>
  <si>
    <t xml:space="preserve">одежда сцены</t>
  </si>
  <si>
    <t xml:space="preserve">Анализ расходов  Вышестеблиевского сельского поселения за январь 2012 года.</t>
  </si>
  <si>
    <t xml:space="preserve">анализ расходов  Вышестеблиевского сельского поселения за июль 2012 года.</t>
  </si>
  <si>
    <t xml:space="preserve">Сумма росписи на 2012г. (тысяч рублей)</t>
  </si>
  <si>
    <t xml:space="preserve">Фактический расход  за  январь месяц 2012г (тысяч рублей)</t>
  </si>
  <si>
    <t xml:space="preserve">зарплата ГПХ </t>
  </si>
  <si>
    <t xml:space="preserve">дверь</t>
  </si>
  <si>
    <t xml:space="preserve">Анализ расходов  Вышестеблиевского сельского поселения за февраль 2012 года.</t>
  </si>
  <si>
    <t xml:space="preserve">Фактический расход  за  январь,февраль месяц 2012г (тысяч рублей)</t>
  </si>
  <si>
    <t xml:space="preserve">ремонт сист.блока</t>
  </si>
  <si>
    <t xml:space="preserve">Отправлено субсидий (4409901)</t>
  </si>
  <si>
    <t xml:space="preserve">отправлено субсидий (5223804)</t>
  </si>
  <si>
    <t xml:space="preserve">оплата услуг за технадзор</t>
  </si>
  <si>
    <t xml:space="preserve">звукоуселители свет.видеобор</t>
  </si>
  <si>
    <t xml:space="preserve">приобретение бра</t>
  </si>
  <si>
    <t xml:space="preserve">шкаф пожарный со стеклом</t>
  </si>
  <si>
    <t xml:space="preserve">Анализ расходов  Вышестеблиевского сельского поселения за март 2012 года.</t>
  </si>
  <si>
    <t xml:space="preserve">Покраска пешеходн.перехода</t>
  </si>
  <si>
    <t xml:space="preserve">приобретение хоз.товаров</t>
  </si>
  <si>
    <t xml:space="preserve">диогностика техники</t>
  </si>
  <si>
    <t xml:space="preserve">оценка пожарных рисков</t>
  </si>
  <si>
    <t xml:space="preserve">радиотелефон</t>
  </si>
  <si>
    <t xml:space="preserve">приобритение грамот</t>
  </si>
  <si>
    <t xml:space="preserve">Анализ расходов  Вышестеблиевского сельского поселения за апрель 2012 года.</t>
  </si>
  <si>
    <t xml:space="preserve">Фактический расход  за  4 месяца 2012г (тысяч рублей)</t>
  </si>
  <si>
    <t xml:space="preserve">приобрит.пох.книг</t>
  </si>
  <si>
    <t xml:space="preserve">Приобрет.посадочн.материала(рассада "Виола"), (гибискус сирийский)</t>
  </si>
  <si>
    <t xml:space="preserve">благоустр.площадки возле здан.ДК</t>
  </si>
  <si>
    <t xml:space="preserve">монтаж внутр.сетей</t>
  </si>
  <si>
    <t xml:space="preserve">проживание</t>
  </si>
  <si>
    <t xml:space="preserve">                                                                                                             </t>
  </si>
  <si>
    <t xml:space="preserve">госпошлина</t>
  </si>
  <si>
    <t xml:space="preserve">диктофон</t>
  </si>
  <si>
    <t xml:space="preserve">огнетушители</t>
  </si>
  <si>
    <t xml:space="preserve">знаки пож.безопасн.</t>
  </si>
  <si>
    <t xml:space="preserve">боковины кресел</t>
  </si>
  <si>
    <t xml:space="preserve">Анализ расходов  Вышестеблиевского сельского поселения за май 2012 года.</t>
  </si>
  <si>
    <t xml:space="preserve">Фактический расход  за  5 месяцев 2012г (тысяч рублей)</t>
  </si>
  <si>
    <t xml:space="preserve">проиобритение модема</t>
  </si>
  <si>
    <t xml:space="preserve">скашивание сорн.раст.кладбищ.</t>
  </si>
  <si>
    <t xml:space="preserve">уборка мест кладбища</t>
  </si>
  <si>
    <t xml:space="preserve">устройство забора</t>
  </si>
  <si>
    <t xml:space="preserve">ремонт туалетов</t>
  </si>
  <si>
    <t xml:space="preserve">погашение кредиторской задолженности</t>
  </si>
  <si>
    <t xml:space="preserve">внештатная зарплата  ГПХ</t>
  </si>
  <si>
    <t xml:space="preserve">услуги по выполнению за неготивное воздействие</t>
  </si>
  <si>
    <t xml:space="preserve">цифровое фортепиана</t>
  </si>
  <si>
    <t xml:space="preserve">стационный экран</t>
  </si>
  <si>
    <t xml:space="preserve">Анализ расходов  Вышестеблиевского сельского поселения за июнь 2012 года.</t>
  </si>
  <si>
    <t xml:space="preserve">Фактический расход  за  6 месяцев 2012г (тысяч рублей)</t>
  </si>
  <si>
    <t xml:space="preserve">Зарплата главы</t>
  </si>
  <si>
    <t xml:space="preserve">Начисления главы</t>
  </si>
  <si>
    <t xml:space="preserve">зарплата ГПХ</t>
  </si>
  <si>
    <t xml:space="preserve">источник бесперебойного питания</t>
  </si>
  <si>
    <t xml:space="preserve">Дороги</t>
  </si>
  <si>
    <t xml:space="preserve">Приобретение ламп,автомат, розетка</t>
  </si>
  <si>
    <t xml:space="preserve">ремонт квартиры</t>
  </si>
  <si>
    <t xml:space="preserve">Отправлено субсидий (4409921)</t>
  </si>
  <si>
    <t xml:space="preserve">Приобр.основ.средств</t>
  </si>
  <si>
    <t xml:space="preserve">урны</t>
  </si>
  <si>
    <t xml:space="preserve">   О.В.Хорошун</t>
  </si>
  <si>
    <t xml:space="preserve">Анализ расходов  Вышестеблиевского сельского поселения за август 2012 года.</t>
  </si>
  <si>
    <t xml:space="preserve">Фактический расход  за  8 месяцев 2012г (тысяч рублей)</t>
  </si>
  <si>
    <t xml:space="preserve">выполнение работ по характер.природ.услов. на зем. участок  Выш.СП</t>
  </si>
  <si>
    <t xml:space="preserve">факс</t>
  </si>
  <si>
    <t xml:space="preserve">изготовление печати</t>
  </si>
  <si>
    <t xml:space="preserve">Пожар.(приобритение гидрантов)</t>
  </si>
  <si>
    <t xml:space="preserve">Кашение,грейдирование, подсыпка дорог</t>
  </si>
  <si>
    <t xml:space="preserve">утилизация несанкционированной свалки</t>
  </si>
  <si>
    <t xml:space="preserve">медик.эвтоназ.бродячих собак</t>
  </si>
  <si>
    <t xml:space="preserve">07077950702</t>
  </si>
  <si>
    <t xml:space="preserve">07077950803</t>
  </si>
  <si>
    <t xml:space="preserve">отправленно субсидий  (4508500)</t>
  </si>
  <si>
    <t xml:space="preserve">отправленно субсидий  (5205000)</t>
  </si>
  <si>
    <t xml:space="preserve">отправленно субсидий (5223804)</t>
  </si>
  <si>
    <t xml:space="preserve">отправленно субсидий (5242300)</t>
  </si>
  <si>
    <t xml:space="preserve">Анализ расходов  Вышестеблиевского сельского поселения за сентябрь 2012 года.</t>
  </si>
  <si>
    <t xml:space="preserve">Фактический расход  за  9 месяцев 2012г (тысяч рублей)</t>
  </si>
  <si>
    <t xml:space="preserve">изготовление бланков</t>
  </si>
  <si>
    <t xml:space="preserve">калькуляторы</t>
  </si>
  <si>
    <t xml:space="preserve">приобрит.осн.ср. (урны,лавочки)</t>
  </si>
  <si>
    <t xml:space="preserve">Кап.ремонт автомоб.дорог</t>
  </si>
  <si>
    <t xml:space="preserve">Кашение,грейдирование, подсыпка дорог, благоустройство территории к мемориалу</t>
  </si>
  <si>
    <t xml:space="preserve">Реконструкция ул. осв. (5226900)</t>
  </si>
  <si>
    <r>
      <rPr>
        <b val="true"/>
        <sz val="18"/>
        <rFont val="Times New Roman"/>
        <family val="1"/>
        <charset val="204"/>
      </rPr>
      <t xml:space="preserve">ЗСК                                  </t>
    </r>
    <r>
      <rPr>
        <b val="true"/>
        <sz val="12"/>
        <rFont val="Times New Roman"/>
        <family val="1"/>
        <charset val="204"/>
      </rPr>
      <t xml:space="preserve">( 5203200)</t>
    </r>
  </si>
  <si>
    <t xml:space="preserve">клей, кафель</t>
  </si>
  <si>
    <t xml:space="preserve">стойка микрофонная</t>
  </si>
  <si>
    <t xml:space="preserve">магнитофон,флеш-карты</t>
  </si>
  <si>
    <t xml:space="preserve">удленитель, кабель,штекер</t>
  </si>
  <si>
    <t xml:space="preserve">лампа, кабель</t>
  </si>
  <si>
    <t xml:space="preserve">Анализ расходов  Вышестеблиевского сельского поселения за октябрь 2012 года.</t>
  </si>
  <si>
    <t xml:space="preserve">анализ расходов  Вышестеблиевского сельского поселения за октябрь 2012 года.</t>
  </si>
  <si>
    <t xml:space="preserve">Фактический расход  за  10 месяцев 2012г (тысяч рублей)</t>
  </si>
  <si>
    <t xml:space="preserve">монитор,клавиатура,мышь</t>
  </si>
  <si>
    <t xml:space="preserve">8200200013           (приобрит.контейнера)</t>
  </si>
  <si>
    <t xml:space="preserve">оплата за реконстр.ул.освещ.</t>
  </si>
  <si>
    <t xml:space="preserve">приобр. Ламп,таймер</t>
  </si>
  <si>
    <t xml:space="preserve">урны,лавочки</t>
  </si>
  <si>
    <t xml:space="preserve">установка банеров</t>
  </si>
  <si>
    <t xml:space="preserve">минеральные удобрения</t>
  </si>
  <si>
    <t xml:space="preserve">Анализ расходов  Вышестеблиевского сельского поселения за ноябрь  2012 года.</t>
  </si>
  <si>
    <t xml:space="preserve">Фактический расход  за  11 месяцев 2012г (тысяч рублей)</t>
  </si>
  <si>
    <t xml:space="preserve">модем</t>
  </si>
  <si>
    <t xml:space="preserve">ноутбук</t>
  </si>
  <si>
    <t xml:space="preserve">компьютер</t>
  </si>
  <si>
    <t xml:space="preserve">хоз.товары</t>
  </si>
  <si>
    <t xml:space="preserve">оказание услуг по утвер.проек.-смет.док.по об. "Устр.трот.прилег.к Мемор."</t>
  </si>
  <si>
    <t xml:space="preserve">призы(диск,наклпитель)</t>
  </si>
  <si>
    <t xml:space="preserve">альбом,.гуашь</t>
  </si>
  <si>
    <t xml:space="preserve">отправленно субсидий (7950802)</t>
  </si>
  <si>
    <t xml:space="preserve">комплект футбольной формы</t>
  </si>
  <si>
    <t xml:space="preserve">Анализ расходов  Вышестеблиевского сельского поселения за декабрь  2012 года.</t>
  </si>
  <si>
    <t xml:space="preserve">анализ расходов  Вышестеблиевского сельского поселения за декабрь 2012 года.</t>
  </si>
  <si>
    <t xml:space="preserve">Фактический расход  за  12 месяцев 2012г (тысяч рублей)</t>
  </si>
  <si>
    <t xml:space="preserve">приобретение модема</t>
  </si>
  <si>
    <t xml:space="preserve">бумага</t>
  </si>
  <si>
    <t xml:space="preserve">стенды</t>
  </si>
  <si>
    <t xml:space="preserve">4095241501                               (ремонт автом.дорог по целевой программе)</t>
  </si>
  <si>
    <t xml:space="preserve">4095241502                              (ремонт автом.дорог по целевой программе)</t>
  </si>
  <si>
    <t xml:space="preserve">составление сметы по об."Ремонт памятников"</t>
  </si>
  <si>
    <t xml:space="preserve">ПОЯСНИТЕЛЬНАЯ ЗАПИСКА</t>
  </si>
  <si>
    <t xml:space="preserve">Исполнение  расходной части бюджета  Вышестеблиевского сельского поселения за  2012 год.</t>
  </si>
  <si>
    <t xml:space="preserve">% исполн. к годовому назначению</t>
  </si>
  <si>
    <t xml:space="preserve">Остаток средств на конец года (тысяч рублей)</t>
  </si>
  <si>
    <t xml:space="preserve">Начисления на з/пл.</t>
  </si>
  <si>
    <t xml:space="preserve">Зарплата работников админ.</t>
  </si>
  <si>
    <t xml:space="preserve">начисления на з/пл.</t>
  </si>
  <si>
    <t xml:space="preserve">связь,в том числе:</t>
  </si>
  <si>
    <t xml:space="preserve"> сотовая</t>
  </si>
  <si>
    <t xml:space="preserve">Коммунальные услуги, в т.ч:</t>
  </si>
  <si>
    <t xml:space="preserve">Содержание помещения, в т.ч:</t>
  </si>
  <si>
    <t xml:space="preserve">тех. осмотр автомобиля</t>
  </si>
  <si>
    <t xml:space="preserve">диагностика быт. техники</t>
  </si>
  <si>
    <t xml:space="preserve">тех.обслуж. Объекта систем.газорасп. и газопотр.</t>
  </si>
  <si>
    <t xml:space="preserve">противопожарн. мероприятия</t>
  </si>
  <si>
    <t xml:space="preserve">ремонт оборудования и орг.техники</t>
  </si>
  <si>
    <t xml:space="preserve">Прочие услуги, в т.ч:</t>
  </si>
  <si>
    <t xml:space="preserve">оказание информац.услуг </t>
  </si>
  <si>
    <t xml:space="preserve">плата за услуги банка</t>
  </si>
  <si>
    <t xml:space="preserve">создание сертификата эл.цифровой подписи</t>
  </si>
  <si>
    <t xml:space="preserve">приобретение лицензии</t>
  </si>
  <si>
    <t xml:space="preserve">страх. трансп. средств</t>
  </si>
  <si>
    <t xml:space="preserve">изготовление книг</t>
  </si>
  <si>
    <t xml:space="preserve">плата за негативное воздействие на окруж.среду</t>
  </si>
  <si>
    <t xml:space="preserve">обучение </t>
  </si>
  <si>
    <t xml:space="preserve">Прочие расходы, в т.ч:</t>
  </si>
  <si>
    <t xml:space="preserve">членские взносы</t>
  </si>
  <si>
    <t xml:space="preserve">оплата административного штрафа</t>
  </si>
  <si>
    <t xml:space="preserve">оплата налогов</t>
  </si>
  <si>
    <t xml:space="preserve">Приобр.основных средств, в т.ч:</t>
  </si>
  <si>
    <t xml:space="preserve">принтер</t>
  </si>
  <si>
    <t xml:space="preserve">кондиционер оконный</t>
  </si>
  <si>
    <t xml:space="preserve">мебель: шкаф,тумба,стол</t>
  </si>
  <si>
    <t xml:space="preserve"> модем</t>
  </si>
  <si>
    <t xml:space="preserve">Увел. материальных запасов, в т.ч:</t>
  </si>
  <si>
    <t xml:space="preserve">канцтовары,</t>
  </si>
  <si>
    <t xml:space="preserve"> в том числе бумага</t>
  </si>
  <si>
    <t xml:space="preserve">пох.книги</t>
  </si>
  <si>
    <t xml:space="preserve">масло</t>
  </si>
  <si>
    <t xml:space="preserve">прочее: зап.части для автомобиля</t>
  </si>
  <si>
    <t xml:space="preserve">ЦБ,                                                        в том числе:</t>
  </si>
  <si>
    <t xml:space="preserve">обслуживание комп-ров,сопровождение</t>
  </si>
  <si>
    <t xml:space="preserve">публикация в журн."Вестник гос.регистрац."</t>
  </si>
  <si>
    <t xml:space="preserve">предоставление информ.услуг</t>
  </si>
  <si>
    <t xml:space="preserve">ЦБ,                                                      в том числе:</t>
  </si>
  <si>
    <t xml:space="preserve">канцтовары, в т.ч:</t>
  </si>
  <si>
    <t xml:space="preserve"> бумага</t>
  </si>
  <si>
    <t xml:space="preserve">Изгот. техпаспорта,оценка недвижимости</t>
  </si>
  <si>
    <t xml:space="preserve">8200200013           Приобрет.контейнеров</t>
  </si>
  <si>
    <t xml:space="preserve">Оплата за реконстр.ул.освещ.</t>
  </si>
  <si>
    <t xml:space="preserve">Проверка пох.книг</t>
  </si>
  <si>
    <t xml:space="preserve">Приобретение ламп,таймера</t>
  </si>
  <si>
    <t xml:space="preserve">Приобретение урн,лавочек</t>
  </si>
  <si>
    <t xml:space="preserve">ТОС</t>
  </si>
  <si>
    <t xml:space="preserve">Пожарная безопасность(приобретение гидрантов)</t>
  </si>
  <si>
    <t xml:space="preserve">Другие вопросы в области национальной экономики</t>
  </si>
  <si>
    <t xml:space="preserve">оказание услуг по утвер.проек.-смет.док.по об. "Устройство тротуара,прилег.к Мемориалу."</t>
  </si>
  <si>
    <t xml:space="preserve">Кошение,грейдирование, отсыпка дорог; благоустройство территории, прилегающей к Мемориалу</t>
  </si>
  <si>
    <t xml:space="preserve">Обслуж. ул. осв.(текущ.работы)</t>
  </si>
  <si>
    <t xml:space="preserve">Свал аварийных деревьев</t>
  </si>
  <si>
    <t xml:space="preserve">Уборка терр.парков,скверов,стадионов</t>
  </si>
  <si>
    <t xml:space="preserve">скашивание сорн.раст.кладбищ</t>
  </si>
  <si>
    <t xml:space="preserve">содержание мест захоронений</t>
  </si>
  <si>
    <t xml:space="preserve">Содержание имущества , в т.ч:                установка детс.площадок, установка контейнеров</t>
  </si>
  <si>
    <t xml:space="preserve">Приобретение клея, кафеля</t>
  </si>
  <si>
    <t xml:space="preserve">Отправлено субсидий(трудоустройство несовершеннолетних на летний период) (07077950701)</t>
  </si>
  <si>
    <t xml:space="preserve">ЦП "Профилактика наркомании среди молодежи и подростков на территории В/Стеблиевского сельского поселения…"</t>
  </si>
  <si>
    <t xml:space="preserve">ЦП" Молодежь станицы Вышестеблиевской"</t>
  </si>
  <si>
    <t xml:space="preserve">Канцтовары,баннер, картридж</t>
  </si>
  <si>
    <t xml:space="preserve">Культура и кинематография</t>
  </si>
  <si>
    <t xml:space="preserve">МБУК ЦКС (ДК)</t>
  </si>
  <si>
    <t xml:space="preserve">Отправлено субсидий, в т.ч:</t>
  </si>
  <si>
    <t xml:space="preserve">отправлено субсидий (выполнение государственного(муниципального задания, в т.ч.содержание имущества(4409901)</t>
  </si>
  <si>
    <t xml:space="preserve">отправлено субсидий (приобретение оборудования)(4409902)</t>
  </si>
  <si>
    <t xml:space="preserve">отправленно субсидий ДКЦП(ремонт ДК) 5220500</t>
  </si>
  <si>
    <t xml:space="preserve">отправленно субсидий КЦП(доплаты работникам культуры-краевые средства)(5223804)</t>
  </si>
  <si>
    <t xml:space="preserve">отправленно субсидий КЦП(доплата инструктору по физкультуре и спорту)  (5242300)</t>
  </si>
  <si>
    <t xml:space="preserve">отправленно субсидий(доплаты работникам культуры-местные средства) (7950802)</t>
  </si>
  <si>
    <t xml:space="preserve">Социальная политика(доплаты к пенсиям лицам,замещ.муниц.должности</t>
  </si>
  <si>
    <t xml:space="preserve">Физическая культура  и спорт</t>
  </si>
  <si>
    <t xml:space="preserve">Приобретение грамот</t>
  </si>
  <si>
    <t xml:space="preserve">Питание спортсменов</t>
  </si>
  <si>
    <t xml:space="preserve">Приобр.основ.средств,в т.ч:</t>
  </si>
  <si>
    <t xml:space="preserve">диск,весы, тен.доска</t>
  </si>
  <si>
    <t xml:space="preserve">сетка футб.,гиря</t>
  </si>
  <si>
    <t xml:space="preserve">мячи</t>
  </si>
  <si>
    <t xml:space="preserve">Приобретение материальных запасов, в т.ч: бутсы,гетры</t>
  </si>
  <si>
    <r>
      <rPr>
        <b val="true"/>
        <sz val="12"/>
        <rFont val="Times New Roman"/>
        <family val="1"/>
        <charset val="204"/>
      </rPr>
      <t xml:space="preserve">Обслуживание государственного внутреннего и муниципального долга (</t>
    </r>
    <r>
      <rPr>
        <sz val="12"/>
        <rFont val="Times New Roman"/>
        <family val="1"/>
        <charset val="204"/>
      </rPr>
      <t xml:space="preserve">процентные платежи по государственному долгу</t>
    </r>
    <r>
      <rPr>
        <b val="true"/>
        <sz val="12"/>
        <rFont val="Times New Roman"/>
        <family val="1"/>
        <charset val="204"/>
      </rPr>
      <t xml:space="preserve">) </t>
    </r>
    <r>
      <rPr>
        <sz val="12"/>
        <rFont val="Times New Roman"/>
        <family val="1"/>
        <charset val="204"/>
      </rPr>
      <t xml:space="preserve">Краснодарского края</t>
    </r>
  </si>
  <si>
    <t xml:space="preserve">ИТОГО:</t>
  </si>
  <si>
    <t xml:space="preserve"> Н.И. Шевченко</t>
  </si>
  <si>
    <t xml:space="preserve">Начальник финансового отдела</t>
  </si>
  <si>
    <t xml:space="preserve"> О.В.Хорошу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_-* #,##0.00_р_._-;\-* #,##0.00_р_._-;_-* \-??_р_._-;_-@_-"/>
    <numFmt numFmtId="176" formatCode="_-* #,##0.0_р_._-;\-* #,##0.0_р_._-;_-* \-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66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8080"/>
      <name val="Times New Roman"/>
      <family val="1"/>
      <charset val="204"/>
    </font>
    <font>
      <sz val="11"/>
      <color rgb="FFFF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6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9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6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9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7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7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7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2" borderId="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1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1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10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1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1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1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1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2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1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1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1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1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1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8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8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1" fillId="13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1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7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1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13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5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5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5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7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9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7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5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4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1" fillId="4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1" fillId="4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2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4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4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4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1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3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28"/>
    <col collapsed="false" customWidth="true" hidden="false" outlineLevel="0" max="3" min="3" style="0" width="6.13"/>
    <col collapsed="false" customWidth="true" hidden="false" outlineLevel="0" max="4" min="4" style="0" width="11.99"/>
    <col collapsed="false" customWidth="true" hidden="false" outlineLevel="0" max="6" min="5" style="0" width="13.28"/>
    <col collapsed="false" customWidth="true" hidden="false" outlineLevel="0" max="7" min="7" style="0" width="18.28"/>
  </cols>
  <sheetData>
    <row r="1" customFormat="false" ht="15" hidden="false" customHeight="false" outlineLevel="0" collapsed="false">
      <c r="A1" s="0" t="s">
        <v>0</v>
      </c>
      <c r="E1" s="0" t="s">
        <v>1</v>
      </c>
    </row>
    <row r="2" customFormat="false" ht="1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72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9.2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30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9.2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43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30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30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30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9.2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3.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30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3.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9.2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45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9.2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29.2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57.7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9.2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30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30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71.25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30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30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46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46"/>
    </row>
    <row r="129" customFormat="false" ht="29.2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7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30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5" hidden="false" customHeight="false" outlineLevel="0" collapsed="false">
      <c r="A142" s="37" t="s">
        <v>36</v>
      </c>
      <c r="B142" s="57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30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8" t="n">
        <v>226</v>
      </c>
      <c r="D152" s="59" t="n">
        <v>48.5</v>
      </c>
      <c r="E152" s="59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8" t="n">
        <v>226</v>
      </c>
      <c r="D153" s="59" t="n">
        <v>0.47</v>
      </c>
      <c r="E153" s="59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8" t="n">
        <v>226</v>
      </c>
      <c r="D154" s="59" t="n">
        <v>8</v>
      </c>
      <c r="E154" s="59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5" hidden="false" customHeight="false" outlineLevel="0" collapsed="false">
      <c r="A155" s="28" t="s">
        <v>156</v>
      </c>
      <c r="B155" s="57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43.5" hidden="false" customHeight="false" outlineLevel="0" collapsed="false">
      <c r="A156" s="28" t="s">
        <v>158</v>
      </c>
      <c r="B156" s="57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30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8" t="n">
        <v>310</v>
      </c>
      <c r="D158" s="59" t="n">
        <v>9</v>
      </c>
      <c r="E158" s="59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30" hidden="false" customHeight="false" outlineLevel="0" collapsed="false">
      <c r="A159" s="27" t="s">
        <v>162</v>
      </c>
      <c r="B159" s="17" t="n">
        <v>801</v>
      </c>
      <c r="C159" s="58" t="n">
        <v>310</v>
      </c>
      <c r="D159" s="59" t="n">
        <v>9.5</v>
      </c>
      <c r="E159" s="59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8" t="n">
        <v>310</v>
      </c>
      <c r="D160" s="59" t="n">
        <v>4.5</v>
      </c>
      <c r="E160" s="59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8" t="n">
        <v>310</v>
      </c>
      <c r="D161" s="59" t="n">
        <v>17</v>
      </c>
      <c r="E161" s="59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false" outlineLevel="0" collapsed="false">
      <c r="A162" s="28" t="s">
        <v>165</v>
      </c>
      <c r="B162" s="57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0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9.25" hidden="false" customHeight="false" outlineLevel="0" collapsed="false">
      <c r="A180" s="28" t="s">
        <v>179</v>
      </c>
      <c r="B180" s="57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30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1"/>
      <c r="C183" s="62"/>
      <c r="D183" s="59"/>
      <c r="E183" s="59"/>
      <c r="F183" s="15"/>
      <c r="G183" s="14"/>
    </row>
    <row r="184" customFormat="false" ht="29.25" hidden="false" customHeight="false" outlineLevel="0" collapsed="false">
      <c r="A184" s="28" t="s">
        <v>182</v>
      </c>
      <c r="B184" s="57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3.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3" t="s">
        <v>186</v>
      </c>
      <c r="B188" s="64"/>
      <c r="C188" s="64" t="n">
        <v>310</v>
      </c>
      <c r="D188" s="65" t="n">
        <v>20</v>
      </c>
      <c r="E188" s="64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6" t="s">
        <v>187</v>
      </c>
      <c r="B189" s="67"/>
      <c r="C189" s="67"/>
      <c r="D189" s="68" t="n">
        <f aca="false">D6+D77+D82+D86+D94+D115+D120+D177+D187</f>
        <v>13901.1</v>
      </c>
      <c r="E189" s="68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69"/>
      <c r="B190" s="69"/>
      <c r="C190" s="69"/>
      <c r="D190" s="70"/>
      <c r="E190" s="70"/>
      <c r="F190" s="71"/>
      <c r="G190" s="72"/>
    </row>
    <row r="191" customFormat="false" ht="27" hidden="false" customHeight="true" outlineLevel="0" collapsed="false">
      <c r="A191" s="73"/>
      <c r="B191" s="73"/>
      <c r="C191" s="73"/>
      <c r="D191" s="73"/>
      <c r="E191" s="73"/>
      <c r="F191" s="73"/>
      <c r="G191" s="73"/>
    </row>
    <row r="192" customFormat="false" ht="15" hidden="true" customHeight="false" outlineLevel="0" collapsed="false">
      <c r="A192" s="74"/>
      <c r="B192" s="74"/>
      <c r="C192" s="74"/>
      <c r="D192" s="74"/>
      <c r="E192" s="74"/>
      <c r="F192" s="74"/>
      <c r="G192" s="74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8"/>
  <sheetViews>
    <sheetView showFormulas="false" showGridLines="true" showRowColHeaders="true" showZeros="true" rightToLeft="false" tabSelected="false" showOutlineSymbols="true" defaultGridColor="true" view="normal" topLeftCell="A154" colorId="64" zoomScale="100" zoomScaleNormal="100" zoomScalePageLayoutView="100" workbookViewId="0">
      <selection pane="topLeft" activeCell="E161" activeCellId="0" sqref="E1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1.7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7" min="7" style="0" width="12.14"/>
  </cols>
  <sheetData>
    <row r="1" customFormat="false" ht="30.75" hidden="false" customHeight="true" outlineLevel="0" collapsed="false">
      <c r="A1" s="142" t="s">
        <v>380</v>
      </c>
      <c r="B1" s="142"/>
      <c r="C1" s="142"/>
      <c r="D1" s="142"/>
      <c r="E1" s="142"/>
      <c r="F1" s="142"/>
      <c r="G1" s="142"/>
    </row>
    <row r="2" customFormat="false" ht="30.75" hidden="false" customHeight="true" outlineLevel="0" collapsed="false">
      <c r="A2" s="143" t="s">
        <v>381</v>
      </c>
      <c r="B2" s="265" t="s">
        <v>5</v>
      </c>
      <c r="C2" s="144" t="s">
        <v>6</v>
      </c>
      <c r="D2" s="144" t="s">
        <v>382</v>
      </c>
      <c r="E2" s="145" t="s">
        <v>383</v>
      </c>
      <c r="F2" s="144" t="s">
        <v>9</v>
      </c>
      <c r="G2" s="146" t="s">
        <v>240</v>
      </c>
    </row>
    <row r="3" customFormat="false" ht="30.75" hidden="false" customHeight="true" outlineLevel="0" collapsed="false">
      <c r="A3" s="147" t="n">
        <v>1</v>
      </c>
      <c r="B3" s="266" t="n">
        <v>2</v>
      </c>
      <c r="C3" s="147" t="n">
        <v>3</v>
      </c>
      <c r="D3" s="147" t="n">
        <v>4</v>
      </c>
      <c r="E3" s="148" t="n">
        <v>5</v>
      </c>
      <c r="F3" s="147" t="n">
        <v>6</v>
      </c>
      <c r="G3" s="147" t="n">
        <v>7</v>
      </c>
    </row>
    <row r="4" customFormat="false" ht="30.75" hidden="false" customHeight="true" outlineLevel="0" collapsed="false">
      <c r="A4" s="150" t="s">
        <v>11</v>
      </c>
      <c r="B4" s="267" t="s">
        <v>12</v>
      </c>
      <c r="C4" s="150"/>
      <c r="D4" s="152" t="n">
        <f aca="false">D5+D8+D109+D110</f>
        <v>4907.986</v>
      </c>
      <c r="E4" s="153" t="n">
        <f aca="false">E5+E8+E109+E110</f>
        <v>2016.12412</v>
      </c>
      <c r="F4" s="152" t="n">
        <f aca="false">E4/D4*100</f>
        <v>41.0784407290485</v>
      </c>
      <c r="G4" s="154" t="n">
        <f aca="false">D4-E4</f>
        <v>2891.86188</v>
      </c>
    </row>
    <row r="5" customFormat="false" ht="30.75" hidden="false" customHeight="true" outlineLevel="0" collapsed="false">
      <c r="A5" s="155" t="s">
        <v>13</v>
      </c>
      <c r="B5" s="269" t="s">
        <v>14</v>
      </c>
      <c r="C5" s="155"/>
      <c r="D5" s="157" t="n">
        <f aca="false">D6+D7</f>
        <v>482</v>
      </c>
      <c r="E5" s="158" t="n">
        <f aca="false">E6+E7</f>
        <v>150.228</v>
      </c>
      <c r="F5" s="159" t="n">
        <f aca="false">E5/D5*100</f>
        <v>31.1676348547718</v>
      </c>
      <c r="G5" s="160" t="n">
        <f aca="false">D5-E5</f>
        <v>331.772</v>
      </c>
    </row>
    <row r="6" customFormat="false" ht="30.75" hidden="false" customHeight="true" outlineLevel="0" collapsed="false">
      <c r="A6" s="161" t="s">
        <v>15</v>
      </c>
      <c r="B6" s="80" t="n">
        <v>102</v>
      </c>
      <c r="C6" s="81" t="n">
        <v>211</v>
      </c>
      <c r="D6" s="162" t="n">
        <v>359.2</v>
      </c>
      <c r="E6" s="163" t="n">
        <f aca="false">27.986+27.986+27.986+27.986</f>
        <v>111.944</v>
      </c>
      <c r="F6" s="84" t="n">
        <f aca="false">E6/D6*100</f>
        <v>31.1648106904232</v>
      </c>
      <c r="G6" s="85" t="n">
        <f aca="false">D6-E6</f>
        <v>247.256</v>
      </c>
    </row>
    <row r="7" customFormat="false" ht="30.75" hidden="false" customHeight="true" outlineLevel="0" collapsed="false">
      <c r="A7" s="161" t="s">
        <v>16</v>
      </c>
      <c r="B7" s="80" t="n">
        <v>102</v>
      </c>
      <c r="C7" s="81" t="n">
        <v>213</v>
      </c>
      <c r="D7" s="162" t="n">
        <v>122.8</v>
      </c>
      <c r="E7" s="163" t="n">
        <f aca="false">9.571+9.571+9.571+9.571</f>
        <v>38.284</v>
      </c>
      <c r="F7" s="84" t="n">
        <f aca="false">E7/D7*100</f>
        <v>31.1758957654723</v>
      </c>
      <c r="G7" s="85" t="n">
        <f aca="false">D7-E7</f>
        <v>84.516</v>
      </c>
    </row>
    <row r="8" customFormat="false" ht="30.75" hidden="false" customHeight="true" outlineLevel="0" collapsed="false">
      <c r="A8" s="164" t="s">
        <v>17</v>
      </c>
      <c r="B8" s="165" t="n">
        <v>104</v>
      </c>
      <c r="C8" s="166"/>
      <c r="D8" s="167" t="n">
        <f aca="false">D9+D10+D11+D12+D14+D16+D20+D35+D60+D68+D79</f>
        <v>2801.856</v>
      </c>
      <c r="E8" s="83" t="n">
        <f aca="false">E9+E10+E11+E12+E15+E16+E20+E35+E60+E68+E79+E14</f>
        <v>1250.049</v>
      </c>
      <c r="F8" s="159" t="n">
        <f aca="false">E8/D8*100</f>
        <v>44.6150337490578</v>
      </c>
      <c r="G8" s="160" t="n">
        <f aca="false">D8-E8</f>
        <v>1551.807</v>
      </c>
    </row>
    <row r="9" customFormat="false" ht="30.75" hidden="false" customHeight="true" outlineLevel="0" collapsed="false">
      <c r="A9" s="79" t="s">
        <v>18</v>
      </c>
      <c r="B9" s="80" t="n">
        <v>104</v>
      </c>
      <c r="C9" s="81" t="n">
        <v>211</v>
      </c>
      <c r="D9" s="162" t="n">
        <v>1366.4</v>
      </c>
      <c r="E9" s="83" t="n">
        <f aca="false">61+137.983+131.032+149.172+151.141</f>
        <v>630.328</v>
      </c>
      <c r="F9" s="84" t="n">
        <f aca="false">E9/D9*100</f>
        <v>46.1305620608899</v>
      </c>
      <c r="G9" s="85" t="n">
        <f aca="false">D9-E9</f>
        <v>736.072</v>
      </c>
    </row>
    <row r="10" customFormat="false" ht="30.75" hidden="false" customHeight="true" outlineLevel="0" collapsed="false">
      <c r="A10" s="79" t="s">
        <v>19</v>
      </c>
      <c r="B10" s="80" t="n">
        <v>104</v>
      </c>
      <c r="C10" s="81" t="n">
        <v>212</v>
      </c>
      <c r="D10" s="162" t="n">
        <v>10</v>
      </c>
      <c r="E10" s="83" t="n">
        <v>0</v>
      </c>
      <c r="F10" s="84" t="n">
        <f aca="false">E10/D10*100</f>
        <v>0</v>
      </c>
      <c r="G10" s="85" t="n">
        <f aca="false">D10-E10</f>
        <v>10</v>
      </c>
    </row>
    <row r="11" customFormat="false" ht="30.75" hidden="false" customHeight="true" outlineLevel="0" collapsed="false">
      <c r="A11" s="79" t="s">
        <v>372</v>
      </c>
      <c r="B11" s="80" t="n">
        <v>104</v>
      </c>
      <c r="C11" s="81" t="n">
        <v>213</v>
      </c>
      <c r="D11" s="162" t="n">
        <v>483.46</v>
      </c>
      <c r="E11" s="83" t="n">
        <f aca="false">0+48.729+44.821+45.995+50.322</f>
        <v>189.867</v>
      </c>
      <c r="F11" s="84" t="n">
        <f aca="false">E11/D11*100</f>
        <v>39.2725354734621</v>
      </c>
      <c r="G11" s="85" t="n">
        <f aca="false">D11-E11</f>
        <v>293.593</v>
      </c>
    </row>
    <row r="12" customFormat="false" ht="30.75" hidden="false" customHeight="true" outlineLevel="0" collapsed="false">
      <c r="A12" s="79" t="s">
        <v>21</v>
      </c>
      <c r="B12" s="80" t="n">
        <v>104</v>
      </c>
      <c r="C12" s="81" t="n">
        <v>221</v>
      </c>
      <c r="D12" s="162" t="n">
        <v>134.4</v>
      </c>
      <c r="E12" s="83" t="n">
        <f aca="false">0+8.384+13.005+14.03+14.547</f>
        <v>49.966</v>
      </c>
      <c r="F12" s="84" t="n">
        <f aca="false">E12/D12*100</f>
        <v>37.1770833333333</v>
      </c>
      <c r="G12" s="85" t="n">
        <f aca="false">D12-E12</f>
        <v>84.434</v>
      </c>
    </row>
    <row r="13" customFormat="false" ht="30.75" hidden="false" customHeight="true" outlineLevel="0" collapsed="false">
      <c r="A13" s="79"/>
      <c r="B13" s="80"/>
      <c r="C13" s="81"/>
      <c r="D13" s="162"/>
      <c r="E13" s="83"/>
      <c r="F13" s="84"/>
      <c r="G13" s="85"/>
    </row>
    <row r="14" customFormat="false" ht="30.75" hidden="false" customHeight="true" outlineLevel="0" collapsed="false">
      <c r="A14" s="79" t="s">
        <v>384</v>
      </c>
      <c r="B14" s="80" t="n">
        <v>104</v>
      </c>
      <c r="C14" s="81" t="n">
        <v>222</v>
      </c>
      <c r="D14" s="162" t="n">
        <v>10</v>
      </c>
      <c r="E14" s="83" t="n">
        <v>0</v>
      </c>
      <c r="F14" s="84" t="n">
        <f aca="false">E14/D14*100</f>
        <v>0</v>
      </c>
      <c r="G14" s="85" t="n">
        <f aca="false">D14-E14</f>
        <v>10</v>
      </c>
    </row>
    <row r="15" customFormat="false" ht="30.75" hidden="false" customHeight="true" outlineLevel="0" collapsed="false">
      <c r="A15" s="79" t="s">
        <v>23</v>
      </c>
      <c r="B15" s="80" t="n">
        <v>104</v>
      </c>
      <c r="C15" s="81" t="n">
        <v>222</v>
      </c>
      <c r="D15" s="162" t="n">
        <v>0</v>
      </c>
      <c r="E15" s="83" t="n">
        <v>0</v>
      </c>
      <c r="F15" s="84" t="e">
        <f aca="false">E15/D15*100</f>
        <v>#DIV/0!</v>
      </c>
      <c r="G15" s="85" t="n">
        <f aca="false">D15-E15</f>
        <v>0</v>
      </c>
    </row>
    <row r="16" customFormat="false" ht="30.75" hidden="false" customHeight="true" outlineLevel="0" collapsed="false">
      <c r="A16" s="164" t="s">
        <v>24</v>
      </c>
      <c r="B16" s="165" t="n">
        <v>104</v>
      </c>
      <c r="C16" s="166" t="n">
        <v>223</v>
      </c>
      <c r="D16" s="167" t="n">
        <f aca="false">D17+D18+D19</f>
        <v>213</v>
      </c>
      <c r="E16" s="83" t="n">
        <f aca="false">E17+E18+E19</f>
        <v>73.261</v>
      </c>
      <c r="F16" s="159" t="n">
        <f aca="false">E16/D16*100</f>
        <v>34.3948356807512</v>
      </c>
      <c r="G16" s="160" t="n">
        <f aca="false">D16-E16</f>
        <v>139.739</v>
      </c>
    </row>
    <row r="17" customFormat="false" ht="30.75" hidden="false" customHeight="true" outlineLevel="0" collapsed="false">
      <c r="A17" s="161" t="s">
        <v>25</v>
      </c>
      <c r="B17" s="80" t="n">
        <v>104</v>
      </c>
      <c r="C17" s="81" t="n">
        <v>223</v>
      </c>
      <c r="D17" s="168" t="n">
        <v>75</v>
      </c>
      <c r="E17" s="83" t="n">
        <f aca="false">20.594+12.009+5.894</f>
        <v>38.497</v>
      </c>
      <c r="F17" s="84" t="n">
        <f aca="false">E17/D17*100</f>
        <v>51.3293333333333</v>
      </c>
      <c r="G17" s="85" t="n">
        <f aca="false">D17-E17</f>
        <v>36.503</v>
      </c>
    </row>
    <row r="18" customFormat="false" ht="30.75" hidden="false" customHeight="true" outlineLevel="0" collapsed="false">
      <c r="A18" s="161" t="s">
        <v>26</v>
      </c>
      <c r="B18" s="80" t="n">
        <v>104</v>
      </c>
      <c r="C18" s="81" t="n">
        <v>223</v>
      </c>
      <c r="D18" s="168" t="n">
        <v>133</v>
      </c>
      <c r="E18" s="83" t="n">
        <f aca="false">9.086+6.214+10.087+8.369</f>
        <v>33.756</v>
      </c>
      <c r="F18" s="84" t="n">
        <f aca="false">E18/D18*100</f>
        <v>25.3804511278195</v>
      </c>
      <c r="G18" s="85" t="n">
        <f aca="false">D18-E18</f>
        <v>99.244</v>
      </c>
    </row>
    <row r="19" customFormat="false" ht="30.75" hidden="false" customHeight="true" outlineLevel="0" collapsed="false">
      <c r="A19" s="161" t="s">
        <v>27</v>
      </c>
      <c r="B19" s="80" t="n">
        <v>104</v>
      </c>
      <c r="C19" s="81" t="n">
        <v>223</v>
      </c>
      <c r="D19" s="168" t="n">
        <v>5</v>
      </c>
      <c r="E19" s="83" t="n">
        <f aca="false">0.263+0.482+0.263</f>
        <v>1.008</v>
      </c>
      <c r="F19" s="84" t="n">
        <f aca="false">E19/D19*100</f>
        <v>20.16</v>
      </c>
      <c r="G19" s="85" t="n">
        <f aca="false">D19-E19</f>
        <v>3.992</v>
      </c>
    </row>
    <row r="20" customFormat="false" ht="30.75" hidden="false" customHeight="true" outlineLevel="0" collapsed="false">
      <c r="A20" s="164" t="s">
        <v>28</v>
      </c>
      <c r="B20" s="165" t="n">
        <v>104</v>
      </c>
      <c r="C20" s="166" t="n">
        <v>225</v>
      </c>
      <c r="D20" s="167" t="n">
        <f aca="false">D21+D22+D23+D25+D26+D27+D28+D29+D34+D33</f>
        <v>42</v>
      </c>
      <c r="E20" s="83" t="n">
        <f aca="false">E21+E22+E24+E25+E27+E28+E29+E33+E30+E31+E32</f>
        <v>7.8</v>
      </c>
      <c r="F20" s="159" t="n">
        <f aca="false">E20/D20*100</f>
        <v>18.5714285714286</v>
      </c>
      <c r="G20" s="160" t="n">
        <f aca="false">D20-E20</f>
        <v>34.2</v>
      </c>
    </row>
    <row r="21" customFormat="false" ht="30.75" hidden="false" customHeight="true" outlineLevel="0" collapsed="false">
      <c r="A21" s="79" t="s">
        <v>29</v>
      </c>
      <c r="B21" s="80" t="n">
        <v>104</v>
      </c>
      <c r="C21" s="81" t="n">
        <v>225</v>
      </c>
      <c r="D21" s="168" t="n">
        <v>16</v>
      </c>
      <c r="E21" s="83" t="n">
        <v>0</v>
      </c>
      <c r="F21" s="84" t="n">
        <f aca="false">E21/D21*100</f>
        <v>0</v>
      </c>
      <c r="G21" s="85" t="n">
        <f aca="false">D21-E21</f>
        <v>16</v>
      </c>
    </row>
    <row r="22" customFormat="false" ht="30.75" hidden="false" customHeight="true" outlineLevel="0" collapsed="false">
      <c r="A22" s="79" t="s">
        <v>30</v>
      </c>
      <c r="B22" s="80" t="n">
        <v>104</v>
      </c>
      <c r="C22" s="81" t="n">
        <v>225</v>
      </c>
      <c r="D22" s="168" t="n">
        <v>8</v>
      </c>
      <c r="E22" s="83" t="n">
        <f aca="false">2+2</f>
        <v>4</v>
      </c>
      <c r="F22" s="84" t="n">
        <f aca="false">E22/D22*100</f>
        <v>50</v>
      </c>
      <c r="G22" s="85" t="n">
        <f aca="false">D22-E22</f>
        <v>4</v>
      </c>
    </row>
    <row r="23" customFormat="false" ht="30.75" hidden="false" customHeight="true" outlineLevel="0" collapsed="false">
      <c r="A23" s="79" t="s">
        <v>31</v>
      </c>
      <c r="B23" s="80" t="n">
        <v>104</v>
      </c>
      <c r="C23" s="81" t="n">
        <v>225</v>
      </c>
      <c r="D23" s="168" t="n">
        <v>0</v>
      </c>
      <c r="E23" s="83" t="n">
        <v>0</v>
      </c>
      <c r="F23" s="84" t="n">
        <v>0</v>
      </c>
      <c r="G23" s="85" t="n">
        <f aca="false">D23-E23</f>
        <v>0</v>
      </c>
    </row>
    <row r="24" customFormat="false" ht="30.75" hidden="false" customHeight="true" outlineLevel="0" collapsed="false">
      <c r="A24" s="79" t="s">
        <v>32</v>
      </c>
      <c r="B24" s="80" t="n">
        <v>104</v>
      </c>
      <c r="C24" s="81" t="n">
        <v>225</v>
      </c>
      <c r="D24" s="168" t="n">
        <v>6</v>
      </c>
      <c r="E24" s="83" t="n">
        <v>0</v>
      </c>
      <c r="F24" s="84" t="n">
        <f aca="false">E24/D24*100</f>
        <v>0</v>
      </c>
      <c r="G24" s="85" t="n">
        <f aca="false">D24-E24</f>
        <v>6</v>
      </c>
    </row>
    <row r="25" customFormat="false" ht="30.75" hidden="false" customHeight="true" outlineLevel="0" collapsed="false">
      <c r="A25" s="79" t="s">
        <v>241</v>
      </c>
      <c r="B25" s="80" t="n">
        <v>104</v>
      </c>
      <c r="C25" s="81" t="n">
        <v>225</v>
      </c>
      <c r="D25" s="168" t="n">
        <v>3</v>
      </c>
      <c r="E25" s="83" t="n">
        <v>3</v>
      </c>
      <c r="F25" s="84" t="n">
        <f aca="false">E25/D25*100</f>
        <v>100</v>
      </c>
      <c r="G25" s="85" t="n">
        <f aca="false">D25-E25</f>
        <v>0</v>
      </c>
    </row>
    <row r="26" customFormat="false" ht="30.75" hidden="false" customHeight="true" outlineLevel="0" collapsed="false">
      <c r="A26" s="79" t="s">
        <v>33</v>
      </c>
      <c r="B26" s="80" t="n">
        <v>104</v>
      </c>
      <c r="C26" s="81" t="n">
        <v>225</v>
      </c>
      <c r="D26" s="168" t="n">
        <v>0</v>
      </c>
      <c r="E26" s="83" t="n">
        <v>0</v>
      </c>
      <c r="F26" s="84" t="n">
        <v>0</v>
      </c>
      <c r="G26" s="85" t="n">
        <f aca="false">D26-E26</f>
        <v>0</v>
      </c>
    </row>
    <row r="27" customFormat="false" ht="30.75" hidden="false" customHeight="true" outlineLevel="0" collapsed="false">
      <c r="A27" s="79" t="s">
        <v>242</v>
      </c>
      <c r="B27" s="80" t="n">
        <v>104</v>
      </c>
      <c r="C27" s="81" t="n">
        <v>225</v>
      </c>
      <c r="D27" s="168" t="n">
        <v>10</v>
      </c>
      <c r="E27" s="83" t="n">
        <v>0</v>
      </c>
      <c r="F27" s="84" t="n">
        <f aca="false">E27/D27*100</f>
        <v>0</v>
      </c>
      <c r="G27" s="85" t="n">
        <f aca="false">D27-E27</f>
        <v>10</v>
      </c>
    </row>
    <row r="28" customFormat="false" ht="30.75" hidden="false" customHeight="true" outlineLevel="0" collapsed="false">
      <c r="A28" s="79" t="s">
        <v>34</v>
      </c>
      <c r="B28" s="80" t="n">
        <v>104</v>
      </c>
      <c r="C28" s="81" t="n">
        <v>225</v>
      </c>
      <c r="D28" s="168" t="n">
        <v>2</v>
      </c>
      <c r="E28" s="83" t="n">
        <v>0</v>
      </c>
      <c r="F28" s="84" t="n">
        <f aca="false">E28/D28*100</f>
        <v>0</v>
      </c>
      <c r="G28" s="85" t="n">
        <f aca="false">D28-E28</f>
        <v>2</v>
      </c>
    </row>
    <row r="29" customFormat="false" ht="30.75" hidden="false" customHeight="true" outlineLevel="0" collapsed="false">
      <c r="A29" s="79" t="s">
        <v>35</v>
      </c>
      <c r="B29" s="80" t="n">
        <v>104</v>
      </c>
      <c r="C29" s="81" t="n">
        <v>225</v>
      </c>
      <c r="D29" s="168" t="n">
        <v>1</v>
      </c>
      <c r="E29" s="83" t="n">
        <v>0</v>
      </c>
      <c r="F29" s="84" t="n">
        <f aca="false">E29/D29*100</f>
        <v>0</v>
      </c>
      <c r="G29" s="85" t="n">
        <f aca="false">D29-E29</f>
        <v>1</v>
      </c>
    </row>
    <row r="30" customFormat="false" ht="30.75" hidden="false" customHeight="true" outlineLevel="0" collapsed="false">
      <c r="A30" s="79" t="s">
        <v>385</v>
      </c>
      <c r="B30" s="80" t="n">
        <v>104</v>
      </c>
      <c r="C30" s="81" t="n">
        <v>225</v>
      </c>
      <c r="D30" s="168"/>
      <c r="E30" s="83" t="n">
        <v>0</v>
      </c>
      <c r="F30" s="84" t="e">
        <f aca="false">E30/D30*100</f>
        <v>#DIV/0!</v>
      </c>
      <c r="G30" s="85" t="n">
        <f aca="false">D30-E30</f>
        <v>0</v>
      </c>
    </row>
    <row r="31" customFormat="false" ht="30.75" hidden="false" customHeight="true" outlineLevel="0" collapsed="false">
      <c r="A31" s="272" t="s">
        <v>386</v>
      </c>
      <c r="B31" s="80" t="n">
        <v>104</v>
      </c>
      <c r="C31" s="81" t="n">
        <v>225</v>
      </c>
      <c r="D31" s="168"/>
      <c r="E31" s="83" t="n">
        <v>0</v>
      </c>
      <c r="F31" s="84" t="e">
        <f aca="false">E31/D31*100</f>
        <v>#DIV/0!</v>
      </c>
      <c r="G31" s="85" t="n">
        <f aca="false">D31-E31</f>
        <v>0</v>
      </c>
    </row>
    <row r="32" customFormat="false" ht="30.75" hidden="false" customHeight="true" outlineLevel="0" collapsed="false">
      <c r="A32" s="272" t="s">
        <v>387</v>
      </c>
      <c r="B32" s="80" t="n">
        <v>104</v>
      </c>
      <c r="C32" s="81" t="n">
        <v>225</v>
      </c>
      <c r="D32" s="168"/>
      <c r="E32" s="83" t="n">
        <v>0.8</v>
      </c>
      <c r="F32" s="84" t="e">
        <f aca="false">E32/D32*100</f>
        <v>#DIV/0!</v>
      </c>
      <c r="G32" s="85" t="n">
        <f aca="false">D32-E32</f>
        <v>-0.8</v>
      </c>
    </row>
    <row r="33" customFormat="false" ht="30.75" hidden="false" customHeight="true" outlineLevel="0" collapsed="false">
      <c r="A33" s="169" t="s">
        <v>243</v>
      </c>
      <c r="B33" s="170" t="n">
        <v>104</v>
      </c>
      <c r="C33" s="171" t="n">
        <v>225</v>
      </c>
      <c r="D33" s="162" t="n">
        <v>2</v>
      </c>
      <c r="E33" s="83" t="n">
        <v>0</v>
      </c>
      <c r="F33" s="84" t="n">
        <f aca="false">E33/D33*100</f>
        <v>0</v>
      </c>
      <c r="G33" s="85" t="n">
        <f aca="false">D33-E33</f>
        <v>2</v>
      </c>
    </row>
    <row r="34" customFormat="false" ht="30.75" hidden="false" customHeight="true" outlineLevel="0" collapsed="false">
      <c r="A34" s="79" t="s">
        <v>244</v>
      </c>
      <c r="B34" s="80" t="n">
        <v>104</v>
      </c>
      <c r="C34" s="81" t="n">
        <v>225</v>
      </c>
      <c r="D34" s="168" t="n">
        <v>0</v>
      </c>
      <c r="E34" s="83" t="n">
        <v>0</v>
      </c>
      <c r="F34" s="152" t="n">
        <v>0</v>
      </c>
      <c r="G34" s="85" t="n">
        <f aca="false">D34-E34</f>
        <v>0</v>
      </c>
    </row>
    <row r="35" customFormat="false" ht="30.75" hidden="false" customHeight="true" outlineLevel="0" collapsed="false">
      <c r="A35" s="164" t="s">
        <v>36</v>
      </c>
      <c r="B35" s="165" t="n">
        <v>104</v>
      </c>
      <c r="C35" s="166" t="n">
        <v>226</v>
      </c>
      <c r="D35" s="172" t="n">
        <f aca="false">D36+D39+D40+D41+D47+D48+D49+D51+D59+D38+D52+D54+D58+D55+D45+D46+D37</f>
        <v>285</v>
      </c>
      <c r="E35" s="83" t="n">
        <f aca="false">E36+E37+E38+E39+E41+E43+E45+E46+E47+E50+E51+E52+E54+E55+E58+E44+E53+E57+E42+E56</f>
        <v>167.214</v>
      </c>
      <c r="F35" s="159" t="n">
        <f aca="false">E35/D35*100</f>
        <v>58.6715789473684</v>
      </c>
      <c r="G35" s="160" t="n">
        <f aca="false">D35-E35</f>
        <v>117.786</v>
      </c>
    </row>
    <row r="36" customFormat="false" ht="30.75" hidden="false" customHeight="true" outlineLevel="0" collapsed="false">
      <c r="A36" s="79" t="s">
        <v>245</v>
      </c>
      <c r="B36" s="80" t="n">
        <v>104</v>
      </c>
      <c r="C36" s="81" t="n">
        <v>226</v>
      </c>
      <c r="D36" s="162" t="n">
        <v>111.4</v>
      </c>
      <c r="E36" s="83" t="n">
        <f aca="false">4.342+1.55+39.694+33.07</f>
        <v>78.656</v>
      </c>
      <c r="F36" s="84" t="n">
        <f aca="false">E36/D36*100</f>
        <v>70.6068222621185</v>
      </c>
      <c r="G36" s="85" t="n">
        <f aca="false">D36-E36</f>
        <v>32.744</v>
      </c>
    </row>
    <row r="37" customFormat="false" ht="30.75" hidden="false" customHeight="true" outlineLevel="0" collapsed="false">
      <c r="A37" s="79" t="s">
        <v>246</v>
      </c>
      <c r="B37" s="80" t="n">
        <v>104</v>
      </c>
      <c r="C37" s="81" t="n">
        <v>226</v>
      </c>
      <c r="D37" s="162" t="n">
        <v>15</v>
      </c>
      <c r="E37" s="83" t="n">
        <f aca="false">0.75+3.526+17.631-7.053+3.527</f>
        <v>18.381</v>
      </c>
      <c r="F37" s="84" t="n">
        <f aca="false">E37/D37*100</f>
        <v>122.54</v>
      </c>
      <c r="G37" s="85" t="n">
        <f aca="false">D37-E37</f>
        <v>-3.381</v>
      </c>
    </row>
    <row r="38" customFormat="false" ht="30.75" hidden="false" customHeight="true" outlineLevel="0" collapsed="false">
      <c r="A38" s="79" t="s">
        <v>217</v>
      </c>
      <c r="B38" s="80" t="n">
        <v>104</v>
      </c>
      <c r="C38" s="81" t="n">
        <v>226</v>
      </c>
      <c r="D38" s="162" t="n">
        <v>0</v>
      </c>
      <c r="E38" s="83" t="n">
        <v>0</v>
      </c>
      <c r="F38" s="84" t="e">
        <f aca="false">E38/D38*100</f>
        <v>#DIV/0!</v>
      </c>
      <c r="G38" s="85" t="n">
        <f aca="false">D38-E38</f>
        <v>0</v>
      </c>
    </row>
    <row r="39" customFormat="false" ht="30.75" hidden="false" customHeight="true" outlineLevel="0" collapsed="false">
      <c r="A39" s="79" t="s">
        <v>38</v>
      </c>
      <c r="B39" s="80" t="n">
        <v>104</v>
      </c>
      <c r="C39" s="81" t="n">
        <v>226</v>
      </c>
      <c r="D39" s="168" t="n">
        <v>9</v>
      </c>
      <c r="E39" s="83" t="n">
        <v>0</v>
      </c>
      <c r="F39" s="84" t="n">
        <f aca="false">E39/D39*100</f>
        <v>0</v>
      </c>
      <c r="G39" s="85" t="n">
        <f aca="false">D39-E39</f>
        <v>9</v>
      </c>
    </row>
    <row r="40" customFormat="false" ht="30.75" hidden="false" customHeight="true" outlineLevel="0" collapsed="false">
      <c r="A40" s="79" t="s">
        <v>39</v>
      </c>
      <c r="B40" s="80" t="n">
        <v>104</v>
      </c>
      <c r="C40" s="81" t="n">
        <v>226</v>
      </c>
      <c r="D40" s="168" t="n">
        <v>0</v>
      </c>
      <c r="E40" s="83"/>
      <c r="F40" s="84"/>
      <c r="G40" s="85" t="n">
        <f aca="false">D40-E40</f>
        <v>0</v>
      </c>
    </row>
    <row r="41" customFormat="false" ht="30.75" hidden="false" customHeight="true" outlineLevel="0" collapsed="false">
      <c r="A41" s="79" t="s">
        <v>40</v>
      </c>
      <c r="B41" s="80" t="n">
        <v>104</v>
      </c>
      <c r="C41" s="81" t="n">
        <v>226</v>
      </c>
      <c r="D41" s="168" t="n">
        <v>85</v>
      </c>
      <c r="E41" s="83" t="n">
        <f aca="false">2.5+5+11.49+30.8+7.5</f>
        <v>57.29</v>
      </c>
      <c r="F41" s="84" t="n">
        <f aca="false">E41/D41*100</f>
        <v>67.4</v>
      </c>
      <c r="G41" s="85" t="n">
        <f aca="false">D41-E41</f>
        <v>27.71</v>
      </c>
    </row>
    <row r="42" customFormat="false" ht="30.75" hidden="false" customHeight="true" outlineLevel="0" collapsed="false">
      <c r="A42" s="79" t="s">
        <v>388</v>
      </c>
      <c r="B42" s="80" t="n">
        <v>104</v>
      </c>
      <c r="C42" s="81" t="n">
        <v>226</v>
      </c>
      <c r="D42" s="168"/>
      <c r="E42" s="83" t="n">
        <v>0</v>
      </c>
      <c r="F42" s="84"/>
      <c r="G42" s="85"/>
    </row>
    <row r="43" customFormat="false" ht="30.75" hidden="false" customHeight="true" outlineLevel="0" collapsed="false">
      <c r="A43" s="79" t="s">
        <v>247</v>
      </c>
      <c r="B43" s="80" t="n">
        <v>104</v>
      </c>
      <c r="C43" s="81" t="n">
        <v>226</v>
      </c>
      <c r="D43" s="168"/>
      <c r="E43" s="83" t="n">
        <v>0</v>
      </c>
      <c r="F43" s="84"/>
      <c r="G43" s="85"/>
    </row>
    <row r="44" customFormat="false" ht="30.75" hidden="false" customHeight="true" outlineLevel="0" collapsed="false">
      <c r="A44" s="79" t="s">
        <v>248</v>
      </c>
      <c r="B44" s="80" t="n">
        <v>104</v>
      </c>
      <c r="C44" s="81" t="n">
        <v>226</v>
      </c>
      <c r="D44" s="168" t="n">
        <v>1</v>
      </c>
      <c r="E44" s="83" t="n">
        <f aca="false">0.211+0.154+0.353+0.403+0.405</f>
        <v>1.526</v>
      </c>
      <c r="F44" s="84" t="n">
        <f aca="false">E44/D44*100</f>
        <v>152.6</v>
      </c>
      <c r="G44" s="85" t="n">
        <f aca="false">D44-E44</f>
        <v>-0.526</v>
      </c>
    </row>
    <row r="45" customFormat="false" ht="30.75" hidden="false" customHeight="true" outlineLevel="0" collapsed="false">
      <c r="A45" s="79" t="s">
        <v>249</v>
      </c>
      <c r="B45" s="80" t="n">
        <v>104</v>
      </c>
      <c r="C45" s="81" t="n">
        <v>226</v>
      </c>
      <c r="D45" s="168" t="n">
        <v>0</v>
      </c>
      <c r="E45" s="83" t="n">
        <v>0</v>
      </c>
      <c r="F45" s="84" t="e">
        <f aca="false">E45/D45*100</f>
        <v>#DIV/0!</v>
      </c>
      <c r="G45" s="85" t="n">
        <f aca="false">D45-E45</f>
        <v>0</v>
      </c>
    </row>
    <row r="46" customFormat="false" ht="30" hidden="false" customHeight="true" outlineLevel="0" collapsed="false">
      <c r="A46" s="79" t="s">
        <v>250</v>
      </c>
      <c r="B46" s="80" t="n">
        <v>104</v>
      </c>
      <c r="C46" s="81" t="n">
        <v>226</v>
      </c>
      <c r="D46" s="168" t="n">
        <v>23</v>
      </c>
      <c r="E46" s="83" t="n">
        <v>0</v>
      </c>
      <c r="F46" s="84" t="n">
        <f aca="false">E46/D46*100</f>
        <v>0</v>
      </c>
      <c r="G46" s="85" t="n">
        <f aca="false">D46-E46</f>
        <v>23</v>
      </c>
    </row>
    <row r="47" customFormat="false" ht="15.75" hidden="false" customHeight="false" outlineLevel="0" collapsed="false">
      <c r="A47" s="79" t="s">
        <v>389</v>
      </c>
      <c r="B47" s="80" t="n">
        <v>104</v>
      </c>
      <c r="C47" s="81" t="n">
        <v>226</v>
      </c>
      <c r="D47" s="168" t="n">
        <v>18</v>
      </c>
      <c r="E47" s="83" t="n">
        <f aca="false">5.02+2.544</f>
        <v>7.564</v>
      </c>
      <c r="F47" s="84" t="n">
        <f aca="false">E47/D47*100</f>
        <v>42.0222222222222</v>
      </c>
      <c r="G47" s="85" t="n">
        <f aca="false">D47-E47</f>
        <v>10.436</v>
      </c>
    </row>
    <row r="48" customFormat="false" ht="42" hidden="false" customHeight="true" outlineLevel="0" collapsed="false">
      <c r="A48" s="79" t="s">
        <v>42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v>0</v>
      </c>
    </row>
    <row r="49" customFormat="false" ht="42.75" hidden="false" customHeight="true" outlineLevel="0" collapsed="false">
      <c r="A49" s="79" t="s">
        <v>43</v>
      </c>
      <c r="B49" s="80" t="n">
        <v>104</v>
      </c>
      <c r="C49" s="81" t="n">
        <v>226</v>
      </c>
      <c r="D49" s="168" t="n">
        <v>0</v>
      </c>
      <c r="E49" s="83"/>
      <c r="F49" s="84"/>
      <c r="G49" s="85" t="n">
        <f aca="false">D49-E49</f>
        <v>0</v>
      </c>
    </row>
    <row r="50" customFormat="false" ht="33.75" hidden="false" customHeight="true" outlineLevel="0" collapsed="false">
      <c r="A50" s="79" t="s">
        <v>251</v>
      </c>
      <c r="B50" s="80" t="n">
        <v>104</v>
      </c>
      <c r="C50" s="81" t="n">
        <v>226</v>
      </c>
      <c r="D50" s="168"/>
      <c r="E50" s="83" t="n">
        <v>0</v>
      </c>
      <c r="F50" s="84"/>
      <c r="G50" s="85"/>
    </row>
    <row r="51" customFormat="false" ht="15.75" hidden="false" customHeight="false" outlineLevel="0" collapsed="false">
      <c r="A51" s="79" t="s">
        <v>390</v>
      </c>
      <c r="B51" s="80" t="n">
        <v>104</v>
      </c>
      <c r="C51" s="81" t="n">
        <v>226</v>
      </c>
      <c r="D51" s="168" t="n">
        <v>10.5</v>
      </c>
      <c r="E51" s="83" t="n">
        <v>0.372</v>
      </c>
      <c r="F51" s="84" t="n">
        <f aca="false">E51/D51*100</f>
        <v>3.54285714285714</v>
      </c>
      <c r="G51" s="85" t="n">
        <f aca="false">D51-E51</f>
        <v>10.128</v>
      </c>
    </row>
    <row r="52" customFormat="false" ht="35.25" hidden="false" customHeight="true" outlineLevel="0" collapsed="false">
      <c r="A52" s="169" t="s">
        <v>252</v>
      </c>
      <c r="B52" s="170" t="n">
        <v>104</v>
      </c>
      <c r="C52" s="171" t="n">
        <v>226</v>
      </c>
      <c r="D52" s="162" t="n">
        <v>3</v>
      </c>
      <c r="E52" s="83" t="n">
        <v>2.725</v>
      </c>
      <c r="F52" s="84" t="n">
        <f aca="false">E52/D52*100</f>
        <v>90.8333333333333</v>
      </c>
      <c r="G52" s="85" t="n">
        <f aca="false">D52-E52</f>
        <v>0.275</v>
      </c>
    </row>
    <row r="53" customFormat="false" ht="37.5" hidden="false" customHeight="true" outlineLevel="0" collapsed="false">
      <c r="A53" s="169" t="s">
        <v>253</v>
      </c>
      <c r="B53" s="170" t="n">
        <v>104</v>
      </c>
      <c r="C53" s="171" t="n">
        <v>226</v>
      </c>
      <c r="D53" s="162"/>
      <c r="E53" s="83" t="n">
        <v>0</v>
      </c>
      <c r="F53" s="84"/>
      <c r="G53" s="85"/>
    </row>
    <row r="54" customFormat="false" ht="15.75" hidden="false" customHeight="false" outlineLevel="0" collapsed="false">
      <c r="A54" s="169" t="s">
        <v>254</v>
      </c>
      <c r="B54" s="170" t="n">
        <v>104</v>
      </c>
      <c r="C54" s="171" t="n">
        <v>226</v>
      </c>
      <c r="D54" s="162" t="n">
        <v>4</v>
      </c>
      <c r="E54" s="83" t="n">
        <v>0</v>
      </c>
      <c r="F54" s="84" t="n">
        <f aca="false">E54/D54*100</f>
        <v>0</v>
      </c>
      <c r="G54" s="85" t="n">
        <f aca="false">D54-E54</f>
        <v>4</v>
      </c>
    </row>
    <row r="55" customFormat="false" ht="15.75" hidden="false" customHeight="false" outlineLevel="0" collapsed="false">
      <c r="A55" s="169" t="s">
        <v>255</v>
      </c>
      <c r="B55" s="170" t="n">
        <v>104</v>
      </c>
      <c r="C55" s="171" t="n">
        <v>226</v>
      </c>
      <c r="D55" s="162" t="n">
        <v>1.1</v>
      </c>
      <c r="E55" s="83" t="n">
        <v>0</v>
      </c>
      <c r="F55" s="84" t="n">
        <f aca="false">E55/D55*100</f>
        <v>0</v>
      </c>
      <c r="G55" s="85" t="n">
        <f aca="false">D55-E55</f>
        <v>1.1</v>
      </c>
    </row>
    <row r="56" customFormat="false" ht="31.5" hidden="false" customHeight="false" outlineLevel="0" collapsed="false">
      <c r="A56" s="169" t="s">
        <v>391</v>
      </c>
      <c r="B56" s="170" t="n">
        <v>104</v>
      </c>
      <c r="C56" s="171" t="n">
        <v>226</v>
      </c>
      <c r="D56" s="162"/>
      <c r="E56" s="83" t="n">
        <v>0</v>
      </c>
      <c r="F56" s="84"/>
      <c r="G56" s="85"/>
    </row>
    <row r="57" customFormat="false" ht="31.5" hidden="false" customHeight="false" outlineLevel="0" collapsed="false">
      <c r="A57" s="169" t="s">
        <v>392</v>
      </c>
      <c r="B57" s="170" t="n">
        <v>104</v>
      </c>
      <c r="C57" s="171" t="n">
        <v>226</v>
      </c>
      <c r="D57" s="162"/>
      <c r="E57" s="83" t="n">
        <v>0</v>
      </c>
      <c r="F57" s="84"/>
      <c r="G57" s="85"/>
    </row>
    <row r="58" customFormat="false" ht="15.75" hidden="false" customHeight="false" outlineLevel="0" collapsed="false">
      <c r="A58" s="169" t="s">
        <v>256</v>
      </c>
      <c r="B58" s="170" t="n">
        <v>104</v>
      </c>
      <c r="C58" s="171" t="n">
        <v>226</v>
      </c>
      <c r="D58" s="162" t="n">
        <v>5</v>
      </c>
      <c r="E58" s="83" t="n">
        <v>0.7</v>
      </c>
      <c r="F58" s="84" t="n">
        <f aca="false">E58/D58*100</f>
        <v>14</v>
      </c>
      <c r="G58" s="85" t="n">
        <f aca="false">D58-E58</f>
        <v>4.3</v>
      </c>
    </row>
    <row r="59" customFormat="false" ht="15.75" hidden="false" customHeight="false" outlineLevel="0" collapsed="false">
      <c r="A59" s="79" t="s">
        <v>257</v>
      </c>
      <c r="B59" s="80" t="n">
        <v>104</v>
      </c>
      <c r="C59" s="81" t="n">
        <v>226</v>
      </c>
      <c r="D59" s="168" t="n">
        <v>0</v>
      </c>
      <c r="E59" s="83"/>
      <c r="F59" s="152"/>
      <c r="G59" s="85" t="n">
        <f aca="false">D59-E59</f>
        <v>0</v>
      </c>
    </row>
    <row r="60" customFormat="false" ht="15.75" hidden="false" customHeight="false" outlineLevel="0" collapsed="false">
      <c r="A60" s="164" t="s">
        <v>45</v>
      </c>
      <c r="B60" s="165" t="n">
        <v>104</v>
      </c>
      <c r="C60" s="166" t="n">
        <v>290</v>
      </c>
      <c r="D60" s="172" t="n">
        <f aca="false">D64+D66</f>
        <v>65</v>
      </c>
      <c r="E60" s="83" t="n">
        <f aca="false">E64+E66</f>
        <v>34.898</v>
      </c>
      <c r="F60" s="159" t="n">
        <f aca="false">E60/D60*100</f>
        <v>53.6892307692308</v>
      </c>
      <c r="G60" s="160" t="n">
        <f aca="false">D60-E60</f>
        <v>30.102</v>
      </c>
    </row>
    <row r="61" customFormat="false" ht="15.75" hidden="false" customHeight="false" outlineLevel="0" collapsed="false">
      <c r="A61" s="161" t="s">
        <v>46</v>
      </c>
      <c r="B61" s="80" t="n">
        <v>104</v>
      </c>
      <c r="C61" s="81" t="n">
        <v>290</v>
      </c>
      <c r="D61" s="168" t="n">
        <v>0</v>
      </c>
      <c r="E61" s="83" t="n">
        <v>0</v>
      </c>
      <c r="F61" s="152"/>
      <c r="G61" s="85" t="n">
        <f aca="false">D61-E61</f>
        <v>0</v>
      </c>
    </row>
    <row r="62" customFormat="false" ht="38.25" hidden="false" customHeight="true" outlineLevel="0" collapsed="false">
      <c r="A62" s="79" t="s">
        <v>47</v>
      </c>
      <c r="B62" s="80" t="n">
        <v>104</v>
      </c>
      <c r="C62" s="81" t="n">
        <v>290</v>
      </c>
      <c r="D62" s="168" t="n">
        <v>0</v>
      </c>
      <c r="E62" s="83" t="n">
        <v>0</v>
      </c>
      <c r="F62" s="152"/>
      <c r="G62" s="85" t="n">
        <f aca="false">D62-E62</f>
        <v>0</v>
      </c>
    </row>
    <row r="63" customFormat="false" ht="42" hidden="false" customHeight="true" outlineLevel="0" collapsed="false">
      <c r="A63" s="79" t="s">
        <v>259</v>
      </c>
      <c r="B63" s="80" t="n">
        <v>104</v>
      </c>
      <c r="C63" s="81" t="n">
        <v>290</v>
      </c>
      <c r="D63" s="168"/>
      <c r="E63" s="83" t="n">
        <f aca="false">0.0002+0.0005+0.02+0.0017</f>
        <v>0.0224</v>
      </c>
      <c r="F63" s="84"/>
      <c r="G63" s="85"/>
    </row>
    <row r="64" customFormat="false" ht="15.75" hidden="false" customHeight="false" outlineLevel="0" collapsed="false">
      <c r="A64" s="79" t="s">
        <v>260</v>
      </c>
      <c r="B64" s="80" t="n">
        <v>104</v>
      </c>
      <c r="C64" s="81" t="n">
        <v>290</v>
      </c>
      <c r="D64" s="168" t="n">
        <v>3</v>
      </c>
      <c r="E64" s="83" t="n">
        <v>2.9</v>
      </c>
      <c r="F64" s="84" t="n">
        <f aca="false">E64/D64*100</f>
        <v>96.6666666666667</v>
      </c>
      <c r="G64" s="85" t="n">
        <f aca="false">D64-E64</f>
        <v>0.1</v>
      </c>
    </row>
    <row r="65" customFormat="false" ht="32.25" hidden="false" customHeight="true" outlineLevel="0" collapsed="false">
      <c r="A65" s="79" t="s">
        <v>261</v>
      </c>
      <c r="B65" s="80" t="n">
        <v>104</v>
      </c>
      <c r="C65" s="81" t="n">
        <v>290</v>
      </c>
      <c r="D65" s="168"/>
      <c r="E65" s="83" t="n">
        <v>0</v>
      </c>
      <c r="F65" s="174"/>
      <c r="G65" s="85"/>
    </row>
    <row r="66" customFormat="false" ht="15.75" hidden="false" customHeight="false" outlineLevel="0" collapsed="false">
      <c r="A66" s="79" t="s">
        <v>48</v>
      </c>
      <c r="B66" s="80" t="n">
        <v>104</v>
      </c>
      <c r="C66" s="81" t="n">
        <v>290</v>
      </c>
      <c r="D66" s="168" t="n">
        <v>62</v>
      </c>
      <c r="E66" s="83" t="n">
        <f aca="false">17.096+6.633+8.269</f>
        <v>31.998</v>
      </c>
      <c r="F66" s="84" t="n">
        <f aca="false">E66/D66*100</f>
        <v>51.6096774193548</v>
      </c>
      <c r="G66" s="85" t="n">
        <f aca="false">D66-E66</f>
        <v>30.002</v>
      </c>
    </row>
    <row r="67" customFormat="false" ht="15.75" hidden="false" customHeight="false" outlineLevel="0" collapsed="false">
      <c r="A67" s="175" t="s">
        <v>49</v>
      </c>
      <c r="B67" s="80"/>
      <c r="C67" s="81" t="n">
        <v>310</v>
      </c>
      <c r="D67" s="168" t="n">
        <v>334</v>
      </c>
      <c r="E67" s="83"/>
      <c r="F67" s="159" t="n">
        <f aca="false">E67/D67*100</f>
        <v>0</v>
      </c>
      <c r="G67" s="85" t="n">
        <f aca="false">D67-E67</f>
        <v>334</v>
      </c>
    </row>
    <row r="68" customFormat="false" ht="31.5" hidden="false" customHeight="false" outlineLevel="0" collapsed="false">
      <c r="A68" s="164" t="s">
        <v>50</v>
      </c>
      <c r="B68" s="165" t="n">
        <v>104</v>
      </c>
      <c r="C68" s="166" t="n">
        <v>310</v>
      </c>
      <c r="D68" s="167" t="n">
        <f aca="false">D69+D70+D71+D75+D78</f>
        <v>20</v>
      </c>
      <c r="E68" s="83" t="n">
        <f aca="false">E69+E70+E71+E75+E72+E74+E73+E78+E77</f>
        <v>23.705</v>
      </c>
      <c r="F68" s="159"/>
      <c r="G68" s="160" t="n">
        <f aca="false">D68-E68</f>
        <v>-3.705</v>
      </c>
    </row>
    <row r="69" customFormat="false" ht="15.75" hidden="false" customHeight="false" outlineLevel="0" collapsed="false">
      <c r="A69" s="161" t="s">
        <v>163</v>
      </c>
      <c r="B69" s="80" t="n">
        <v>104</v>
      </c>
      <c r="C69" s="81" t="n">
        <v>310</v>
      </c>
      <c r="D69" s="168" t="n">
        <v>6</v>
      </c>
      <c r="E69" s="83" t="n">
        <v>4.8</v>
      </c>
      <c r="F69" s="84" t="n">
        <f aca="false">E69/D69*100</f>
        <v>80</v>
      </c>
      <c r="G69" s="85" t="n">
        <f aca="false">D69-E69</f>
        <v>1.2</v>
      </c>
    </row>
    <row r="70" customFormat="false" ht="15.75" hidden="false" customHeight="false" outlineLevel="0" collapsed="false">
      <c r="A70" s="161" t="s">
        <v>262</v>
      </c>
      <c r="B70" s="80" t="n">
        <v>104</v>
      </c>
      <c r="C70" s="81" t="n">
        <v>310</v>
      </c>
      <c r="D70" s="168" t="n">
        <v>1</v>
      </c>
      <c r="E70" s="83" t="n">
        <v>0</v>
      </c>
      <c r="F70" s="84" t="n">
        <f aca="false">E70/D70*100</f>
        <v>0</v>
      </c>
      <c r="G70" s="85" t="n">
        <f aca="false">D70-E70</f>
        <v>1</v>
      </c>
    </row>
    <row r="71" customFormat="false" ht="39.75" hidden="false" customHeight="true" outlineLevel="0" collapsed="false">
      <c r="A71" s="161" t="s">
        <v>57</v>
      </c>
      <c r="B71" s="80" t="n">
        <v>104</v>
      </c>
      <c r="C71" s="81" t="n">
        <v>310</v>
      </c>
      <c r="D71" s="168" t="n">
        <v>2</v>
      </c>
      <c r="E71" s="83" t="n">
        <v>0</v>
      </c>
      <c r="F71" s="84" t="n">
        <f aca="false">E71/D71*100</f>
        <v>0</v>
      </c>
      <c r="G71" s="85" t="n">
        <f aca="false">D71-E71</f>
        <v>2</v>
      </c>
    </row>
    <row r="72" customFormat="false" ht="15.75" hidden="false" customHeight="false" outlineLevel="0" collapsed="false">
      <c r="A72" s="161" t="s">
        <v>263</v>
      </c>
      <c r="B72" s="80" t="n">
        <v>104</v>
      </c>
      <c r="C72" s="81" t="n">
        <v>310</v>
      </c>
      <c r="D72" s="168"/>
      <c r="E72" s="83" t="n">
        <v>0</v>
      </c>
      <c r="F72" s="84" t="e">
        <f aca="false">E72/D72*100</f>
        <v>#DIV/0!</v>
      </c>
      <c r="G72" s="85" t="n">
        <f aca="false">D72-E72</f>
        <v>0</v>
      </c>
    </row>
    <row r="73" customFormat="false" ht="22.5" hidden="false" customHeight="true" outlineLevel="0" collapsed="false">
      <c r="A73" s="161" t="s">
        <v>393</v>
      </c>
      <c r="B73" s="80" t="n">
        <v>104</v>
      </c>
      <c r="C73" s="81" t="n">
        <v>310</v>
      </c>
      <c r="D73" s="168"/>
      <c r="E73" s="83" t="n">
        <v>0</v>
      </c>
      <c r="F73" s="84" t="e">
        <f aca="false">E73/D73*100</f>
        <v>#DIV/0!</v>
      </c>
      <c r="G73" s="85" t="n">
        <f aca="false">D73-E73</f>
        <v>0</v>
      </c>
    </row>
    <row r="74" customFormat="false" ht="33" hidden="false" customHeight="true" outlineLevel="0" collapsed="false">
      <c r="A74" s="161" t="s">
        <v>394</v>
      </c>
      <c r="B74" s="80" t="n">
        <v>104</v>
      </c>
      <c r="C74" s="81" t="n">
        <v>310</v>
      </c>
      <c r="D74" s="168"/>
      <c r="E74" s="83" t="n">
        <v>0</v>
      </c>
      <c r="F74" s="84" t="e">
        <f aca="false">E74/D74*100</f>
        <v>#DIV/0!</v>
      </c>
      <c r="G74" s="85" t="n">
        <f aca="false">D74-E74</f>
        <v>0</v>
      </c>
    </row>
    <row r="75" customFormat="false" ht="35.25" hidden="false" customHeight="true" outlineLevel="0" collapsed="false">
      <c r="A75" s="161" t="s">
        <v>264</v>
      </c>
      <c r="B75" s="80" t="n">
        <v>104</v>
      </c>
      <c r="C75" s="81" t="n">
        <v>310</v>
      </c>
      <c r="D75" s="168" t="n">
        <v>7</v>
      </c>
      <c r="E75" s="83" t="n">
        <v>6.329</v>
      </c>
      <c r="F75" s="84" t="n">
        <f aca="false">E75/D75*100</f>
        <v>90.4142857142857</v>
      </c>
      <c r="G75" s="85" t="n">
        <f aca="false">D75-E75</f>
        <v>0.671</v>
      </c>
    </row>
    <row r="76" customFormat="false" ht="42" hidden="false" customHeight="true" outlineLevel="0" collapsed="false">
      <c r="A76" s="79" t="s">
        <v>265</v>
      </c>
      <c r="B76" s="80" t="n">
        <v>104</v>
      </c>
      <c r="C76" s="81" t="n">
        <v>310</v>
      </c>
      <c r="D76" s="168"/>
      <c r="E76" s="83"/>
      <c r="F76" s="84" t="e">
        <f aca="false">E76/D76*100</f>
        <v>#DIV/0!</v>
      </c>
      <c r="G76" s="85" t="n">
        <f aca="false">D76-E76</f>
        <v>0</v>
      </c>
    </row>
    <row r="77" customFormat="false" ht="40.5" hidden="false" customHeight="true" outlineLevel="0" collapsed="false">
      <c r="A77" s="79" t="s">
        <v>395</v>
      </c>
      <c r="B77" s="80" t="n">
        <v>104</v>
      </c>
      <c r="C77" s="81" t="n">
        <v>310</v>
      </c>
      <c r="D77" s="168"/>
      <c r="E77" s="83" t="n">
        <v>8.72</v>
      </c>
      <c r="F77" s="84"/>
      <c r="G77" s="85"/>
    </row>
    <row r="78" customFormat="false" ht="31.5" hidden="false" customHeight="false" outlineLevel="0" collapsed="false">
      <c r="A78" s="79" t="s">
        <v>396</v>
      </c>
      <c r="B78" s="80" t="n">
        <v>104</v>
      </c>
      <c r="C78" s="81" t="n">
        <v>310</v>
      </c>
      <c r="D78" s="168" t="n">
        <v>4</v>
      </c>
      <c r="E78" s="83" t="n">
        <f aca="false">1.157+2.699</f>
        <v>3.856</v>
      </c>
      <c r="F78" s="84" t="n">
        <f aca="false">E78/D78*100</f>
        <v>96.4</v>
      </c>
      <c r="G78" s="85" t="n">
        <f aca="false">D78-E78</f>
        <v>0.144</v>
      </c>
    </row>
    <row r="79" customFormat="false" ht="26.25" hidden="false" customHeight="true" outlineLevel="0" collapsed="false">
      <c r="A79" s="164" t="s">
        <v>61</v>
      </c>
      <c r="B79" s="165" t="n">
        <v>104</v>
      </c>
      <c r="C79" s="166" t="n">
        <v>340</v>
      </c>
      <c r="D79" s="172" t="n">
        <f aca="false">D80+D104</f>
        <v>172.596</v>
      </c>
      <c r="E79" s="83" t="n">
        <f aca="false">E83+E87+E89+E88+E90+E91+E93+E95+E96+E97+E98+E99+E100+E101+E102+E103+E104+E105+E106+E107+E92+E82</f>
        <v>73.01</v>
      </c>
      <c r="F79" s="159" t="n">
        <f aca="false">E79/D79*100</f>
        <v>42.3010962015342</v>
      </c>
      <c r="G79" s="160" t="n">
        <f aca="false">D79-E79</f>
        <v>99.586</v>
      </c>
    </row>
    <row r="80" customFormat="false" ht="31.5" hidden="false" customHeight="false" outlineLevel="0" collapsed="false">
      <c r="A80" s="161" t="s">
        <v>62</v>
      </c>
      <c r="B80" s="80" t="n">
        <v>104</v>
      </c>
      <c r="C80" s="81" t="n">
        <v>340</v>
      </c>
      <c r="D80" s="273" t="n">
        <f aca="false">D83+D88+D91+D93+D98+D103+D100+D101+D102+D105+D106+D107+D92</f>
        <v>169.096</v>
      </c>
      <c r="E80" s="177" t="n">
        <v>0</v>
      </c>
      <c r="F80" s="84" t="n">
        <f aca="false">E80/D80*100</f>
        <v>0</v>
      </c>
      <c r="G80" s="178" t="n">
        <f aca="false">D80-E80</f>
        <v>169.096</v>
      </c>
    </row>
    <row r="81" customFormat="false" ht="15.75" hidden="false" customHeight="false" outlineLevel="0" collapsed="false">
      <c r="A81" s="79" t="s">
        <v>63</v>
      </c>
      <c r="B81" s="80"/>
      <c r="C81" s="81"/>
      <c r="D81" s="168"/>
      <c r="E81" s="83"/>
      <c r="F81" s="84"/>
      <c r="G81" s="85"/>
    </row>
    <row r="82" customFormat="false" ht="31.5" hidden="false" customHeight="false" outlineLevel="0" collapsed="false">
      <c r="A82" s="79" t="s">
        <v>397</v>
      </c>
      <c r="B82" s="80" t="n">
        <v>104</v>
      </c>
      <c r="C82" s="81" t="n">
        <v>340</v>
      </c>
      <c r="D82" s="168"/>
      <c r="E82" s="83" t="n">
        <v>2.153</v>
      </c>
      <c r="F82" s="84"/>
      <c r="G82" s="85"/>
    </row>
    <row r="83" customFormat="false" ht="29.25" hidden="false" customHeight="true" outlineLevel="0" collapsed="false">
      <c r="A83" s="79" t="s">
        <v>268</v>
      </c>
      <c r="B83" s="80" t="n">
        <v>104</v>
      </c>
      <c r="C83" s="81" t="n">
        <v>340</v>
      </c>
      <c r="D83" s="274" t="n">
        <f aca="false">14.64+0.02</f>
        <v>14.66</v>
      </c>
      <c r="E83" s="83" t="n">
        <f aca="false">2.5+1.4+2.5+3.5</f>
        <v>9.9</v>
      </c>
      <c r="F83" s="84" t="n">
        <f aca="false">E83/D83*100</f>
        <v>67.5306957708049</v>
      </c>
      <c r="G83" s="178" t="n">
        <f aca="false">D83-E83</f>
        <v>4.76</v>
      </c>
    </row>
    <row r="84" customFormat="false" ht="21.75" hidden="false" customHeight="true" outlineLevel="0" collapsed="false">
      <c r="A84" s="79" t="s">
        <v>65</v>
      </c>
      <c r="B84" s="80" t="n">
        <v>104</v>
      </c>
      <c r="C84" s="81" t="n">
        <v>340</v>
      </c>
      <c r="D84" s="168"/>
      <c r="E84" s="83" t="n">
        <v>0</v>
      </c>
      <c r="F84" s="84"/>
      <c r="G84" s="85" t="n">
        <v>0</v>
      </c>
    </row>
    <row r="85" customFormat="false" ht="48.75" hidden="false" customHeight="true" outlineLevel="0" collapsed="false">
      <c r="A85" s="79" t="s">
        <v>66</v>
      </c>
      <c r="B85" s="80" t="n">
        <v>104</v>
      </c>
      <c r="C85" s="81" t="n">
        <v>340</v>
      </c>
      <c r="D85" s="168"/>
      <c r="E85" s="83" t="n">
        <v>0</v>
      </c>
      <c r="F85" s="84"/>
      <c r="G85" s="85" t="n">
        <v>0</v>
      </c>
    </row>
    <row r="86" customFormat="false" ht="39" hidden="false" customHeight="true" outlineLevel="0" collapsed="false">
      <c r="A86" s="79" t="s">
        <v>67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37.5" hidden="false" customHeight="true" outlineLevel="0" collapsed="false">
      <c r="A87" s="79" t="s">
        <v>398</v>
      </c>
      <c r="B87" s="80" t="n">
        <v>104</v>
      </c>
      <c r="C87" s="81" t="n">
        <v>340</v>
      </c>
      <c r="D87" s="168"/>
      <c r="E87" s="83" t="n">
        <v>0</v>
      </c>
      <c r="F87" s="84"/>
      <c r="G87" s="85"/>
    </row>
    <row r="88" customFormat="false" ht="39" hidden="false" customHeight="true" outlineLevel="0" collapsed="false">
      <c r="A88" s="79" t="s">
        <v>68</v>
      </c>
      <c r="B88" s="80" t="n">
        <v>104</v>
      </c>
      <c r="C88" s="81" t="n">
        <v>340</v>
      </c>
      <c r="D88" s="168" t="n">
        <v>0</v>
      </c>
      <c r="E88" s="83" t="n">
        <v>0</v>
      </c>
      <c r="F88" s="84" t="e">
        <f aca="false">E88/D88*100</f>
        <v>#DIV/0!</v>
      </c>
      <c r="G88" s="85" t="n">
        <v>6</v>
      </c>
    </row>
    <row r="89" customFormat="false" ht="31.5" hidden="false" customHeight="false" outlineLevel="0" collapsed="false">
      <c r="A89" s="79" t="s">
        <v>269</v>
      </c>
      <c r="B89" s="80" t="n">
        <v>104</v>
      </c>
      <c r="C89" s="81" t="n">
        <v>340</v>
      </c>
      <c r="D89" s="168"/>
      <c r="E89" s="83" t="n">
        <v>0</v>
      </c>
      <c r="F89" s="84"/>
      <c r="G89" s="85"/>
    </row>
    <row r="90" customFormat="false" ht="27.75" hidden="false" customHeight="true" outlineLevel="0" collapsed="false">
      <c r="A90" s="79" t="s">
        <v>270</v>
      </c>
      <c r="B90" s="80" t="n">
        <v>104</v>
      </c>
      <c r="C90" s="81" t="n">
        <v>340</v>
      </c>
      <c r="D90" s="168"/>
      <c r="E90" s="83" t="n">
        <v>0</v>
      </c>
      <c r="F90" s="84"/>
      <c r="G90" s="85"/>
    </row>
    <row r="91" customFormat="false" ht="15.75" hidden="false" customHeight="false" outlineLevel="0" collapsed="false">
      <c r="A91" s="79" t="s">
        <v>69</v>
      </c>
      <c r="B91" s="80" t="n">
        <v>104</v>
      </c>
      <c r="C91" s="81" t="n">
        <v>340</v>
      </c>
      <c r="D91" s="168" t="n">
        <v>26</v>
      </c>
      <c r="E91" s="83" t="n">
        <f aca="false">1.001+3.4+2</f>
        <v>6.401</v>
      </c>
      <c r="F91" s="84" t="n">
        <f aca="false">E91/D91*100</f>
        <v>24.6192307692308</v>
      </c>
      <c r="G91" s="85" t="n">
        <f aca="false">D91-E91</f>
        <v>19.599</v>
      </c>
    </row>
    <row r="92" customFormat="false" ht="15.75" hidden="false" customHeight="false" outlineLevel="0" collapsed="false">
      <c r="A92" s="79" t="s">
        <v>399</v>
      </c>
      <c r="B92" s="80" t="n">
        <v>104</v>
      </c>
      <c r="C92" s="81" t="n">
        <v>340</v>
      </c>
      <c r="D92" s="168" t="n">
        <v>1</v>
      </c>
      <c r="E92" s="83" t="n">
        <v>0.5</v>
      </c>
      <c r="F92" s="84" t="n">
        <f aca="false">E92/D92*100</f>
        <v>50</v>
      </c>
      <c r="G92" s="85" t="n">
        <f aca="false">D92-E92</f>
        <v>0.5</v>
      </c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5</v>
      </c>
      <c r="E93" s="83" t="n">
        <v>0</v>
      </c>
      <c r="F93" s="84" t="n">
        <f aca="false">E93/D93*100</f>
        <v>0</v>
      </c>
      <c r="G93" s="85" t="n">
        <v>0</v>
      </c>
    </row>
    <row r="94" customFormat="false" ht="23.25" hidden="false" customHeight="tru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0</v>
      </c>
      <c r="F95" s="84"/>
      <c r="G95" s="85"/>
    </row>
    <row r="96" customFormat="false" ht="31.5" hidden="false" customHeight="false" outlineLevel="0" collapsed="false">
      <c r="A96" s="79" t="s">
        <v>400</v>
      </c>
      <c r="B96" s="80" t="n">
        <v>104</v>
      </c>
      <c r="C96" s="81" t="n">
        <v>340</v>
      </c>
      <c r="D96" s="168"/>
      <c r="E96" s="83" t="n">
        <v>0</v>
      </c>
      <c r="F96" s="84"/>
      <c r="G96" s="85"/>
    </row>
    <row r="97" customFormat="false" ht="15.75" hidden="false" customHeight="false" outlineLevel="0" collapsed="false">
      <c r="A97" s="79" t="s">
        <v>401</v>
      </c>
      <c r="B97" s="80" t="n">
        <v>104</v>
      </c>
      <c r="C97" s="81" t="n">
        <v>340</v>
      </c>
      <c r="D97" s="168"/>
      <c r="E97" s="83" t="n">
        <v>0</v>
      </c>
      <c r="F97" s="84"/>
      <c r="G97" s="85"/>
    </row>
    <row r="98" customFormat="false" ht="15.75" hidden="false" customHeight="false" outlineLevel="0" collapsed="false">
      <c r="A98" s="79" t="s">
        <v>272</v>
      </c>
      <c r="B98" s="80" t="n">
        <v>104</v>
      </c>
      <c r="C98" s="81" t="n">
        <v>340</v>
      </c>
      <c r="D98" s="168" t="n">
        <v>0</v>
      </c>
      <c r="E98" s="83" t="n">
        <v>0</v>
      </c>
      <c r="F98" s="84" t="e">
        <f aca="false">E98/D98*100</f>
        <v>#DIV/0!</v>
      </c>
      <c r="G98" s="85" t="n">
        <f aca="false">D98-E98</f>
        <v>0</v>
      </c>
    </row>
    <row r="99" customFormat="false" ht="15.75" hidden="false" customHeight="false" outlineLevel="0" collapsed="false">
      <c r="A99" s="79" t="s">
        <v>402</v>
      </c>
      <c r="B99" s="80" t="n">
        <v>104</v>
      </c>
      <c r="C99" s="81" t="n">
        <v>340</v>
      </c>
      <c r="D99" s="168"/>
      <c r="E99" s="83" t="n">
        <v>0</v>
      </c>
      <c r="F99" s="84" t="e">
        <f aca="false">E99/D99*100</f>
        <v>#DIV/0!</v>
      </c>
      <c r="G99" s="85" t="n">
        <f aca="false">D99-E99</f>
        <v>0</v>
      </c>
    </row>
    <row r="100" customFormat="false" ht="15.75" hidden="false" customHeight="false" outlineLevel="0" collapsed="false">
      <c r="A100" s="79" t="s">
        <v>403</v>
      </c>
      <c r="B100" s="80" t="n">
        <v>104</v>
      </c>
      <c r="C100" s="81" t="n">
        <v>340</v>
      </c>
      <c r="D100" s="274" t="n">
        <v>0.06</v>
      </c>
      <c r="E100" s="83" t="n">
        <v>0.06</v>
      </c>
      <c r="F100" s="84" t="n">
        <f aca="false">E100/D100*100</f>
        <v>100</v>
      </c>
      <c r="G100" s="85" t="n">
        <f aca="false">D100-E100</f>
        <v>0</v>
      </c>
    </row>
    <row r="101" customFormat="false" ht="15.75" hidden="false" customHeight="false" outlineLevel="0" collapsed="false">
      <c r="A101" s="79" t="s">
        <v>404</v>
      </c>
      <c r="B101" s="80" t="n">
        <v>104</v>
      </c>
      <c r="C101" s="81" t="n">
        <v>340</v>
      </c>
      <c r="D101" s="274" t="n">
        <v>0.48</v>
      </c>
      <c r="E101" s="83" t="n">
        <v>0.48</v>
      </c>
      <c r="F101" s="84" t="n">
        <f aca="false">E101/D101*100</f>
        <v>100</v>
      </c>
      <c r="G101" s="85" t="n">
        <f aca="false">D101-E101</f>
        <v>0</v>
      </c>
    </row>
    <row r="102" customFormat="false" ht="15.75" hidden="false" customHeight="false" outlineLevel="0" collapsed="false">
      <c r="A102" s="79" t="s">
        <v>405</v>
      </c>
      <c r="B102" s="80" t="n">
        <v>104</v>
      </c>
      <c r="C102" s="81" t="n">
        <v>340</v>
      </c>
      <c r="D102" s="168" t="n">
        <v>0.296</v>
      </c>
      <c r="E102" s="83" t="n">
        <v>0.296</v>
      </c>
      <c r="F102" s="84" t="n">
        <f aca="false">E102/D102*100</f>
        <v>100</v>
      </c>
      <c r="G102" s="85" t="n">
        <f aca="false">D102-E102</f>
        <v>0</v>
      </c>
    </row>
    <row r="103" customFormat="false" ht="15.75" hidden="false" customHeight="false" outlineLevel="0" collapsed="false">
      <c r="A103" s="79" t="s">
        <v>72</v>
      </c>
      <c r="B103" s="80" t="n">
        <v>104</v>
      </c>
      <c r="C103" s="81" t="n">
        <v>340</v>
      </c>
      <c r="D103" s="168" t="n">
        <v>0</v>
      </c>
      <c r="E103" s="83" t="n">
        <v>0</v>
      </c>
      <c r="F103" s="84" t="e">
        <f aca="false">E103/D103*100</f>
        <v>#DIV/0!</v>
      </c>
      <c r="G103" s="85" t="n">
        <v>0</v>
      </c>
    </row>
    <row r="104" customFormat="false" ht="31.5" hidden="false" customHeight="false" outlineLevel="0" collapsed="false">
      <c r="A104" s="79" t="s">
        <v>73</v>
      </c>
      <c r="B104" s="80" t="n">
        <v>104</v>
      </c>
      <c r="C104" s="81" t="n">
        <v>340</v>
      </c>
      <c r="D104" s="168" t="n">
        <v>3.5</v>
      </c>
      <c r="E104" s="83" t="n">
        <v>0</v>
      </c>
      <c r="F104" s="84" t="n">
        <f aca="false">E104/D104*100</f>
        <v>0</v>
      </c>
      <c r="G104" s="85" t="n">
        <f aca="false">D104-E104</f>
        <v>3.5</v>
      </c>
    </row>
    <row r="105" customFormat="false" ht="15.75" hidden="false" customHeight="false" outlineLevel="0" collapsed="false">
      <c r="A105" s="79" t="s">
        <v>273</v>
      </c>
      <c r="B105" s="80" t="n">
        <v>104</v>
      </c>
      <c r="C105" s="81" t="n">
        <v>340</v>
      </c>
      <c r="D105" s="168" t="n">
        <v>2</v>
      </c>
      <c r="E105" s="83" t="n">
        <v>0.75</v>
      </c>
      <c r="F105" s="84" t="n">
        <f aca="false">E105/D105*100</f>
        <v>37.5</v>
      </c>
      <c r="G105" s="85" t="n">
        <f aca="false">D105-E105</f>
        <v>1.25</v>
      </c>
    </row>
    <row r="106" customFormat="false" ht="31.5" hidden="false" customHeight="false" outlineLevel="0" collapsed="false">
      <c r="A106" s="79" t="s">
        <v>406</v>
      </c>
      <c r="B106" s="80" t="n">
        <v>104</v>
      </c>
      <c r="C106" s="81" t="n">
        <v>340</v>
      </c>
      <c r="D106" s="168" t="n">
        <v>12.6</v>
      </c>
      <c r="E106" s="83" t="n">
        <v>2.47</v>
      </c>
      <c r="F106" s="84" t="n">
        <f aca="false">G106/D106*100</f>
        <v>80.3968253968254</v>
      </c>
      <c r="G106" s="85" t="n">
        <f aca="false">D106-E106</f>
        <v>10.13</v>
      </c>
    </row>
    <row r="107" customFormat="false" ht="15.75" hidden="false" customHeight="false" outlineLevel="0" collapsed="false">
      <c r="A107" s="79" t="s">
        <v>74</v>
      </c>
      <c r="B107" s="80" t="n">
        <v>104</v>
      </c>
      <c r="C107" s="81" t="n">
        <v>340</v>
      </c>
      <c r="D107" s="168" t="n">
        <v>107</v>
      </c>
      <c r="E107" s="83" t="n">
        <f aca="false">25+25</f>
        <v>50</v>
      </c>
      <c r="F107" s="84" t="n">
        <f aca="false">E107/D107*100</f>
        <v>46.7289719626168</v>
      </c>
      <c r="G107" s="85" t="n">
        <f aca="false">D107-E107</f>
        <v>57</v>
      </c>
    </row>
    <row r="108" customFormat="false" ht="47.25" hidden="false" customHeight="false" outlineLevel="0" collapsed="false">
      <c r="A108" s="180" t="s">
        <v>275</v>
      </c>
      <c r="B108" s="181" t="n">
        <v>107</v>
      </c>
      <c r="C108" s="182" t="n">
        <v>290</v>
      </c>
      <c r="D108" s="183"/>
      <c r="E108" s="83"/>
      <c r="F108" s="152"/>
      <c r="G108" s="184" t="n">
        <f aca="false">D108-E108</f>
        <v>0</v>
      </c>
    </row>
    <row r="109" customFormat="false" ht="15.75" hidden="false" customHeight="false" outlineLevel="0" collapsed="false">
      <c r="A109" s="164" t="s">
        <v>276</v>
      </c>
      <c r="B109" s="165" t="n">
        <v>111</v>
      </c>
      <c r="C109" s="166" t="n">
        <v>225</v>
      </c>
      <c r="D109" s="167" t="n">
        <v>12</v>
      </c>
      <c r="E109" s="83" t="n">
        <v>0</v>
      </c>
      <c r="F109" s="159" t="n">
        <f aca="false">E109/D109*100</f>
        <v>0</v>
      </c>
      <c r="G109" s="160" t="n">
        <f aca="false">D109-E109</f>
        <v>12</v>
      </c>
    </row>
    <row r="110" customFormat="false" ht="47.25" hidden="false" customHeight="false" outlineLevel="0" collapsed="false">
      <c r="A110" s="164" t="s">
        <v>76</v>
      </c>
      <c r="B110" s="165" t="n">
        <v>113</v>
      </c>
      <c r="C110" s="166"/>
      <c r="D110" s="276" t="n">
        <f aca="false">D111+D141+D142+D145+D129</f>
        <v>1612.13</v>
      </c>
      <c r="E110" s="83" t="n">
        <f aca="false">E111+E121+E129+E142+E145+E126+E127</f>
        <v>615.84712</v>
      </c>
      <c r="F110" s="159" t="n">
        <f aca="false">E110/D110*100</f>
        <v>38.2008349202608</v>
      </c>
      <c r="G110" s="160" t="n">
        <f aca="false">D110-E110</f>
        <v>996.28288</v>
      </c>
    </row>
    <row r="111" customFormat="false" ht="15.75" hidden="false" customHeight="false" outlineLevel="0" collapsed="false">
      <c r="A111" s="180" t="s">
        <v>173</v>
      </c>
      <c r="B111" s="181" t="n">
        <v>113</v>
      </c>
      <c r="C111" s="182"/>
      <c r="D111" s="277" t="n">
        <f aca="false">D112+D114+D116+D117+D118+D119+D120+D122+D123+D124+D125+D128</f>
        <v>1484.13</v>
      </c>
      <c r="E111" s="83" t="n">
        <f aca="false">E112+E114+E116+E117+E118+E119+E120+E122+E123+E124+E128</f>
        <v>516.98112</v>
      </c>
      <c r="F111" s="152" t="n">
        <f aca="false">E111/D111*100</f>
        <v>34.8339512037355</v>
      </c>
      <c r="G111" s="184" t="n">
        <f aca="false">D111-E111</f>
        <v>967.14888</v>
      </c>
    </row>
    <row r="112" customFormat="false" ht="15.75" hidden="false" customHeight="false" outlineLevel="0" collapsed="false">
      <c r="A112" s="169" t="s">
        <v>130</v>
      </c>
      <c r="B112" s="170" t="n">
        <v>113</v>
      </c>
      <c r="C112" s="171" t="n">
        <v>211</v>
      </c>
      <c r="D112" s="162" t="n">
        <v>928.9</v>
      </c>
      <c r="E112" s="83" t="n">
        <f aca="false">27.4+77.276+61.821+74.252+72.676</f>
        <v>313.425</v>
      </c>
      <c r="F112" s="84" t="n">
        <f aca="false">E112/D112*100</f>
        <v>33.7415222305953</v>
      </c>
      <c r="G112" s="178" t="n">
        <f aca="false">D112-E112</f>
        <v>615.475</v>
      </c>
    </row>
    <row r="113" customFormat="false" ht="31.5" hidden="false" customHeight="false" outlineLevel="0" collapsed="false">
      <c r="A113" s="169" t="s">
        <v>248</v>
      </c>
      <c r="B113" s="170" t="n">
        <v>113</v>
      </c>
      <c r="C113" s="171" t="n">
        <v>226</v>
      </c>
      <c r="D113" s="162" t="n">
        <v>0</v>
      </c>
      <c r="E113" s="83" t="n">
        <v>0</v>
      </c>
      <c r="F113" s="84" t="e">
        <f aca="false">E113/D113*100</f>
        <v>#DIV/0!</v>
      </c>
      <c r="G113" s="178" t="n">
        <f aca="false">D113-E113</f>
        <v>0</v>
      </c>
    </row>
    <row r="114" customFormat="false" ht="15.75" hidden="false" customHeight="false" outlineLevel="0" collapsed="false">
      <c r="A114" s="169" t="s">
        <v>225</v>
      </c>
      <c r="B114" s="170" t="n">
        <v>113</v>
      </c>
      <c r="C114" s="171" t="n">
        <v>213</v>
      </c>
      <c r="D114" s="162" t="n">
        <v>317.68</v>
      </c>
      <c r="E114" s="83" t="n">
        <f aca="false">24.513+24.343+23.637+22.921</f>
        <v>95.414</v>
      </c>
      <c r="F114" s="84" t="n">
        <f aca="false">E114/D114*100</f>
        <v>30.0346260387812</v>
      </c>
      <c r="G114" s="178" t="n">
        <f aca="false">D114-E114</f>
        <v>222.266</v>
      </c>
    </row>
    <row r="115" customFormat="false" ht="15.75" hidden="false" customHeight="false" outlineLevel="0" collapsed="false">
      <c r="A115" s="169"/>
      <c r="B115" s="170" t="n">
        <v>114</v>
      </c>
      <c r="C115" s="171" t="n">
        <v>226</v>
      </c>
      <c r="D115" s="162" t="n">
        <v>0</v>
      </c>
      <c r="E115" s="83"/>
      <c r="F115" s="84" t="e">
        <f aca="false">E115/D115*100</f>
        <v>#DIV/0!</v>
      </c>
      <c r="G115" s="178" t="n">
        <f aca="false">D115-E115</f>
        <v>0</v>
      </c>
    </row>
    <row r="116" customFormat="false" ht="31.5" hidden="false" customHeight="false" outlineLevel="0" collapsed="false">
      <c r="A116" s="169" t="s">
        <v>143</v>
      </c>
      <c r="B116" s="170" t="n">
        <v>113</v>
      </c>
      <c r="C116" s="171" t="n">
        <v>225</v>
      </c>
      <c r="D116" s="162" t="n">
        <v>2</v>
      </c>
      <c r="E116" s="83" t="n">
        <v>0</v>
      </c>
      <c r="F116" s="84" t="n">
        <f aca="false">E116/D116*100</f>
        <v>0</v>
      </c>
      <c r="G116" s="178" t="n">
        <f aca="false">D116-E116</f>
        <v>2</v>
      </c>
    </row>
    <row r="117" customFormat="false" ht="31.5" hidden="false" customHeight="false" outlineLevel="0" collapsed="false">
      <c r="A117" s="169" t="s">
        <v>248</v>
      </c>
      <c r="B117" s="170" t="n">
        <v>113</v>
      </c>
      <c r="C117" s="171" t="n">
        <v>226</v>
      </c>
      <c r="D117" s="162" t="n">
        <v>0.5</v>
      </c>
      <c r="E117" s="83" t="n">
        <f aca="false">0.079+0.00012+0.111+0.08+0.175+0.2+0.292+0.11</f>
        <v>1.04712</v>
      </c>
      <c r="F117" s="84" t="n">
        <f aca="false">E117/D117*100</f>
        <v>209.424</v>
      </c>
      <c r="G117" s="178" t="n">
        <f aca="false">D117-E117</f>
        <v>-0.54712</v>
      </c>
    </row>
    <row r="118" customFormat="false" ht="31.5" hidden="false" customHeight="false" outlineLevel="0" collapsed="false">
      <c r="A118" s="169" t="s">
        <v>407</v>
      </c>
      <c r="B118" s="170" t="n">
        <v>113</v>
      </c>
      <c r="C118" s="171" t="n">
        <v>226</v>
      </c>
      <c r="D118" s="162" t="n">
        <v>5</v>
      </c>
      <c r="E118" s="83" t="n">
        <v>4.86</v>
      </c>
      <c r="F118" s="84" t="n">
        <f aca="false">E118/D118*100</f>
        <v>97.2</v>
      </c>
      <c r="G118" s="178" t="n">
        <f aca="false">D118-E118</f>
        <v>0.14</v>
      </c>
    </row>
    <row r="119" customFormat="false" ht="31.5" hidden="false" customHeight="false" outlineLevel="0" collapsed="false">
      <c r="A119" s="169" t="s">
        <v>226</v>
      </c>
      <c r="B119" s="170" t="n">
        <v>113</v>
      </c>
      <c r="C119" s="171" t="n">
        <v>226</v>
      </c>
      <c r="D119" s="279" t="n">
        <v>120.02</v>
      </c>
      <c r="E119" s="83" t="n">
        <f aca="false">16.8+7+7+7.63+6.84</f>
        <v>45.27</v>
      </c>
      <c r="F119" s="84" t="n">
        <f aca="false">E119/D119*100</f>
        <v>37.718713547742</v>
      </c>
      <c r="G119" s="178" t="n">
        <f aca="false">D119-E119</f>
        <v>74.75</v>
      </c>
    </row>
    <row r="120" customFormat="false" ht="31.5" hidden="false" customHeight="false" outlineLevel="0" collapsed="false">
      <c r="A120" s="169" t="s">
        <v>408</v>
      </c>
      <c r="B120" s="170" t="n">
        <v>113</v>
      </c>
      <c r="C120" s="171" t="n">
        <v>226</v>
      </c>
      <c r="D120" s="162" t="n">
        <v>3</v>
      </c>
      <c r="E120" s="83" t="n">
        <v>2.305</v>
      </c>
      <c r="F120" s="84" t="n">
        <f aca="false">E120/D120*100</f>
        <v>76.8333333333333</v>
      </c>
      <c r="G120" s="178" t="n">
        <f aca="false">D120-E120</f>
        <v>0.695</v>
      </c>
    </row>
    <row r="121" customFormat="false" ht="47.25" hidden="false" customHeight="false" outlineLevel="0" collapsed="false">
      <c r="A121" s="169" t="s">
        <v>409</v>
      </c>
      <c r="B121" s="170" t="n">
        <v>113</v>
      </c>
      <c r="C121" s="171" t="n">
        <v>226</v>
      </c>
      <c r="D121" s="162"/>
      <c r="E121" s="83" t="n">
        <v>6.018</v>
      </c>
      <c r="F121" s="84"/>
      <c r="G121" s="178"/>
    </row>
    <row r="122" customFormat="false" ht="31.5" hidden="false" customHeight="false" outlineLevel="0" collapsed="false">
      <c r="A122" s="169" t="s">
        <v>228</v>
      </c>
      <c r="B122" s="170" t="n">
        <v>113</v>
      </c>
      <c r="C122" s="171" t="n">
        <v>226</v>
      </c>
      <c r="D122" s="162" t="n">
        <v>2</v>
      </c>
      <c r="E122" s="83" t="n">
        <v>0.63</v>
      </c>
      <c r="F122" s="84" t="n">
        <f aca="false">E122/D122*100</f>
        <v>31.5</v>
      </c>
      <c r="G122" s="178" t="n">
        <f aca="false">D122-E122</f>
        <v>1.37</v>
      </c>
    </row>
    <row r="123" customFormat="false" ht="15.75" hidden="false" customHeight="false" outlineLevel="0" collapsed="false">
      <c r="A123" s="169" t="s">
        <v>227</v>
      </c>
      <c r="B123" s="170" t="n">
        <v>113</v>
      </c>
      <c r="C123" s="171" t="n">
        <v>226</v>
      </c>
      <c r="D123" s="162" t="n">
        <v>1</v>
      </c>
      <c r="E123" s="83" t="n">
        <v>0</v>
      </c>
      <c r="F123" s="84" t="n">
        <f aca="false">E123/D123*100</f>
        <v>0</v>
      </c>
      <c r="G123" s="178" t="n">
        <f aca="false">D123-E123</f>
        <v>1</v>
      </c>
    </row>
    <row r="124" customFormat="false" ht="15.75" hidden="false" customHeight="false" outlineLevel="0" collapsed="false">
      <c r="A124" s="169" t="s">
        <v>229</v>
      </c>
      <c r="B124" s="170" t="n">
        <v>113</v>
      </c>
      <c r="C124" s="171" t="n">
        <v>340</v>
      </c>
      <c r="D124" s="162" t="n">
        <v>60</v>
      </c>
      <c r="E124" s="83" t="n">
        <f aca="false">21+21</f>
        <v>42</v>
      </c>
      <c r="F124" s="84" t="n">
        <f aca="false">E124/D124*100</f>
        <v>70</v>
      </c>
      <c r="G124" s="178" t="n">
        <f aca="false">D124-E124</f>
        <v>18</v>
      </c>
    </row>
    <row r="125" customFormat="false" ht="15.75" hidden="false" customHeight="false" outlineLevel="0" collapsed="false">
      <c r="A125" s="169" t="s">
        <v>279</v>
      </c>
      <c r="B125" s="170" t="n">
        <v>113</v>
      </c>
      <c r="C125" s="171" t="n">
        <v>340</v>
      </c>
      <c r="D125" s="162" t="n">
        <v>32</v>
      </c>
      <c r="E125" s="83" t="n">
        <v>0</v>
      </c>
      <c r="F125" s="84" t="n">
        <f aca="false">E125/D125*100</f>
        <v>0</v>
      </c>
      <c r="G125" s="178" t="n">
        <f aca="false">D125-E125</f>
        <v>32</v>
      </c>
    </row>
    <row r="126" customFormat="false" ht="31.5" hidden="false" customHeight="false" outlineLevel="0" collapsed="false">
      <c r="A126" s="169" t="s">
        <v>410</v>
      </c>
      <c r="B126" s="170" t="n">
        <v>113</v>
      </c>
      <c r="C126" s="171" t="n">
        <v>340</v>
      </c>
      <c r="D126" s="162"/>
      <c r="E126" s="83" t="n">
        <v>1.18</v>
      </c>
      <c r="F126" s="84"/>
      <c r="G126" s="178"/>
    </row>
    <row r="127" customFormat="false" ht="15.75" hidden="false" customHeight="false" outlineLevel="0" collapsed="false">
      <c r="A127" s="169" t="s">
        <v>69</v>
      </c>
      <c r="B127" s="170" t="n">
        <v>113</v>
      </c>
      <c r="C127" s="171" t="n">
        <v>340</v>
      </c>
      <c r="D127" s="162"/>
      <c r="E127" s="83" t="n">
        <v>3.5</v>
      </c>
      <c r="F127" s="84"/>
      <c r="G127" s="178"/>
    </row>
    <row r="128" customFormat="false" ht="15.75" hidden="false" customHeight="false" outlineLevel="0" collapsed="false">
      <c r="A128" s="169" t="s">
        <v>411</v>
      </c>
      <c r="B128" s="170" t="n">
        <v>113</v>
      </c>
      <c r="C128" s="171" t="n">
        <v>340</v>
      </c>
      <c r="D128" s="162" t="n">
        <v>12.03</v>
      </c>
      <c r="E128" s="83" t="n">
        <v>12.03</v>
      </c>
      <c r="F128" s="84" t="n">
        <f aca="false">E128/D128*100</f>
        <v>100</v>
      </c>
      <c r="G128" s="178" t="n">
        <f aca="false">D128-E128</f>
        <v>0</v>
      </c>
    </row>
    <row r="129" customFormat="false" ht="47.25" hidden="false" customHeight="false" outlineLevel="0" collapsed="false">
      <c r="A129" s="185" t="s">
        <v>277</v>
      </c>
      <c r="B129" s="186" t="n">
        <v>113</v>
      </c>
      <c r="C129" s="187" t="n">
        <v>226</v>
      </c>
      <c r="D129" s="189" t="n">
        <f aca="false">D131+D132</f>
        <v>25</v>
      </c>
      <c r="E129" s="189" t="n">
        <f aca="false">E131+E132</f>
        <v>40.238</v>
      </c>
      <c r="F129" s="190" t="n">
        <f aca="false">E129/D129*100</f>
        <v>160.952</v>
      </c>
      <c r="G129" s="191" t="n">
        <f aca="false">D129-E129</f>
        <v>-15.238</v>
      </c>
    </row>
    <row r="130" customFormat="false" ht="15" hidden="false" customHeight="false" outlineLevel="0" collapsed="false">
      <c r="B130" s="262"/>
      <c r="E130" s="263"/>
    </row>
    <row r="131" customFormat="false" ht="47.25" hidden="false" customHeight="false" outlineLevel="0" collapsed="false">
      <c r="A131" s="161" t="s">
        <v>412</v>
      </c>
      <c r="B131" s="198" t="n">
        <v>113</v>
      </c>
      <c r="C131" s="199" t="n">
        <v>226</v>
      </c>
      <c r="D131" s="168" t="n">
        <v>20</v>
      </c>
      <c r="E131" s="273" t="n">
        <f aca="false">11.04+25.057</f>
        <v>36.097</v>
      </c>
      <c r="F131" s="84" t="n">
        <f aca="false">E131/D131*100</f>
        <v>180.485</v>
      </c>
      <c r="G131" s="178" t="n">
        <f aca="false">D131-E131</f>
        <v>-16.097</v>
      </c>
    </row>
    <row r="132" customFormat="false" ht="31.5" hidden="false" customHeight="false" outlineLevel="0" collapsed="false">
      <c r="A132" s="161" t="s">
        <v>413</v>
      </c>
      <c r="B132" s="281" t="n">
        <v>113</v>
      </c>
      <c r="C132" s="282" t="n">
        <v>226</v>
      </c>
      <c r="D132" s="283" t="n">
        <v>5</v>
      </c>
      <c r="E132" s="220" t="n">
        <v>4.141</v>
      </c>
      <c r="F132" s="84" t="n">
        <f aca="false">E132/D132*100</f>
        <v>82.82</v>
      </c>
      <c r="G132" s="178" t="n">
        <f aca="false">D132-E132</f>
        <v>0.859</v>
      </c>
    </row>
    <row r="133" customFormat="false" ht="31.5" hidden="false" customHeight="false" outlineLevel="0" collapsed="false">
      <c r="A133" s="169" t="s">
        <v>278</v>
      </c>
      <c r="B133" s="170" t="n">
        <v>113</v>
      </c>
      <c r="C133" s="171" t="n">
        <v>290</v>
      </c>
      <c r="D133" s="162"/>
      <c r="E133" s="83" t="n">
        <v>0</v>
      </c>
      <c r="F133" s="84"/>
      <c r="G133" s="178"/>
    </row>
    <row r="134" customFormat="false" ht="15.75" hidden="false" customHeight="false" outlineLevel="0" collapsed="false">
      <c r="A134" s="169" t="s">
        <v>229</v>
      </c>
      <c r="B134" s="170" t="n">
        <v>113</v>
      </c>
      <c r="C134" s="171" t="n">
        <v>340</v>
      </c>
      <c r="D134" s="162" t="n">
        <v>0</v>
      </c>
      <c r="E134" s="83" t="n">
        <v>0</v>
      </c>
      <c r="F134" s="84" t="e">
        <f aca="false">E134/D134*100</f>
        <v>#DIV/0!</v>
      </c>
      <c r="G134" s="178" t="n">
        <f aca="false">D134-E134</f>
        <v>0</v>
      </c>
    </row>
    <row r="135" customFormat="false" ht="15.75" hidden="false" customHeight="false" outlineLevel="0" collapsed="false">
      <c r="A135" s="169" t="s">
        <v>279</v>
      </c>
      <c r="B135" s="170" t="n">
        <v>113</v>
      </c>
      <c r="C135" s="171" t="n">
        <v>340</v>
      </c>
      <c r="D135" s="162" t="n">
        <v>0</v>
      </c>
      <c r="E135" s="83" t="n">
        <v>0</v>
      </c>
      <c r="F135" s="84" t="e">
        <f aca="false">E135/D135*100</f>
        <v>#DIV/0!</v>
      </c>
      <c r="G135" s="178" t="n">
        <f aca="false">D135-E135</f>
        <v>0</v>
      </c>
    </row>
    <row r="136" customFormat="false" ht="15.75" hidden="false" customHeight="false" outlineLevel="0" collapsed="false">
      <c r="A136" s="169" t="s">
        <v>411</v>
      </c>
      <c r="B136" s="170" t="n">
        <v>113</v>
      </c>
      <c r="C136" s="171" t="n">
        <v>340</v>
      </c>
      <c r="D136" s="162" t="n">
        <v>0</v>
      </c>
      <c r="E136" s="83" t="n">
        <v>0</v>
      </c>
      <c r="F136" s="84" t="e">
        <f aca="false">E136/D136*100</f>
        <v>#DIV/0!</v>
      </c>
      <c r="G136" s="178" t="n">
        <f aca="false">D136-E136</f>
        <v>0</v>
      </c>
    </row>
    <row r="137" customFormat="false" ht="15.75" hidden="false" customHeight="false" outlineLevel="0" collapsed="false">
      <c r="A137" s="169" t="s">
        <v>280</v>
      </c>
      <c r="B137" s="170" t="n">
        <v>113</v>
      </c>
      <c r="C137" s="171" t="n">
        <v>340</v>
      </c>
      <c r="D137" s="162"/>
      <c r="E137" s="83" t="n">
        <v>0</v>
      </c>
      <c r="F137" s="84"/>
      <c r="G137" s="178"/>
    </row>
    <row r="138" customFormat="false" ht="15.75" hidden="false" customHeight="false" outlineLevel="0" collapsed="false">
      <c r="A138" s="169" t="s">
        <v>281</v>
      </c>
      <c r="B138" s="170" t="n">
        <v>113</v>
      </c>
      <c r="C138" s="171" t="n">
        <v>340</v>
      </c>
      <c r="D138" s="162"/>
      <c r="E138" s="83" t="n">
        <v>0</v>
      </c>
      <c r="F138" s="84"/>
      <c r="G138" s="178"/>
    </row>
    <row r="139" customFormat="false" ht="15.75" hidden="false" customHeight="false" outlineLevel="0" collapsed="false">
      <c r="A139" s="169" t="s">
        <v>414</v>
      </c>
      <c r="B139" s="170" t="n">
        <v>113</v>
      </c>
      <c r="C139" s="171" t="n">
        <v>310</v>
      </c>
      <c r="D139" s="162"/>
      <c r="E139" s="83" t="n">
        <v>0</v>
      </c>
      <c r="F139" s="84"/>
      <c r="G139" s="178"/>
    </row>
    <row r="140" customFormat="false" ht="31.5" hidden="false" customHeight="false" outlineLevel="0" collapsed="false">
      <c r="A140" s="169" t="s">
        <v>282</v>
      </c>
      <c r="B140" s="170" t="n">
        <v>114</v>
      </c>
      <c r="C140" s="171" t="n">
        <v>226</v>
      </c>
      <c r="D140" s="162"/>
      <c r="E140" s="83"/>
      <c r="F140" s="84"/>
      <c r="G140" s="178" t="n">
        <f aca="false">D140-E140</f>
        <v>0</v>
      </c>
    </row>
    <row r="141" customFormat="false" ht="47.25" hidden="false" customHeight="false" outlineLevel="0" collapsed="false">
      <c r="A141" s="185" t="s">
        <v>283</v>
      </c>
      <c r="B141" s="186" t="n">
        <v>113</v>
      </c>
      <c r="C141" s="187"/>
      <c r="D141" s="188"/>
      <c r="E141" s="189"/>
      <c r="F141" s="190"/>
      <c r="G141" s="191"/>
    </row>
    <row r="142" customFormat="false" ht="15.75" hidden="false" customHeight="false" outlineLevel="0" collapsed="false">
      <c r="A142" s="185" t="s">
        <v>78</v>
      </c>
      <c r="B142" s="186" t="n">
        <v>113</v>
      </c>
      <c r="C142" s="187" t="n">
        <v>226</v>
      </c>
      <c r="D142" s="188" t="n">
        <v>31</v>
      </c>
      <c r="E142" s="189" t="n">
        <v>29.93</v>
      </c>
      <c r="F142" s="190" t="n">
        <f aca="false">E142/D142*100</f>
        <v>96.5483870967742</v>
      </c>
      <c r="G142" s="191" t="n">
        <f aca="false">D142-E142</f>
        <v>1.07</v>
      </c>
    </row>
    <row r="143" customFormat="false" ht="15.75" hidden="false" customHeight="false" outlineLevel="0" collapsed="false">
      <c r="A143" s="185" t="s">
        <v>77</v>
      </c>
      <c r="B143" s="186" t="n">
        <v>114</v>
      </c>
      <c r="C143" s="187" t="n">
        <v>211</v>
      </c>
      <c r="D143" s="188"/>
      <c r="E143" s="189" t="n">
        <v>0</v>
      </c>
      <c r="F143" s="190"/>
      <c r="G143" s="191" t="n">
        <f aca="false">D143-E143</f>
        <v>0</v>
      </c>
    </row>
    <row r="144" customFormat="false" ht="15.75" hidden="false" customHeight="false" outlineLevel="0" collapsed="false">
      <c r="A144" s="185" t="s">
        <v>77</v>
      </c>
      <c r="B144" s="186" t="n">
        <v>114</v>
      </c>
      <c r="C144" s="187" t="n">
        <v>213</v>
      </c>
      <c r="D144" s="188"/>
      <c r="E144" s="189" t="n">
        <v>0</v>
      </c>
      <c r="F144" s="190"/>
      <c r="G144" s="191" t="n">
        <f aca="false">D144-E144</f>
        <v>0</v>
      </c>
    </row>
    <row r="145" customFormat="false" ht="15.75" hidden="false" customHeight="false" outlineLevel="0" collapsed="false">
      <c r="A145" s="185" t="s">
        <v>80</v>
      </c>
      <c r="B145" s="186" t="n">
        <v>113</v>
      </c>
      <c r="C145" s="187" t="n">
        <v>290</v>
      </c>
      <c r="D145" s="188" t="n">
        <v>72</v>
      </c>
      <c r="E145" s="189" t="n">
        <v>18</v>
      </c>
      <c r="F145" s="190" t="n">
        <f aca="false">E145/D145*100</f>
        <v>25</v>
      </c>
      <c r="G145" s="191" t="n">
        <f aca="false">D145-E145</f>
        <v>54</v>
      </c>
    </row>
    <row r="146" customFormat="false" ht="31.5" hidden="false" customHeight="false" outlineLevel="0" collapsed="false">
      <c r="A146" s="164" t="s">
        <v>81</v>
      </c>
      <c r="B146" s="165" t="n">
        <v>203</v>
      </c>
      <c r="C146" s="166"/>
      <c r="D146" s="167" t="n">
        <f aca="false">D147+D150+D148</f>
        <v>292.4</v>
      </c>
      <c r="E146" s="83" t="n">
        <f aca="false">E147+E150+E148+E149</f>
        <v>90.359</v>
      </c>
      <c r="F146" s="159" t="n">
        <f aca="false">E146/D146*100</f>
        <v>30.9025307797538</v>
      </c>
      <c r="G146" s="160" t="n">
        <f aca="false">D146-E146</f>
        <v>202.041</v>
      </c>
    </row>
    <row r="147" customFormat="false" ht="15.75" hidden="false" customHeight="false" outlineLevel="0" collapsed="false">
      <c r="A147" s="161" t="s">
        <v>82</v>
      </c>
      <c r="B147" s="80" t="n">
        <v>203</v>
      </c>
      <c r="C147" s="81" t="n">
        <v>211</v>
      </c>
      <c r="D147" s="82" t="n">
        <v>192.4</v>
      </c>
      <c r="E147" s="83" t="n">
        <f aca="false">13.42+19.667+13.667+18.3</f>
        <v>65.054</v>
      </c>
      <c r="F147" s="84" t="n">
        <f aca="false">E147/D147*100</f>
        <v>33.8118503118503</v>
      </c>
      <c r="G147" s="85" t="n">
        <f aca="false">D147-E147</f>
        <v>127.346</v>
      </c>
    </row>
    <row r="148" customFormat="false" ht="31.5" hidden="false" customHeight="false" outlineLevel="0" collapsed="false">
      <c r="A148" s="161" t="s">
        <v>415</v>
      </c>
      <c r="B148" s="80" t="n">
        <v>203</v>
      </c>
      <c r="C148" s="81" t="n">
        <v>340</v>
      </c>
      <c r="D148" s="82" t="n">
        <v>10</v>
      </c>
      <c r="E148" s="83" t="n">
        <v>7.16</v>
      </c>
      <c r="F148" s="84" t="n">
        <f aca="false">E148/D148*100</f>
        <v>71.6</v>
      </c>
      <c r="G148" s="85" t="n">
        <f aca="false">D148-E148</f>
        <v>2.84</v>
      </c>
    </row>
    <row r="149" customFormat="false" ht="15.75" hidden="false" customHeight="false" outlineLevel="0" collapsed="false">
      <c r="A149" s="161" t="s">
        <v>416</v>
      </c>
      <c r="B149" s="80" t="n">
        <v>203</v>
      </c>
      <c r="C149" s="81" t="n">
        <v>340</v>
      </c>
      <c r="D149" s="82"/>
      <c r="E149" s="83" t="n">
        <v>0</v>
      </c>
      <c r="F149" s="84" t="e">
        <f aca="false">E149/D149*100</f>
        <v>#DIV/0!</v>
      </c>
      <c r="G149" s="85" t="n">
        <f aca="false">D149-E149</f>
        <v>0</v>
      </c>
    </row>
    <row r="150" customFormat="false" ht="31.5" hidden="false" customHeight="false" outlineLevel="0" collapsed="false">
      <c r="A150" s="192" t="s">
        <v>417</v>
      </c>
      <c r="B150" s="80" t="n">
        <v>203</v>
      </c>
      <c r="C150" s="81" t="n">
        <v>213</v>
      </c>
      <c r="D150" s="82" t="n">
        <v>90</v>
      </c>
      <c r="E150" s="83" t="n">
        <f aca="false">4.59+3.477+3.819+6.259</f>
        <v>18.145</v>
      </c>
      <c r="F150" s="84" t="n">
        <f aca="false">E150/D150*100</f>
        <v>20.1611111111111</v>
      </c>
      <c r="G150" s="85" t="n">
        <f aca="false">D150-E150</f>
        <v>71.855</v>
      </c>
    </row>
    <row r="151" customFormat="false" ht="47.25" hidden="false" customHeight="false" outlineLevel="0" collapsed="false">
      <c r="A151" s="79" t="s">
        <v>84</v>
      </c>
      <c r="B151" s="80" t="n">
        <v>203</v>
      </c>
      <c r="C151" s="81" t="n">
        <v>310</v>
      </c>
      <c r="D151" s="82"/>
      <c r="E151" s="83" t="n">
        <v>0</v>
      </c>
      <c r="F151" s="84"/>
      <c r="G151" s="85" t="n">
        <f aca="false">D151-E151</f>
        <v>0</v>
      </c>
    </row>
    <row r="152" customFormat="false" ht="15.75" hidden="false" customHeight="false" outlineLevel="0" collapsed="false">
      <c r="A152" s="161" t="s">
        <v>85</v>
      </c>
      <c r="B152" s="80" t="n">
        <v>203</v>
      </c>
      <c r="C152" s="81" t="n">
        <v>340</v>
      </c>
      <c r="D152" s="82"/>
      <c r="E152" s="83" t="n">
        <v>0</v>
      </c>
      <c r="F152" s="84"/>
      <c r="G152" s="85" t="n">
        <f aca="false">D152-E152</f>
        <v>0</v>
      </c>
    </row>
    <row r="153" customFormat="false" ht="31.5" hidden="false" customHeight="false" outlineLevel="0" collapsed="false">
      <c r="A153" s="193" t="s">
        <v>86</v>
      </c>
      <c r="B153" s="284" t="s">
        <v>87</v>
      </c>
      <c r="C153" s="166"/>
      <c r="D153" s="167" t="n">
        <f aca="false">D155+D156+D158+D159+D162+D163+D157</f>
        <v>134.4</v>
      </c>
      <c r="E153" s="83" t="n">
        <f aca="false">E155+E156+E158+E159+E162+E160+E157+E161</f>
        <v>16.302</v>
      </c>
      <c r="F153" s="159" t="n">
        <f aca="false">E153/D153*100</f>
        <v>12.1294642857143</v>
      </c>
      <c r="G153" s="160" t="n">
        <f aca="false">D153-E153</f>
        <v>118.098</v>
      </c>
    </row>
    <row r="154" customFormat="false" ht="47.25" hidden="false" customHeight="false" outlineLevel="0" collapsed="false">
      <c r="A154" s="79" t="s">
        <v>88</v>
      </c>
      <c r="B154" s="80" t="n">
        <v>309</v>
      </c>
      <c r="C154" s="81" t="n">
        <v>226</v>
      </c>
      <c r="D154" s="82"/>
      <c r="E154" s="83"/>
      <c r="F154" s="152" t="e">
        <f aca="false">E154/D154*100</f>
        <v>#DIV/0!</v>
      </c>
      <c r="G154" s="85" t="n">
        <f aca="false">D154-E154</f>
        <v>0</v>
      </c>
    </row>
    <row r="155" customFormat="false" ht="47.25" hidden="false" customHeight="false" outlineLevel="0" collapsed="false">
      <c r="A155" s="79" t="s">
        <v>284</v>
      </c>
      <c r="B155" s="80" t="n">
        <v>309</v>
      </c>
      <c r="C155" s="81" t="n">
        <v>226</v>
      </c>
      <c r="D155" s="82" t="n">
        <v>18</v>
      </c>
      <c r="E155" s="83" t="n">
        <v>0</v>
      </c>
      <c r="F155" s="84" t="n">
        <f aca="false">E155/D155*100</f>
        <v>0</v>
      </c>
      <c r="G155" s="178" t="n">
        <f aca="false">D155-E155</f>
        <v>18</v>
      </c>
    </row>
    <row r="156" customFormat="false" ht="15.75" hidden="false" customHeight="false" outlineLevel="0" collapsed="false">
      <c r="A156" s="79" t="s">
        <v>89</v>
      </c>
      <c r="B156" s="80" t="n">
        <v>309</v>
      </c>
      <c r="C156" s="81" t="n">
        <v>226</v>
      </c>
      <c r="D156" s="82" t="n">
        <v>12</v>
      </c>
      <c r="E156" s="83" t="n">
        <v>0</v>
      </c>
      <c r="F156" s="84" t="n">
        <f aca="false">E156/D156*100</f>
        <v>0</v>
      </c>
      <c r="G156" s="178" t="n">
        <f aca="false">D156-E156</f>
        <v>12</v>
      </c>
    </row>
    <row r="157" customFormat="false" ht="31.5" hidden="false" customHeight="false" outlineLevel="0" collapsed="false">
      <c r="A157" s="79" t="s">
        <v>418</v>
      </c>
      <c r="B157" s="80" t="n">
        <v>309</v>
      </c>
      <c r="C157" s="81" t="n">
        <v>310</v>
      </c>
      <c r="D157" s="82" t="n">
        <v>7</v>
      </c>
      <c r="E157" s="83" t="n">
        <v>2.7</v>
      </c>
      <c r="F157" s="84" t="n">
        <f aca="false">E157/D157*100</f>
        <v>38.5714285714286</v>
      </c>
      <c r="G157" s="178" t="n">
        <f aca="false">D157-E157</f>
        <v>4.3</v>
      </c>
    </row>
    <row r="158" customFormat="false" ht="15.75" hidden="false" customHeight="false" outlineLevel="0" collapsed="false">
      <c r="A158" s="79" t="s">
        <v>285</v>
      </c>
      <c r="B158" s="80" t="n">
        <v>309</v>
      </c>
      <c r="C158" s="81" t="n">
        <v>340</v>
      </c>
      <c r="D158" s="82" t="n">
        <v>1.4</v>
      </c>
      <c r="E158" s="83" t="n">
        <v>0.796</v>
      </c>
      <c r="F158" s="84" t="n">
        <f aca="false">E158/D158*100</f>
        <v>56.8571428571429</v>
      </c>
      <c r="G158" s="178" t="n">
        <f aca="false">D158-E158</f>
        <v>0.604</v>
      </c>
    </row>
    <row r="159" customFormat="false" ht="15.75" hidden="false" customHeight="false" outlineLevel="0" collapsed="false">
      <c r="A159" s="161" t="s">
        <v>89</v>
      </c>
      <c r="B159" s="80" t="n">
        <v>314</v>
      </c>
      <c r="C159" s="81" t="n">
        <v>310</v>
      </c>
      <c r="D159" s="82" t="n">
        <v>16</v>
      </c>
      <c r="E159" s="83" t="n">
        <v>0</v>
      </c>
      <c r="F159" s="84" t="n">
        <f aca="false">E159/D159*100</f>
        <v>0</v>
      </c>
      <c r="G159" s="178" t="n">
        <f aca="false">D159-E159</f>
        <v>16</v>
      </c>
    </row>
    <row r="160" customFormat="false" ht="15.75" hidden="false" customHeight="false" outlineLevel="0" collapsed="false">
      <c r="A160" s="161" t="s">
        <v>419</v>
      </c>
      <c r="B160" s="80" t="n">
        <v>314</v>
      </c>
      <c r="C160" s="81" t="n">
        <v>0</v>
      </c>
      <c r="D160" s="82"/>
      <c r="E160" s="83" t="n">
        <v>0</v>
      </c>
      <c r="F160" s="84"/>
      <c r="G160" s="178"/>
    </row>
    <row r="161" customFormat="false" ht="31.5" hidden="false" customHeight="false" outlineLevel="0" collapsed="false">
      <c r="A161" s="161" t="s">
        <v>420</v>
      </c>
      <c r="B161" s="80" t="n">
        <v>314</v>
      </c>
      <c r="C161" s="81" t="n">
        <v>290</v>
      </c>
      <c r="D161" s="82"/>
      <c r="E161" s="83" t="n">
        <v>12.806</v>
      </c>
      <c r="F161" s="84"/>
      <c r="G161" s="178"/>
    </row>
    <row r="162" customFormat="false" ht="15.75" hidden="false" customHeight="false" outlineLevel="0" collapsed="false">
      <c r="A162" s="79" t="s">
        <v>90</v>
      </c>
      <c r="B162" s="80" t="n">
        <v>314</v>
      </c>
      <c r="C162" s="81" t="n">
        <v>290</v>
      </c>
      <c r="D162" s="82" t="n">
        <v>60</v>
      </c>
      <c r="E162" s="83" t="n">
        <v>0</v>
      </c>
      <c r="F162" s="84" t="n">
        <f aca="false">E162/D162*100</f>
        <v>0</v>
      </c>
      <c r="G162" s="178" t="n">
        <f aca="false">D162-E162</f>
        <v>60</v>
      </c>
    </row>
    <row r="163" customFormat="false" ht="15.75" hidden="false" customHeight="false" outlineLevel="0" collapsed="false">
      <c r="A163" s="79" t="s">
        <v>421</v>
      </c>
      <c r="B163" s="80" t="n">
        <v>314</v>
      </c>
      <c r="C163" s="81" t="n">
        <v>340</v>
      </c>
      <c r="D163" s="82" t="n">
        <v>20</v>
      </c>
      <c r="E163" s="83" t="n">
        <v>0</v>
      </c>
      <c r="F163" s="84" t="n">
        <f aca="false">E163/D163*100</f>
        <v>0</v>
      </c>
      <c r="G163" s="178" t="n">
        <f aca="false">D163-E163</f>
        <v>20</v>
      </c>
    </row>
    <row r="164" customFormat="false" ht="31.5" hidden="false" customHeight="false" outlineLevel="0" collapsed="false">
      <c r="A164" s="193" t="s">
        <v>91</v>
      </c>
      <c r="B164" s="284" t="s">
        <v>92</v>
      </c>
      <c r="C164" s="166"/>
      <c r="D164" s="167" t="n">
        <f aca="false">D166+D176+D177+D178</f>
        <v>1879.5</v>
      </c>
      <c r="E164" s="83" t="n">
        <f aca="false">E167+E171+E172+E177+E170+E166+E175</f>
        <v>54.23</v>
      </c>
      <c r="F164" s="159" t="n">
        <f aca="false">E164/D164*100</f>
        <v>2.8853418462357</v>
      </c>
      <c r="G164" s="160" t="n">
        <f aca="false">D164-E164</f>
        <v>1825.27</v>
      </c>
    </row>
    <row r="165" customFormat="false" ht="15.75" hidden="false" customHeight="false" outlineLevel="0" collapsed="false">
      <c r="A165" s="79" t="s">
        <v>93</v>
      </c>
      <c r="B165" s="80" t="n">
        <v>405</v>
      </c>
      <c r="C165" s="81" t="n">
        <v>226</v>
      </c>
      <c r="D165" s="82" t="n">
        <v>0</v>
      </c>
      <c r="E165" s="83"/>
      <c r="F165" s="152" t="e">
        <f aca="false">E165/D165*100</f>
        <v>#DIV/0!</v>
      </c>
      <c r="G165" s="85" t="n">
        <f aca="false">D165-E165</f>
        <v>0</v>
      </c>
    </row>
    <row r="166" customFormat="false" ht="47.25" hidden="false" customHeight="false" outlineLevel="0" collapsed="false">
      <c r="A166" s="79" t="s">
        <v>286</v>
      </c>
      <c r="B166" s="80" t="n">
        <v>405</v>
      </c>
      <c r="C166" s="81" t="n">
        <v>225</v>
      </c>
      <c r="D166" s="82" t="n">
        <v>52.5</v>
      </c>
      <c r="E166" s="83" t="n">
        <v>0</v>
      </c>
      <c r="F166" s="84" t="n">
        <f aca="false">E166/D166*100</f>
        <v>0</v>
      </c>
      <c r="G166" s="85" t="n">
        <f aca="false">D166-E166</f>
        <v>52.5</v>
      </c>
    </row>
    <row r="167" customFormat="false" ht="63" hidden="false" customHeight="false" outlineLevel="0" collapsed="false">
      <c r="A167" s="79" t="s">
        <v>94</v>
      </c>
      <c r="B167" s="80" t="n">
        <v>405</v>
      </c>
      <c r="C167" s="81" t="n">
        <v>226</v>
      </c>
      <c r="D167" s="82" t="n">
        <v>0</v>
      </c>
      <c r="E167" s="83" t="n">
        <v>0</v>
      </c>
      <c r="F167" s="84" t="e">
        <f aca="false">E167/D167*100</f>
        <v>#DIV/0!</v>
      </c>
      <c r="G167" s="85" t="n">
        <f aca="false">D167-E167</f>
        <v>0</v>
      </c>
    </row>
    <row r="168" customFormat="false" ht="15.75" hidden="false" customHeight="false" outlineLevel="0" collapsed="false">
      <c r="A168" s="79"/>
      <c r="B168" s="80"/>
      <c r="C168" s="81"/>
      <c r="D168" s="82"/>
      <c r="E168" s="83"/>
      <c r="F168" s="84" t="e">
        <f aca="false">G168/D168*100</f>
        <v>#DIV/0!</v>
      </c>
      <c r="G168" s="85"/>
    </row>
    <row r="169" customFormat="false" ht="15.75" hidden="false" customHeight="false" outlineLevel="0" collapsed="false">
      <c r="A169" s="169" t="s">
        <v>287</v>
      </c>
      <c r="B169" s="80" t="n">
        <v>405</v>
      </c>
      <c r="C169" s="81" t="n">
        <v>226</v>
      </c>
      <c r="D169" s="82"/>
      <c r="E169" s="83"/>
      <c r="F169" s="84"/>
      <c r="G169" s="85"/>
    </row>
    <row r="170" customFormat="false" ht="15.75" hidden="false" customHeight="false" outlineLevel="0" collapsed="false">
      <c r="A170" s="169" t="s">
        <v>288</v>
      </c>
      <c r="B170" s="80" t="n">
        <v>405</v>
      </c>
      <c r="C170" s="81" t="n">
        <v>225</v>
      </c>
      <c r="D170" s="82"/>
      <c r="E170" s="83" t="n">
        <v>0</v>
      </c>
      <c r="F170" s="84"/>
      <c r="G170" s="85"/>
    </row>
    <row r="171" customFormat="false" ht="47.25" hidden="false" customHeight="false" outlineLevel="0" collapsed="false">
      <c r="A171" s="79" t="s">
        <v>289</v>
      </c>
      <c r="B171" s="80" t="s">
        <v>422</v>
      </c>
      <c r="C171" s="81" t="n">
        <v>225</v>
      </c>
      <c r="D171" s="82" t="n">
        <v>0</v>
      </c>
      <c r="E171" s="83" t="n">
        <v>0</v>
      </c>
      <c r="F171" s="84" t="e">
        <f aca="false">E171/D171*100</f>
        <v>#DIV/0!</v>
      </c>
      <c r="G171" s="85" t="n">
        <f aca="false">D171-E171</f>
        <v>0</v>
      </c>
    </row>
    <row r="172" customFormat="false" ht="31.5" hidden="false" customHeight="false" outlineLevel="0" collapsed="false">
      <c r="A172" s="79" t="s">
        <v>290</v>
      </c>
      <c r="B172" s="80" t="s">
        <v>422</v>
      </c>
      <c r="C172" s="81" t="n">
        <v>226</v>
      </c>
      <c r="D172" s="82" t="n">
        <v>0</v>
      </c>
      <c r="E172" s="83" t="n">
        <v>0</v>
      </c>
      <c r="F172" s="84" t="e">
        <f aca="false">E172/D172*100</f>
        <v>#DIV/0!</v>
      </c>
      <c r="G172" s="85" t="n">
        <f aca="false">D172-E172</f>
        <v>0</v>
      </c>
    </row>
    <row r="173" customFormat="false" ht="31.5" hidden="false" customHeight="false" outlineLevel="0" collapsed="false">
      <c r="A173" s="79" t="s">
        <v>96</v>
      </c>
      <c r="B173" s="80" t="n">
        <v>409</v>
      </c>
      <c r="C173" s="81" t="n">
        <v>226</v>
      </c>
      <c r="D173" s="82"/>
      <c r="E173" s="83"/>
      <c r="F173" s="84" t="e">
        <f aca="false">E173/D173*100</f>
        <v>#DIV/0!</v>
      </c>
      <c r="G173" s="85" t="n">
        <f aca="false">D173-E173</f>
        <v>0</v>
      </c>
    </row>
    <row r="174" customFormat="false" ht="15.75" hidden="false" customHeight="false" outlineLevel="0" collapsed="false">
      <c r="A174" s="79" t="s">
        <v>97</v>
      </c>
      <c r="B174" s="80" t="n">
        <v>409</v>
      </c>
      <c r="C174" s="81" t="n">
        <v>340</v>
      </c>
      <c r="D174" s="82"/>
      <c r="E174" s="83"/>
      <c r="F174" s="84"/>
      <c r="G174" s="85" t="n">
        <f aca="false">D174-E174</f>
        <v>0</v>
      </c>
    </row>
    <row r="175" customFormat="false" ht="31.5" hidden="false" customHeight="false" outlineLevel="0" collapsed="false">
      <c r="A175" s="79" t="s">
        <v>423</v>
      </c>
      <c r="B175" s="80" t="n">
        <v>405</v>
      </c>
      <c r="C175" s="81" t="n">
        <v>340</v>
      </c>
      <c r="D175" s="82"/>
      <c r="E175" s="83" t="n">
        <v>8.5</v>
      </c>
      <c r="F175" s="84"/>
      <c r="G175" s="85"/>
    </row>
    <row r="176" customFormat="false" ht="31.5" hidden="false" customHeight="false" outlineLevel="0" collapsed="false">
      <c r="A176" s="79" t="s">
        <v>98</v>
      </c>
      <c r="B176" s="80" t="n">
        <v>412</v>
      </c>
      <c r="C176" s="81" t="n">
        <v>251</v>
      </c>
      <c r="D176" s="82" t="n">
        <v>547</v>
      </c>
      <c r="E176" s="83" t="n">
        <v>0</v>
      </c>
      <c r="F176" s="84" t="n">
        <f aca="false">E176/D176*100</f>
        <v>0</v>
      </c>
      <c r="G176" s="85" t="n">
        <f aca="false">D176-E176</f>
        <v>547</v>
      </c>
    </row>
    <row r="177" customFormat="false" ht="31.5" hidden="false" customHeight="false" outlineLevel="0" collapsed="false">
      <c r="A177" s="79" t="s">
        <v>424</v>
      </c>
      <c r="B177" s="80" t="n">
        <v>412</v>
      </c>
      <c r="C177" s="81" t="n">
        <v>226</v>
      </c>
      <c r="D177" s="82" t="n">
        <v>62</v>
      </c>
      <c r="E177" s="83" t="n">
        <f aca="false">2.1+7.149+36.481</f>
        <v>45.73</v>
      </c>
      <c r="F177" s="84" t="n">
        <f aca="false">E177/D177*100</f>
        <v>73.758064516129</v>
      </c>
      <c r="G177" s="85" t="n">
        <f aca="false">D177-E177</f>
        <v>16.27</v>
      </c>
    </row>
    <row r="178" customFormat="false" ht="204.75" hidden="false" customHeight="false" outlineLevel="0" collapsed="false">
      <c r="A178" s="79" t="s">
        <v>425</v>
      </c>
      <c r="B178" s="80" t="n">
        <v>412</v>
      </c>
      <c r="C178" s="81" t="n">
        <v>251</v>
      </c>
      <c r="D178" s="82" t="n">
        <v>1218</v>
      </c>
      <c r="E178" s="83" t="n">
        <v>0</v>
      </c>
      <c r="F178" s="84" t="n">
        <f aca="false">E178/D178*100</f>
        <v>0</v>
      </c>
      <c r="G178" s="85" t="n">
        <f aca="false">D178-E178</f>
        <v>1218</v>
      </c>
    </row>
    <row r="179" customFormat="false" ht="47.25" hidden="false" customHeight="false" outlineLevel="0" collapsed="false">
      <c r="A179" s="193" t="s">
        <v>99</v>
      </c>
      <c r="B179" s="285" t="s">
        <v>100</v>
      </c>
      <c r="C179" s="166"/>
      <c r="D179" s="167" t="n">
        <f aca="false">D185+D196+D202+D212+D215</f>
        <v>3548.2</v>
      </c>
      <c r="E179" s="83" t="n">
        <f aca="false">E185+E202+E212+E215+E196</f>
        <v>2220.198</v>
      </c>
      <c r="F179" s="159" t="n">
        <f aca="false">E179/D179*100</f>
        <v>62.5725156417338</v>
      </c>
      <c r="G179" s="160" t="n">
        <f aca="false">D179-E179</f>
        <v>1328.002</v>
      </c>
    </row>
    <row r="180" customFormat="false" ht="47.25" hidden="false" customHeight="false" outlineLevel="0" collapsed="false">
      <c r="A180" s="79" t="s">
        <v>101</v>
      </c>
      <c r="B180" s="80" t="n">
        <v>501</v>
      </c>
      <c r="C180" s="81" t="s">
        <v>102</v>
      </c>
      <c r="D180" s="82" t="n">
        <v>0</v>
      </c>
      <c r="E180" s="83"/>
      <c r="F180" s="152"/>
      <c r="G180" s="85" t="n">
        <f aca="false">D180-E180</f>
        <v>0</v>
      </c>
    </row>
    <row r="181" customFormat="false" ht="31.5" hidden="false" customHeight="false" outlineLevel="0" collapsed="false">
      <c r="A181" s="79" t="s">
        <v>103</v>
      </c>
      <c r="B181" s="80" t="n">
        <v>502</v>
      </c>
      <c r="C181" s="81" t="n">
        <v>225</v>
      </c>
      <c r="D181" s="162" t="n">
        <v>0</v>
      </c>
      <c r="E181" s="83"/>
      <c r="F181" s="152"/>
      <c r="G181" s="85" t="n">
        <f aca="false">D181-E181</f>
        <v>0</v>
      </c>
    </row>
    <row r="182" customFormat="false" ht="31.5" hidden="false" customHeight="false" outlineLevel="0" collapsed="false">
      <c r="A182" s="79" t="s">
        <v>104</v>
      </c>
      <c r="B182" s="80" t="n">
        <v>503</v>
      </c>
      <c r="C182" s="81"/>
      <c r="D182" s="82"/>
      <c r="E182" s="83"/>
      <c r="F182" s="152" t="e">
        <f aca="false">E182/D182*100</f>
        <v>#DIV/0!</v>
      </c>
      <c r="G182" s="85" t="n">
        <f aca="false">D182-E182</f>
        <v>0</v>
      </c>
    </row>
    <row r="183" customFormat="false" ht="31.5" hidden="false" customHeight="false" outlineLevel="0" collapsed="false">
      <c r="A183" s="79" t="s">
        <v>24</v>
      </c>
      <c r="B183" s="80" t="n">
        <v>503</v>
      </c>
      <c r="C183" s="81"/>
      <c r="D183" s="82"/>
      <c r="E183" s="83"/>
      <c r="F183" s="152"/>
      <c r="G183" s="85"/>
    </row>
    <row r="184" customFormat="false" ht="47.25" hidden="false" customHeight="false" outlineLevel="0" collapsed="false">
      <c r="A184" s="79" t="s">
        <v>291</v>
      </c>
      <c r="B184" s="80" t="n">
        <v>503</v>
      </c>
      <c r="C184" s="81" t="n">
        <v>310</v>
      </c>
      <c r="D184" s="162" t="n">
        <v>0</v>
      </c>
      <c r="E184" s="83" t="n">
        <v>0</v>
      </c>
      <c r="F184" s="84" t="e">
        <f aca="false">E184/D184*100</f>
        <v>#DIV/0!</v>
      </c>
      <c r="G184" s="85" t="n">
        <f aca="false">D184-E184</f>
        <v>0</v>
      </c>
    </row>
    <row r="185" customFormat="false" ht="47.25" hidden="false" customHeight="false" outlineLevel="0" collapsed="false">
      <c r="A185" s="164" t="s">
        <v>426</v>
      </c>
      <c r="B185" s="165" t="n">
        <v>503</v>
      </c>
      <c r="C185" s="166"/>
      <c r="D185" s="167" t="n">
        <f aca="false">D186+D187+D192</f>
        <v>1470</v>
      </c>
      <c r="E185" s="197" t="n">
        <f aca="false">E186+E187+E190+E193+E191+E188+E189+E192</f>
        <v>959.709</v>
      </c>
      <c r="F185" s="159" t="n">
        <f aca="false">E185/D185*100</f>
        <v>65.2863265306122</v>
      </c>
      <c r="G185" s="160" t="n">
        <f aca="false">D185-E185</f>
        <v>510.291</v>
      </c>
    </row>
    <row r="186" customFormat="false" ht="31.5" hidden="false" customHeight="false" outlineLevel="0" collapsed="false">
      <c r="A186" s="79" t="s">
        <v>105</v>
      </c>
      <c r="B186" s="80" t="n">
        <v>503</v>
      </c>
      <c r="C186" s="81" t="n">
        <v>223</v>
      </c>
      <c r="D186" s="162" t="n">
        <v>827.7</v>
      </c>
      <c r="E186" s="83" t="n">
        <f aca="false">154.7+77.461+73.042+64.899</f>
        <v>370.102</v>
      </c>
      <c r="F186" s="84" t="n">
        <f aca="false">E186/D186*100</f>
        <v>44.7145100881962</v>
      </c>
      <c r="G186" s="85" t="n">
        <f aca="false">D186-E186</f>
        <v>457.598</v>
      </c>
    </row>
    <row r="187" customFormat="false" ht="31.5" hidden="false" customHeight="false" outlineLevel="0" collapsed="false">
      <c r="A187" s="79" t="s">
        <v>293</v>
      </c>
      <c r="B187" s="80" t="n">
        <v>503</v>
      </c>
      <c r="C187" s="81" t="n">
        <v>225</v>
      </c>
      <c r="D187" s="162" t="n">
        <v>627.3</v>
      </c>
      <c r="E187" s="83" t="n">
        <f aca="false">1.956+231.103+343.359</f>
        <v>576.418</v>
      </c>
      <c r="F187" s="84" t="n">
        <f aca="false">E187/D187*100</f>
        <v>91.8887294755301</v>
      </c>
      <c r="G187" s="85" t="n">
        <f aca="false">D187-E187</f>
        <v>50.882</v>
      </c>
    </row>
    <row r="188" customFormat="false" ht="31.5" hidden="false" customHeight="false" outlineLevel="0" collapsed="false">
      <c r="A188" s="79" t="s">
        <v>294</v>
      </c>
      <c r="B188" s="80" t="n">
        <v>503</v>
      </c>
      <c r="C188" s="81" t="n">
        <v>226</v>
      </c>
      <c r="D188" s="162"/>
      <c r="E188" s="83" t="n">
        <v>0</v>
      </c>
      <c r="F188" s="84"/>
      <c r="G188" s="85"/>
    </row>
    <row r="189" customFormat="false" ht="31.5" hidden="false" customHeight="false" outlineLevel="0" collapsed="false">
      <c r="A189" s="79" t="s">
        <v>295</v>
      </c>
      <c r="B189" s="80" t="n">
        <v>503</v>
      </c>
      <c r="C189" s="81" t="n">
        <v>226</v>
      </c>
      <c r="D189" s="162"/>
      <c r="E189" s="83" t="n">
        <v>0</v>
      </c>
      <c r="F189" s="84"/>
      <c r="G189" s="85"/>
    </row>
    <row r="190" customFormat="false" ht="15.75" hidden="false" customHeight="false" outlineLevel="0" collapsed="false">
      <c r="A190" s="79" t="s">
        <v>296</v>
      </c>
      <c r="B190" s="80" t="n">
        <v>503</v>
      </c>
      <c r="C190" s="81" t="n">
        <v>226</v>
      </c>
      <c r="E190" s="83" t="n">
        <v>0</v>
      </c>
      <c r="F190" s="84" t="n">
        <f aca="false">E190/D192*100</f>
        <v>0</v>
      </c>
      <c r="G190" s="85" t="n">
        <f aca="false">D192-E190</f>
        <v>15</v>
      </c>
    </row>
    <row r="191" customFormat="false" ht="31.5" hidden="false" customHeight="false" outlineLevel="0" collapsed="false">
      <c r="A191" s="79" t="s">
        <v>297</v>
      </c>
      <c r="B191" s="80" t="n">
        <v>503</v>
      </c>
      <c r="C191" s="81" t="n">
        <v>226</v>
      </c>
      <c r="D191" s="162"/>
      <c r="E191" s="83" t="n">
        <v>0</v>
      </c>
      <c r="F191" s="84"/>
      <c r="G191" s="85"/>
    </row>
    <row r="192" customFormat="false" ht="31.5" hidden="false" customHeight="false" outlineLevel="0" collapsed="false">
      <c r="A192" s="79" t="s">
        <v>427</v>
      </c>
      <c r="B192" s="80" t="n">
        <v>503</v>
      </c>
      <c r="C192" s="81" t="n">
        <v>226</v>
      </c>
      <c r="D192" s="162" t="n">
        <v>15</v>
      </c>
      <c r="E192" s="83" t="n">
        <f aca="false">7.733+5.456</f>
        <v>13.189</v>
      </c>
      <c r="F192" s="84" t="n">
        <f aca="false">E192/D192*100</f>
        <v>87.9266666666667</v>
      </c>
      <c r="G192" s="85" t="n">
        <f aca="false">D192-E192</f>
        <v>1.811</v>
      </c>
    </row>
    <row r="193" customFormat="false" ht="31.5" hidden="false" customHeight="false" outlineLevel="0" collapsed="false">
      <c r="A193" s="79" t="s">
        <v>108</v>
      </c>
      <c r="B193" s="80" t="n">
        <v>503</v>
      </c>
      <c r="C193" s="81" t="n">
        <v>310</v>
      </c>
      <c r="D193" s="162" t="n">
        <v>0</v>
      </c>
      <c r="E193" s="83" t="n">
        <v>0</v>
      </c>
      <c r="F193" s="84"/>
      <c r="G193" s="85" t="n">
        <f aca="false">D193-E193</f>
        <v>0</v>
      </c>
    </row>
    <row r="194" customFormat="false" ht="15.75" hidden="false" customHeight="false" outlineLevel="0" collapsed="false">
      <c r="A194" s="79"/>
      <c r="B194" s="80"/>
      <c r="C194" s="81"/>
      <c r="D194" s="82"/>
      <c r="E194" s="83"/>
      <c r="F194" s="152" t="e">
        <f aca="false">E194/D194*100</f>
        <v>#DIV/0!</v>
      </c>
      <c r="G194" s="85"/>
    </row>
    <row r="195" customFormat="false" ht="15.75" hidden="false" customHeight="false" outlineLevel="0" collapsed="false">
      <c r="A195" s="79"/>
      <c r="B195" s="80"/>
      <c r="C195" s="81"/>
      <c r="D195" s="82"/>
      <c r="E195" s="83"/>
      <c r="F195" s="152" t="e">
        <f aca="false">E195/D195*100</f>
        <v>#DIV/0!</v>
      </c>
      <c r="G195" s="85"/>
    </row>
    <row r="196" customFormat="false" ht="47.25" hidden="false" customHeight="false" outlineLevel="0" collapsed="false">
      <c r="A196" s="164" t="s">
        <v>428</v>
      </c>
      <c r="B196" s="165" t="n">
        <v>503</v>
      </c>
      <c r="C196" s="166" t="n">
        <v>225</v>
      </c>
      <c r="D196" s="167" t="n">
        <v>103.9</v>
      </c>
      <c r="E196" s="172" t="n">
        <f aca="false">E198+E199+E200+E201</f>
        <v>293.026</v>
      </c>
      <c r="F196" s="159" t="n">
        <f aca="false">E196/D196*100</f>
        <v>282.026948989413</v>
      </c>
      <c r="G196" s="160" t="n">
        <f aca="false">D196-E196</f>
        <v>-189.126</v>
      </c>
    </row>
    <row r="197" customFormat="false" ht="15.75" hidden="false" customHeight="false" outlineLevel="0" collapsed="false">
      <c r="A197" s="79"/>
      <c r="B197" s="80"/>
      <c r="C197" s="81"/>
      <c r="D197" s="82"/>
      <c r="E197" s="83"/>
      <c r="F197" s="84"/>
      <c r="G197" s="85"/>
    </row>
    <row r="198" customFormat="false" ht="47.25" hidden="false" customHeight="false" outlineLevel="0" collapsed="false">
      <c r="A198" s="79" t="s">
        <v>429</v>
      </c>
      <c r="B198" s="80" t="n">
        <v>503</v>
      </c>
      <c r="C198" s="81" t="n">
        <v>225</v>
      </c>
      <c r="D198" s="82"/>
      <c r="E198" s="83" t="n">
        <v>95.7</v>
      </c>
      <c r="F198" s="84"/>
      <c r="G198" s="85"/>
    </row>
    <row r="199" customFormat="false" ht="63" hidden="false" customHeight="false" outlineLevel="0" collapsed="false">
      <c r="A199" s="79" t="s">
        <v>430</v>
      </c>
      <c r="B199" s="80" t="n">
        <v>503</v>
      </c>
      <c r="C199" s="81" t="n">
        <v>225</v>
      </c>
      <c r="D199" s="82"/>
      <c r="E199" s="83" t="n">
        <v>91.938</v>
      </c>
      <c r="F199" s="84"/>
      <c r="G199" s="85"/>
    </row>
    <row r="200" customFormat="false" ht="47.25" hidden="false" customHeight="false" outlineLevel="0" collapsed="false">
      <c r="A200" s="79" t="s">
        <v>431</v>
      </c>
      <c r="B200" s="80" t="n">
        <v>503</v>
      </c>
      <c r="C200" s="81" t="n">
        <v>225</v>
      </c>
      <c r="D200" s="82"/>
      <c r="E200" s="83" t="n">
        <v>59.563</v>
      </c>
      <c r="F200" s="84"/>
      <c r="G200" s="85"/>
    </row>
    <row r="201" customFormat="false" ht="31.5" hidden="false" customHeight="false" outlineLevel="0" collapsed="false">
      <c r="A201" s="79" t="s">
        <v>432</v>
      </c>
      <c r="B201" s="80" t="n">
        <v>503</v>
      </c>
      <c r="C201" s="81" t="n">
        <v>225</v>
      </c>
      <c r="D201" s="82"/>
      <c r="E201" s="83" t="n">
        <v>45.825</v>
      </c>
      <c r="F201" s="84"/>
      <c r="G201" s="85"/>
    </row>
    <row r="202" customFormat="false" ht="31.5" hidden="false" customHeight="false" outlineLevel="0" collapsed="false">
      <c r="A202" s="164" t="s">
        <v>298</v>
      </c>
      <c r="B202" s="165" t="n">
        <v>503</v>
      </c>
      <c r="C202" s="166"/>
      <c r="D202" s="167" t="n">
        <f aca="false">D203+D204+D206+D208</f>
        <v>780</v>
      </c>
      <c r="E202" s="197" t="n">
        <f aca="false">E203+E205+E206+E209+E204+E208+E207</f>
        <v>259.144</v>
      </c>
      <c r="F202" s="159" t="n">
        <f aca="false">E202/D202*100</f>
        <v>33.2235897435897</v>
      </c>
      <c r="G202" s="160" t="n">
        <f aca="false">D202-E202</f>
        <v>520.856</v>
      </c>
    </row>
    <row r="203" customFormat="false" ht="31.5" hidden="false" customHeight="false" outlineLevel="0" collapsed="false">
      <c r="A203" s="161" t="s">
        <v>299</v>
      </c>
      <c r="B203" s="198" t="n">
        <v>503</v>
      </c>
      <c r="C203" s="199" t="n">
        <v>225</v>
      </c>
      <c r="D203" s="168" t="n">
        <v>700</v>
      </c>
      <c r="E203" s="83" t="n">
        <f aca="false">39.065+134.005</f>
        <v>173.07</v>
      </c>
      <c r="F203" s="84" t="n">
        <f aca="false">E203/D203*100</f>
        <v>24.7242857142857</v>
      </c>
      <c r="G203" s="85" t="n">
        <f aca="false">D203-E203</f>
        <v>526.93</v>
      </c>
    </row>
    <row r="204" customFormat="false" ht="31.5" hidden="false" customHeight="false" outlineLevel="0" collapsed="false">
      <c r="A204" s="161" t="s">
        <v>433</v>
      </c>
      <c r="B204" s="198" t="n">
        <v>503</v>
      </c>
      <c r="C204" s="199" t="n">
        <v>225</v>
      </c>
      <c r="D204" s="168" t="n">
        <v>10</v>
      </c>
      <c r="E204" s="83" t="n">
        <v>0.168</v>
      </c>
      <c r="F204" s="84" t="n">
        <f aca="false">E204/D204*100</f>
        <v>1.68</v>
      </c>
      <c r="G204" s="85" t="n">
        <f aca="false">D204-E204</f>
        <v>9.832</v>
      </c>
    </row>
    <row r="205" customFormat="false" ht="15.75" hidden="false" customHeight="false" outlineLevel="0" collapsed="false">
      <c r="A205" s="161" t="s">
        <v>300</v>
      </c>
      <c r="B205" s="198" t="n">
        <v>503</v>
      </c>
      <c r="C205" s="199" t="n">
        <v>225</v>
      </c>
      <c r="D205" s="168"/>
      <c r="E205" s="83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31.5" hidden="false" customHeight="false" outlineLevel="0" collapsed="false">
      <c r="A206" s="161" t="s">
        <v>301</v>
      </c>
      <c r="B206" s="198" t="n">
        <v>503</v>
      </c>
      <c r="C206" s="199" t="n">
        <v>225</v>
      </c>
      <c r="D206" s="168" t="n">
        <v>63</v>
      </c>
      <c r="E206" s="83" t="n">
        <v>0</v>
      </c>
      <c r="F206" s="84" t="n">
        <f aca="false">E206/D206*100</f>
        <v>0</v>
      </c>
      <c r="G206" s="85" t="n">
        <f aca="false">D206-E206</f>
        <v>63</v>
      </c>
    </row>
    <row r="207" customFormat="false" ht="47.25" hidden="false" customHeight="false" outlineLevel="0" collapsed="false">
      <c r="A207" s="161" t="s">
        <v>434</v>
      </c>
      <c r="B207" s="198" t="n">
        <v>503</v>
      </c>
      <c r="C207" s="199" t="n">
        <v>225</v>
      </c>
      <c r="D207" s="168" t="n">
        <v>0</v>
      </c>
      <c r="E207" s="83" t="n">
        <f aca="false">52.721+26.36</f>
        <v>79.081</v>
      </c>
      <c r="F207" s="84" t="e">
        <f aca="false">E207/D207*100</f>
        <v>#DIV/0!</v>
      </c>
      <c r="G207" s="85" t="n">
        <f aca="false">D207-E207</f>
        <v>-79.081</v>
      </c>
    </row>
    <row r="208" customFormat="false" ht="47.25" hidden="false" customHeight="false" outlineLevel="0" collapsed="false">
      <c r="A208" s="161" t="s">
        <v>435</v>
      </c>
      <c r="B208" s="198" t="n">
        <v>503</v>
      </c>
      <c r="C208" s="199" t="n">
        <v>340</v>
      </c>
      <c r="D208" s="168" t="n">
        <v>7</v>
      </c>
      <c r="E208" s="83" t="n">
        <v>6.825</v>
      </c>
      <c r="F208" s="84" t="n">
        <f aca="false">E208/D208*100</f>
        <v>97.5</v>
      </c>
      <c r="G208" s="85" t="n">
        <f aca="false">D208-E208</f>
        <v>0.175</v>
      </c>
    </row>
    <row r="209" customFormat="false" ht="47.25" hidden="false" customHeight="false" outlineLevel="0" collapsed="false">
      <c r="A209" s="161" t="s">
        <v>302</v>
      </c>
      <c r="B209" s="198" t="n">
        <v>503</v>
      </c>
      <c r="C209" s="199" t="n">
        <v>225</v>
      </c>
      <c r="D209" s="168" t="n">
        <v>0</v>
      </c>
      <c r="E209" s="83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15.75" hidden="false" customHeight="false" outlineLevel="0" collapsed="false">
      <c r="A210" s="201" t="s">
        <v>113</v>
      </c>
      <c r="B210" s="80" t="n">
        <v>503</v>
      </c>
      <c r="C210" s="81" t="n">
        <v>225</v>
      </c>
      <c r="D210" s="82"/>
      <c r="E210" s="83"/>
      <c r="F210" s="152"/>
      <c r="G210" s="85" t="n">
        <f aca="false">D210-E210</f>
        <v>0</v>
      </c>
    </row>
    <row r="211" customFormat="false" ht="31.5" hidden="false" customHeight="false" outlineLevel="0" collapsed="false">
      <c r="A211" s="201" t="s">
        <v>114</v>
      </c>
      <c r="B211" s="80" t="n">
        <v>503</v>
      </c>
      <c r="C211" s="81" t="n">
        <v>225</v>
      </c>
      <c r="D211" s="82"/>
      <c r="E211" s="83"/>
      <c r="F211" s="152"/>
      <c r="G211" s="85" t="n">
        <f aca="false">D211-E211</f>
        <v>0</v>
      </c>
    </row>
    <row r="212" customFormat="false" ht="47.25" hidden="false" customHeight="false" outlineLevel="0" collapsed="false">
      <c r="A212" s="164" t="s">
        <v>304</v>
      </c>
      <c r="B212" s="165" t="n">
        <v>503</v>
      </c>
      <c r="C212" s="166"/>
      <c r="D212" s="167" t="n">
        <f aca="false">D213</f>
        <v>184</v>
      </c>
      <c r="E212" s="189" t="n">
        <f aca="false">E213</f>
        <v>132.126</v>
      </c>
      <c r="F212" s="159" t="n">
        <f aca="false">E212/D212*100</f>
        <v>71.8076086956522</v>
      </c>
      <c r="G212" s="160" t="n">
        <f aca="false">D212-E212</f>
        <v>51.874</v>
      </c>
    </row>
    <row r="213" customFormat="false" ht="31.5" hidden="false" customHeight="false" outlineLevel="0" collapsed="false">
      <c r="A213" s="79" t="s">
        <v>116</v>
      </c>
      <c r="B213" s="80" t="n">
        <v>503</v>
      </c>
      <c r="C213" s="81" t="n">
        <v>225</v>
      </c>
      <c r="D213" s="162" t="n">
        <v>184</v>
      </c>
      <c r="E213" s="83" t="n">
        <f aca="false">31.551+44.034+56.541</f>
        <v>132.126</v>
      </c>
      <c r="F213" s="84" t="n">
        <f aca="false">E213/D213*100</f>
        <v>71.8076086956522</v>
      </c>
      <c r="G213" s="85" t="n">
        <f aca="false">D213-E213</f>
        <v>51.874</v>
      </c>
    </row>
    <row r="214" customFormat="false" ht="94.5" hidden="false" customHeight="false" outlineLevel="0" collapsed="false">
      <c r="A214" s="202" t="s">
        <v>305</v>
      </c>
      <c r="B214" s="80" t="n">
        <v>503</v>
      </c>
      <c r="C214" s="81" t="n">
        <v>310</v>
      </c>
      <c r="D214" s="162"/>
      <c r="E214" s="83"/>
      <c r="F214" s="152"/>
      <c r="G214" s="85" t="n">
        <f aca="false">D214-E214</f>
        <v>0</v>
      </c>
    </row>
    <row r="215" customFormat="false" ht="47.25" hidden="false" customHeight="false" outlineLevel="0" collapsed="false">
      <c r="A215" s="164" t="s">
        <v>306</v>
      </c>
      <c r="B215" s="165" t="n">
        <v>503</v>
      </c>
      <c r="C215" s="166"/>
      <c r="D215" s="167" t="n">
        <f aca="false">D217+D219+D221+D223+D229</f>
        <v>1010.3</v>
      </c>
      <c r="E215" s="189" t="n">
        <f aca="false">E217+E219+E221+E223+E229+E228+E226+E227</f>
        <v>576.193</v>
      </c>
      <c r="F215" s="159" t="n">
        <f aca="false">E215/D215*100</f>
        <v>57.0318717212709</v>
      </c>
      <c r="G215" s="160" t="n">
        <f aca="false">D215-E215</f>
        <v>434.107</v>
      </c>
    </row>
    <row r="216" customFormat="false" ht="47.25" hidden="false" customHeight="false" outlineLevel="0" collapsed="false">
      <c r="A216" s="203" t="s">
        <v>307</v>
      </c>
      <c r="B216" s="165" t="n">
        <v>503</v>
      </c>
      <c r="C216" s="166" t="n">
        <v>310</v>
      </c>
      <c r="D216" s="167"/>
      <c r="E216" s="83"/>
      <c r="F216" s="159"/>
      <c r="G216" s="160" t="n">
        <f aca="false">D216-E216</f>
        <v>0</v>
      </c>
    </row>
    <row r="217" customFormat="false" ht="47.25" hidden="false" customHeight="false" outlineLevel="0" collapsed="false">
      <c r="A217" s="201" t="s">
        <v>308</v>
      </c>
      <c r="B217" s="170" t="n">
        <v>503</v>
      </c>
      <c r="C217" s="171" t="n">
        <v>225</v>
      </c>
      <c r="D217" s="82" t="n">
        <v>300</v>
      </c>
      <c r="E217" s="83" t="n">
        <v>37.23</v>
      </c>
      <c r="F217" s="84" t="n">
        <f aca="false">E217/D217*100</f>
        <v>12.41</v>
      </c>
      <c r="G217" s="85" t="n">
        <f aca="false">D217-E217</f>
        <v>262.77</v>
      </c>
    </row>
    <row r="218" customFormat="false" ht="47.25" hidden="false" customHeight="false" outlineLevel="0" collapsed="false">
      <c r="A218" s="201" t="s">
        <v>309</v>
      </c>
      <c r="B218" s="170" t="n">
        <v>503</v>
      </c>
      <c r="C218" s="171" t="n">
        <v>225</v>
      </c>
      <c r="D218" s="82"/>
      <c r="E218" s="83" t="n">
        <v>0</v>
      </c>
      <c r="F218" s="84" t="e">
        <f aca="false">E218/D218*100</f>
        <v>#DIV/0!</v>
      </c>
      <c r="G218" s="85" t="n">
        <f aca="false">D218-E218</f>
        <v>0</v>
      </c>
    </row>
    <row r="219" customFormat="false" ht="31.5" hidden="false" customHeight="false" outlineLevel="0" collapsed="false">
      <c r="A219" s="201" t="s">
        <v>112</v>
      </c>
      <c r="B219" s="170" t="n">
        <v>503</v>
      </c>
      <c r="C219" s="171" t="n">
        <v>225</v>
      </c>
      <c r="D219" s="162" t="n">
        <v>50.3</v>
      </c>
      <c r="E219" s="83" t="n">
        <v>28.33</v>
      </c>
      <c r="F219" s="84" t="n">
        <f aca="false">E219/D219*100</f>
        <v>56.3220675944334</v>
      </c>
      <c r="G219" s="85" t="n">
        <f aca="false">D219-E219</f>
        <v>21.97</v>
      </c>
    </row>
    <row r="220" customFormat="false" ht="31.5" hidden="false" customHeight="false" outlineLevel="0" collapsed="false">
      <c r="A220" s="201" t="s">
        <v>310</v>
      </c>
      <c r="B220" s="170" t="n">
        <v>503</v>
      </c>
      <c r="C220" s="171" t="n">
        <v>225</v>
      </c>
      <c r="D220" s="162"/>
      <c r="E220" s="83" t="n">
        <v>0</v>
      </c>
      <c r="F220" s="84" t="e">
        <f aca="false">E220/D220*100</f>
        <v>#DIV/0!</v>
      </c>
      <c r="G220" s="85" t="n">
        <f aca="false">D220-E220</f>
        <v>0</v>
      </c>
    </row>
    <row r="221" customFormat="false" ht="31.5" hidden="false" customHeight="false" outlineLevel="0" collapsed="false">
      <c r="A221" s="204" t="s">
        <v>311</v>
      </c>
      <c r="B221" s="170" t="n">
        <v>503</v>
      </c>
      <c r="C221" s="171" t="n">
        <v>225</v>
      </c>
      <c r="D221" s="162" t="n">
        <v>600</v>
      </c>
      <c r="E221" s="83" t="n">
        <f aca="false">110.338+84.011+213.033</f>
        <v>407.382</v>
      </c>
      <c r="F221" s="84" t="n">
        <f aca="false">E221/D221*100</f>
        <v>67.897</v>
      </c>
      <c r="G221" s="178" t="n">
        <f aca="false">D221-E221</f>
        <v>192.618</v>
      </c>
    </row>
    <row r="222" customFormat="false" ht="31.5" hidden="false" customHeight="false" outlineLevel="0" collapsed="false">
      <c r="A222" s="161" t="s">
        <v>299</v>
      </c>
      <c r="B222" s="198" t="n">
        <v>503</v>
      </c>
      <c r="C222" s="199" t="n">
        <v>225</v>
      </c>
      <c r="D222" s="162"/>
      <c r="E222" s="83" t="n">
        <v>0</v>
      </c>
      <c r="F222" s="84" t="e">
        <f aca="false">E222/D222*100</f>
        <v>#DIV/0!</v>
      </c>
      <c r="G222" s="85" t="n">
        <f aca="false">D222-E222</f>
        <v>0</v>
      </c>
    </row>
    <row r="223" customFormat="false" ht="15.75" hidden="false" customHeight="false" outlineLevel="0" collapsed="false">
      <c r="A223" s="161" t="s">
        <v>436</v>
      </c>
      <c r="B223" s="198" t="n">
        <v>503</v>
      </c>
      <c r="C223" s="199" t="n">
        <v>225</v>
      </c>
      <c r="D223" s="162" t="n">
        <v>60</v>
      </c>
      <c r="E223" s="83" t="n">
        <v>58.731</v>
      </c>
      <c r="F223" s="84" t="n">
        <f aca="false">E223/D223*100</f>
        <v>97.885</v>
      </c>
      <c r="G223" s="85" t="n">
        <f aca="false">D223-E223</f>
        <v>1.269</v>
      </c>
    </row>
    <row r="224" customFormat="false" ht="31.5" hidden="false" customHeight="false" outlineLevel="0" collapsed="false">
      <c r="A224" s="204" t="s">
        <v>437</v>
      </c>
      <c r="B224" s="170" t="n">
        <v>503</v>
      </c>
      <c r="C224" s="171" t="n">
        <v>225</v>
      </c>
      <c r="D224" s="162"/>
      <c r="E224" s="83" t="n">
        <v>0</v>
      </c>
      <c r="F224" s="84" t="e">
        <f aca="false">E224/D224*100</f>
        <v>#DIV/0!</v>
      </c>
      <c r="G224" s="85" t="n">
        <f aca="false">D224-E224</f>
        <v>0</v>
      </c>
    </row>
    <row r="225" customFormat="false" ht="15.75" hidden="false" customHeight="false" outlineLevel="0" collapsed="false">
      <c r="A225" s="169" t="s">
        <v>312</v>
      </c>
      <c r="B225" s="170" t="n">
        <v>503</v>
      </c>
      <c r="C225" s="171" t="n">
        <v>226</v>
      </c>
      <c r="D225" s="162" t="n">
        <v>0</v>
      </c>
      <c r="E225" s="83" t="n">
        <v>0</v>
      </c>
      <c r="F225" s="84" t="e">
        <f aca="false">E225/D225*100</f>
        <v>#DIV/0!</v>
      </c>
      <c r="G225" s="178" t="n">
        <f aca="false">D225-E225</f>
        <v>0</v>
      </c>
    </row>
    <row r="226" customFormat="false" ht="31.5" hidden="false" customHeight="false" outlineLevel="0" collapsed="false">
      <c r="A226" s="169" t="s">
        <v>438</v>
      </c>
      <c r="B226" s="170" t="n">
        <v>503</v>
      </c>
      <c r="C226" s="171" t="n">
        <v>310</v>
      </c>
      <c r="D226" s="162" t="n">
        <v>34.8</v>
      </c>
      <c r="E226" s="83" t="n">
        <v>0</v>
      </c>
      <c r="F226" s="84" t="n">
        <f aca="false">E226/D226*100</f>
        <v>0</v>
      </c>
      <c r="G226" s="85" t="n">
        <f aca="false">D226-E226</f>
        <v>34.8</v>
      </c>
    </row>
    <row r="227" customFormat="false" ht="31.5" hidden="false" customHeight="false" outlineLevel="0" collapsed="false">
      <c r="A227" s="169" t="s">
        <v>439</v>
      </c>
      <c r="B227" s="170" t="n">
        <v>503</v>
      </c>
      <c r="C227" s="171" t="n">
        <v>310</v>
      </c>
      <c r="D227" s="162"/>
      <c r="E227" s="83" t="n">
        <v>14.448</v>
      </c>
      <c r="F227" s="84"/>
      <c r="G227" s="85"/>
    </row>
    <row r="228" customFormat="false" ht="15.75" hidden="false" customHeight="false" outlineLevel="0" collapsed="false">
      <c r="A228" s="169" t="s">
        <v>440</v>
      </c>
      <c r="B228" s="170" t="n">
        <v>503</v>
      </c>
      <c r="C228" s="171" t="n">
        <v>310</v>
      </c>
      <c r="D228" s="162" t="n">
        <v>34.8</v>
      </c>
      <c r="E228" s="83" t="n">
        <v>29.457</v>
      </c>
      <c r="F228" s="84" t="n">
        <f aca="false">E228/D228*100</f>
        <v>84.6465517241379</v>
      </c>
      <c r="G228" s="85" t="n">
        <f aca="false">D228-E228</f>
        <v>5.343</v>
      </c>
    </row>
    <row r="229" customFormat="false" ht="31.5" hidden="false" customHeight="false" outlineLevel="0" collapsed="false">
      <c r="A229" s="169" t="s">
        <v>441</v>
      </c>
      <c r="B229" s="170" t="n">
        <v>503</v>
      </c>
      <c r="C229" s="171" t="n">
        <v>340</v>
      </c>
      <c r="D229" s="162"/>
      <c r="E229" s="83" t="n">
        <v>0.615</v>
      </c>
      <c r="F229" s="84" t="e">
        <f aca="false">E229/D229*100</f>
        <v>#DIV/0!</v>
      </c>
      <c r="G229" s="85" t="n">
        <f aca="false">D229-E229</f>
        <v>-0.615</v>
      </c>
    </row>
    <row r="230" customFormat="false" ht="63" hidden="false" customHeight="false" outlineLevel="0" collapsed="false">
      <c r="A230" s="193" t="s">
        <v>313</v>
      </c>
      <c r="B230" s="285" t="s">
        <v>120</v>
      </c>
      <c r="C230" s="166"/>
      <c r="D230" s="167" t="n">
        <f aca="false">D231+D232+D233+D235+D240+D243+D245</f>
        <v>137</v>
      </c>
      <c r="E230" s="83" t="n">
        <f aca="false">E231+E232+E233+E234+E235+E236+E237+E238+E240+E241+E242+E243+E245+E244+E239</f>
        <v>0</v>
      </c>
      <c r="F230" s="159" t="n">
        <f aca="false">E230/D230*100</f>
        <v>0</v>
      </c>
      <c r="G230" s="160" t="n">
        <f aca="false">D230-E230</f>
        <v>137</v>
      </c>
    </row>
    <row r="231" customFormat="false" ht="15.75" hidden="false" customHeight="false" outlineLevel="0" collapsed="false">
      <c r="A231" s="205" t="s">
        <v>314</v>
      </c>
      <c r="B231" s="206" t="s">
        <v>120</v>
      </c>
      <c r="C231" s="171" t="n">
        <v>211</v>
      </c>
      <c r="D231" s="162" t="n">
        <v>25.36</v>
      </c>
      <c r="E231" s="83" t="n">
        <v>0</v>
      </c>
      <c r="F231" s="84" t="n">
        <v>0</v>
      </c>
      <c r="G231" s="178" t="n">
        <v>0</v>
      </c>
    </row>
    <row r="232" customFormat="false" ht="15.75" hidden="false" customHeight="false" outlineLevel="0" collapsed="false">
      <c r="A232" s="205" t="s">
        <v>170</v>
      </c>
      <c r="B232" s="206" t="s">
        <v>120</v>
      </c>
      <c r="C232" s="171" t="n">
        <v>213</v>
      </c>
      <c r="D232" s="162" t="n">
        <v>6.64</v>
      </c>
      <c r="E232" s="83" t="n">
        <v>0</v>
      </c>
      <c r="F232" s="84" t="n">
        <v>0</v>
      </c>
      <c r="G232" s="178" t="n">
        <v>0</v>
      </c>
    </row>
    <row r="233" customFormat="false" ht="15.75" hidden="false" customHeight="false" outlineLevel="0" collapsed="false">
      <c r="A233" s="201" t="s">
        <v>121</v>
      </c>
      <c r="B233" s="80" t="n">
        <v>707</v>
      </c>
      <c r="C233" s="207" t="n">
        <v>222</v>
      </c>
      <c r="D233" s="82" t="n">
        <v>36.7</v>
      </c>
      <c r="E233" s="83" t="n">
        <v>0</v>
      </c>
      <c r="F233" s="84" t="n">
        <f aca="false">E233/D233*100</f>
        <v>0</v>
      </c>
      <c r="G233" s="85" t="n">
        <f aca="false">D233-E233</f>
        <v>36.7</v>
      </c>
    </row>
    <row r="234" customFormat="false" ht="47.25" hidden="false" customHeight="false" outlineLevel="0" collapsed="false">
      <c r="A234" s="201" t="s">
        <v>315</v>
      </c>
      <c r="B234" s="80" t="n">
        <v>707</v>
      </c>
      <c r="C234" s="207" t="n">
        <v>226</v>
      </c>
      <c r="D234" s="82"/>
      <c r="E234" s="83" t="n">
        <v>0</v>
      </c>
      <c r="F234" s="84"/>
      <c r="G234" s="85"/>
    </row>
    <row r="235" customFormat="false" ht="31.5" hidden="false" customHeight="false" outlineLevel="0" collapsed="false">
      <c r="A235" s="161" t="s">
        <v>122</v>
      </c>
      <c r="B235" s="80" t="n">
        <v>707</v>
      </c>
      <c r="C235" s="207" t="n">
        <v>290</v>
      </c>
      <c r="D235" s="82" t="n">
        <v>37.6</v>
      </c>
      <c r="E235" s="83" t="n">
        <v>0</v>
      </c>
      <c r="F235" s="84" t="n">
        <f aca="false">E235/D235*100</f>
        <v>0</v>
      </c>
      <c r="G235" s="85" t="n">
        <f aca="false">D235-E235</f>
        <v>37.6</v>
      </c>
    </row>
    <row r="236" customFormat="false" ht="15.75" hidden="false" customHeight="false" outlineLevel="0" collapsed="false">
      <c r="A236" s="161" t="s">
        <v>316</v>
      </c>
      <c r="B236" s="80" t="n">
        <v>707</v>
      </c>
      <c r="C236" s="207" t="n">
        <v>290</v>
      </c>
      <c r="D236" s="82"/>
      <c r="E236" s="83" t="n">
        <v>0</v>
      </c>
      <c r="F236" s="84"/>
      <c r="G236" s="85"/>
    </row>
    <row r="237" customFormat="false" ht="31.5" hidden="false" customHeight="false" outlineLevel="0" collapsed="false">
      <c r="A237" s="201" t="s">
        <v>317</v>
      </c>
      <c r="B237" s="80" t="n">
        <v>707</v>
      </c>
      <c r="C237" s="207" t="n">
        <v>290</v>
      </c>
      <c r="D237" s="82"/>
      <c r="E237" s="83" t="n">
        <v>0</v>
      </c>
      <c r="F237" s="84"/>
      <c r="G237" s="85"/>
    </row>
    <row r="238" customFormat="false" ht="15.75" hidden="false" customHeight="false" outlineLevel="0" collapsed="false">
      <c r="A238" s="201" t="s">
        <v>65</v>
      </c>
      <c r="B238" s="80" t="n">
        <v>707</v>
      </c>
      <c r="C238" s="207" t="n">
        <v>290</v>
      </c>
      <c r="D238" s="82"/>
      <c r="E238" s="83" t="n">
        <v>0</v>
      </c>
      <c r="F238" s="84"/>
      <c r="G238" s="85"/>
    </row>
    <row r="239" customFormat="false" ht="15.75" hidden="false" customHeight="false" outlineLevel="0" collapsed="false">
      <c r="A239" s="201" t="s">
        <v>442</v>
      </c>
      <c r="B239" s="80" t="n">
        <v>707</v>
      </c>
      <c r="C239" s="207" t="n">
        <v>310</v>
      </c>
      <c r="D239" s="82"/>
      <c r="E239" s="83" t="n">
        <v>0</v>
      </c>
      <c r="F239" s="84"/>
      <c r="G239" s="85"/>
    </row>
    <row r="240" customFormat="false" ht="31.5" hidden="false" customHeight="false" outlineLevel="0" collapsed="false">
      <c r="A240" s="201" t="s">
        <v>318</v>
      </c>
      <c r="B240" s="80" t="n">
        <v>707</v>
      </c>
      <c r="C240" s="207" t="n">
        <v>310</v>
      </c>
      <c r="D240" s="82" t="n">
        <v>14.7</v>
      </c>
      <c r="E240" s="83" t="n">
        <v>0</v>
      </c>
      <c r="F240" s="84" t="n">
        <f aca="false">E240/D240*100</f>
        <v>0</v>
      </c>
      <c r="G240" s="85" t="n">
        <f aca="false">D240-E240</f>
        <v>14.7</v>
      </c>
    </row>
    <row r="241" customFormat="false" ht="31.5" hidden="false" customHeight="false" outlineLevel="0" collapsed="false">
      <c r="A241" s="201" t="s">
        <v>319</v>
      </c>
      <c r="B241" s="80" t="n">
        <v>707</v>
      </c>
      <c r="C241" s="207" t="n">
        <v>340</v>
      </c>
      <c r="D241" s="82"/>
      <c r="E241" s="83" t="n">
        <v>0</v>
      </c>
      <c r="F241" s="84"/>
      <c r="G241" s="85"/>
    </row>
    <row r="242" customFormat="false" ht="31.5" hidden="false" customHeight="false" outlineLevel="0" collapsed="false">
      <c r="A242" s="201" t="s">
        <v>320</v>
      </c>
      <c r="B242" s="80" t="n">
        <v>707</v>
      </c>
      <c r="C242" s="207" t="n">
        <v>340</v>
      </c>
      <c r="D242" s="82"/>
      <c r="E242" s="83" t="n">
        <v>0</v>
      </c>
      <c r="F242" s="84"/>
      <c r="G242" s="85"/>
    </row>
    <row r="243" customFormat="false" ht="31.5" hidden="false" customHeight="false" outlineLevel="0" collapsed="false">
      <c r="A243" s="201" t="s">
        <v>321</v>
      </c>
      <c r="B243" s="80" t="n">
        <v>707</v>
      </c>
      <c r="C243" s="207" t="n">
        <v>340</v>
      </c>
      <c r="D243" s="82" t="n">
        <v>7</v>
      </c>
      <c r="E243" s="83" t="n">
        <v>0</v>
      </c>
      <c r="F243" s="84" t="n">
        <f aca="false">E243/D243*100</f>
        <v>0</v>
      </c>
      <c r="G243" s="85" t="n">
        <f aca="false">D243-E243</f>
        <v>7</v>
      </c>
    </row>
    <row r="244" customFormat="false" ht="15.75" hidden="false" customHeight="false" outlineLevel="0" collapsed="false">
      <c r="A244" s="201" t="s">
        <v>322</v>
      </c>
      <c r="B244" s="80" t="n">
        <v>707</v>
      </c>
      <c r="C244" s="207" t="n">
        <v>340</v>
      </c>
      <c r="D244" s="82"/>
      <c r="E244" s="83" t="n">
        <v>0</v>
      </c>
      <c r="F244" s="84"/>
      <c r="G244" s="85"/>
    </row>
    <row r="245" customFormat="false" ht="31.5" hidden="false" customHeight="false" outlineLevel="0" collapsed="false">
      <c r="A245" s="201" t="s">
        <v>124</v>
      </c>
      <c r="B245" s="80" t="n">
        <v>707</v>
      </c>
      <c r="C245" s="207" t="n">
        <v>340</v>
      </c>
      <c r="D245" s="82" t="n">
        <v>9</v>
      </c>
      <c r="E245" s="83" t="n">
        <v>0</v>
      </c>
      <c r="F245" s="84" t="n">
        <f aca="false">E245/D245*100</f>
        <v>0</v>
      </c>
      <c r="G245" s="85" t="n">
        <f aca="false">D245-E245</f>
        <v>9</v>
      </c>
    </row>
    <row r="246" customFormat="false" ht="63" hidden="false" customHeight="false" outlineLevel="0" collapsed="false">
      <c r="A246" s="193" t="s">
        <v>125</v>
      </c>
      <c r="B246" s="285" t="s">
        <v>126</v>
      </c>
      <c r="C246" s="166"/>
      <c r="D246" s="172" t="n">
        <f aca="false">D247+D248</f>
        <v>3840.11</v>
      </c>
      <c r="E246" s="83" t="n">
        <f aca="false">E247+E248+E363</f>
        <v>1206.55</v>
      </c>
      <c r="F246" s="159" t="n">
        <f aca="false">E246/D246*100</f>
        <v>31.4196728739541</v>
      </c>
      <c r="G246" s="160" t="n">
        <f aca="false">D246-E246</f>
        <v>2633.56</v>
      </c>
    </row>
    <row r="247" customFormat="false" ht="15.75" hidden="false" customHeight="false" outlineLevel="0" collapsed="false">
      <c r="A247" s="180" t="s">
        <v>127</v>
      </c>
      <c r="B247" s="181" t="n">
        <v>801</v>
      </c>
      <c r="C247" s="182" t="n">
        <v>225</v>
      </c>
      <c r="D247" s="183" t="n">
        <v>50</v>
      </c>
      <c r="E247" s="83" t="n">
        <v>0</v>
      </c>
      <c r="F247" s="152" t="n">
        <f aca="false">E247/D247*100</f>
        <v>0</v>
      </c>
      <c r="G247" s="184" t="n">
        <f aca="false">D247-E247</f>
        <v>50</v>
      </c>
    </row>
    <row r="248" customFormat="false" ht="15.75" hidden="false" customHeight="false" outlineLevel="0" collapsed="false">
      <c r="A248" s="164" t="s">
        <v>128</v>
      </c>
      <c r="B248" s="285" t="s">
        <v>167</v>
      </c>
      <c r="C248" s="166"/>
      <c r="D248" s="172" t="n">
        <f aca="false">D250+D252+D253+D254+D256+D258+D262+D263+D282+D318+D329+D346+D363</f>
        <v>3790.11</v>
      </c>
      <c r="E248" s="208" t="n">
        <f aca="false">E250+E252+E253+E254+E256+E258+E263+E282+E318+E329+E346</f>
        <v>1206.55</v>
      </c>
      <c r="F248" s="159" t="n">
        <f aca="false">E248/D248*100</f>
        <v>31.8341684014448</v>
      </c>
      <c r="G248" s="160" t="n">
        <f aca="false">D248-E248</f>
        <v>2583.56</v>
      </c>
    </row>
    <row r="249" customFormat="false" ht="31.5" hidden="false" customHeight="false" outlineLevel="0" collapsed="false">
      <c r="A249" s="164" t="s">
        <v>444</v>
      </c>
      <c r="B249" s="285"/>
      <c r="C249" s="166"/>
      <c r="D249" s="172"/>
      <c r="E249" s="83" t="n">
        <f aca="false">125+180+320+290+290</f>
        <v>1205</v>
      </c>
      <c r="F249" s="159"/>
      <c r="G249" s="209"/>
    </row>
    <row r="250" customFormat="false" ht="15.75" hidden="false" customHeight="false" outlineLevel="0" collapsed="false">
      <c r="A250" s="79" t="s">
        <v>130</v>
      </c>
      <c r="B250" s="80" t="n">
        <v>801</v>
      </c>
      <c r="C250" s="81" t="n">
        <v>211</v>
      </c>
      <c r="D250" s="82" t="n">
        <v>1886</v>
      </c>
      <c r="E250" s="83" t="n">
        <f aca="false">53.8+71.867+50.5+15.214+3.25+2.75+134.4+294.5</f>
        <v>626.281</v>
      </c>
      <c r="F250" s="84" t="n">
        <f aca="false">E250/D250*100</f>
        <v>33.2068398727466</v>
      </c>
      <c r="G250" s="85" t="n">
        <f aca="false">D250-E250</f>
        <v>1259.719</v>
      </c>
    </row>
    <row r="251" customFormat="false" ht="31.5" hidden="false" customHeight="false" outlineLevel="0" collapsed="false">
      <c r="A251" s="79" t="s">
        <v>323</v>
      </c>
      <c r="B251" s="80" t="n">
        <v>801</v>
      </c>
      <c r="C251" s="81" t="n">
        <v>212</v>
      </c>
      <c r="D251" s="82"/>
      <c r="E251" s="83" t="n">
        <v>0</v>
      </c>
      <c r="F251" s="84"/>
      <c r="G251" s="85"/>
    </row>
    <row r="252" customFormat="false" ht="31.5" hidden="false" customHeight="false" outlineLevel="0" collapsed="false">
      <c r="A252" s="79" t="s">
        <v>324</v>
      </c>
      <c r="B252" s="80" t="n">
        <v>801</v>
      </c>
      <c r="C252" s="81" t="n">
        <v>212</v>
      </c>
      <c r="D252" s="82" t="n">
        <v>60</v>
      </c>
      <c r="E252" s="83" t="n">
        <f aca="false">3.225+3.225+6.1</f>
        <v>12.55</v>
      </c>
      <c r="F252" s="84" t="n">
        <f aca="false">E252/D252*100</f>
        <v>20.9166666666667</v>
      </c>
      <c r="G252" s="85" t="n">
        <f aca="false">D252-E252</f>
        <v>47.45</v>
      </c>
    </row>
    <row r="253" customFormat="false" ht="15.75" hidden="false" customHeight="false" outlineLevel="0" collapsed="false">
      <c r="A253" s="79" t="s">
        <v>132</v>
      </c>
      <c r="B253" s="80" t="n">
        <v>801</v>
      </c>
      <c r="C253" s="81" t="n">
        <v>213</v>
      </c>
      <c r="D253" s="82" t="n">
        <v>662.6</v>
      </c>
      <c r="E253" s="83" t="n">
        <f aca="false">49.207+47.5+95.6</f>
        <v>192.307</v>
      </c>
      <c r="F253" s="84" t="n">
        <f aca="false">E253/D253*100</f>
        <v>29.0230908542107</v>
      </c>
      <c r="G253" s="85" t="n">
        <f aca="false">D253-E253</f>
        <v>470.293</v>
      </c>
    </row>
    <row r="254" customFormat="false" ht="15.75" hidden="false" customHeight="false" outlineLevel="0" collapsed="false">
      <c r="A254" s="79" t="s">
        <v>21</v>
      </c>
      <c r="B254" s="80" t="n">
        <v>801</v>
      </c>
      <c r="C254" s="81" t="n">
        <v>221</v>
      </c>
      <c r="D254" s="82" t="n">
        <v>19.2</v>
      </c>
      <c r="E254" s="83" t="n">
        <f aca="false">1.458+0.708+8.004</f>
        <v>10.17</v>
      </c>
      <c r="F254" s="84" t="n">
        <f aca="false">E254/D254*100</f>
        <v>52.96875</v>
      </c>
      <c r="G254" s="85" t="n">
        <f aca="false">D254-E254</f>
        <v>9.03</v>
      </c>
    </row>
    <row r="255" customFormat="false" ht="31.5" hidden="false" customHeight="false" outlineLevel="0" collapsed="false">
      <c r="A255" s="79" t="s">
        <v>325</v>
      </c>
      <c r="B255" s="80" t="n">
        <v>801</v>
      </c>
      <c r="C255" s="81" t="n">
        <v>222</v>
      </c>
      <c r="D255" s="82"/>
      <c r="E255" s="83" t="n">
        <v>0</v>
      </c>
      <c r="F255" s="84"/>
      <c r="G255" s="85"/>
    </row>
    <row r="256" customFormat="false" ht="15.75" hidden="false" customHeight="false" outlineLevel="0" collapsed="false">
      <c r="A256" s="79" t="s">
        <v>210</v>
      </c>
      <c r="B256" s="80" t="n">
        <v>801</v>
      </c>
      <c r="C256" s="81" t="n">
        <v>222</v>
      </c>
      <c r="D256" s="82" t="n">
        <v>80</v>
      </c>
      <c r="E256" s="83" t="n">
        <f aca="false">4+26</f>
        <v>30</v>
      </c>
      <c r="F256" s="84" t="n">
        <f aca="false">E256/D256*100</f>
        <v>37.5</v>
      </c>
      <c r="G256" s="85" t="n">
        <f aca="false">D256-E256</f>
        <v>50</v>
      </c>
    </row>
    <row r="257" customFormat="false" ht="15.75" hidden="false" customHeight="false" outlineLevel="0" collapsed="false">
      <c r="A257" s="79"/>
      <c r="B257" s="80"/>
      <c r="C257" s="81"/>
      <c r="D257" s="82"/>
      <c r="E257" s="83"/>
      <c r="F257" s="152" t="e">
        <f aca="false">E257/D257*100</f>
        <v>#DIV/0!</v>
      </c>
      <c r="G257" s="85"/>
    </row>
    <row r="258" customFormat="false" ht="15.75" hidden="false" customHeight="false" outlineLevel="0" collapsed="false">
      <c r="A258" s="164" t="s">
        <v>326</v>
      </c>
      <c r="B258" s="165" t="n">
        <v>801</v>
      </c>
      <c r="C258" s="166" t="n">
        <v>223</v>
      </c>
      <c r="D258" s="167" t="n">
        <f aca="false">D259+D260+D261</f>
        <v>347</v>
      </c>
      <c r="E258" s="83" t="n">
        <f aca="false">E259+E260+E261</f>
        <v>155.789</v>
      </c>
      <c r="F258" s="159" t="n">
        <f aca="false">E258/D258*100</f>
        <v>44.8959654178674</v>
      </c>
      <c r="G258" s="160" t="n">
        <f aca="false">D258-E258</f>
        <v>191.211</v>
      </c>
    </row>
    <row r="259" customFormat="false" ht="15.75" hidden="false" customHeight="false" outlineLevel="0" collapsed="false">
      <c r="A259" s="79" t="s">
        <v>135</v>
      </c>
      <c r="B259" s="80" t="n">
        <v>801</v>
      </c>
      <c r="C259" s="81" t="n">
        <v>223</v>
      </c>
      <c r="D259" s="82" t="n">
        <v>174.7</v>
      </c>
      <c r="E259" s="83" t="n">
        <f aca="false">5.096+66.078+30.01</f>
        <v>101.184</v>
      </c>
      <c r="F259" s="84" t="n">
        <f aca="false">E259/D259*100</f>
        <v>57.9187178019462</v>
      </c>
      <c r="G259" s="85" t="n">
        <f aca="false">D259-E259</f>
        <v>73.516</v>
      </c>
    </row>
    <row r="260" customFormat="false" ht="15.75" hidden="false" customHeight="false" outlineLevel="0" collapsed="false">
      <c r="A260" s="79" t="s">
        <v>136</v>
      </c>
      <c r="B260" s="80" t="n">
        <v>801</v>
      </c>
      <c r="C260" s="81" t="n">
        <v>223</v>
      </c>
      <c r="D260" s="82" t="n">
        <v>166.4</v>
      </c>
      <c r="E260" s="83" t="n">
        <f aca="false">11.973+11.645+30.066</f>
        <v>53.684</v>
      </c>
      <c r="F260" s="84" t="n">
        <f aca="false">E260/D260*100</f>
        <v>32.2620192307692</v>
      </c>
      <c r="G260" s="85" t="n">
        <f aca="false">D260-E260</f>
        <v>112.716</v>
      </c>
    </row>
    <row r="261" customFormat="false" ht="15.75" hidden="false" customHeight="false" outlineLevel="0" collapsed="false">
      <c r="A261" s="79" t="s">
        <v>27</v>
      </c>
      <c r="B261" s="80" t="n">
        <v>801</v>
      </c>
      <c r="C261" s="81" t="n">
        <v>223</v>
      </c>
      <c r="D261" s="82" t="n">
        <v>5.9</v>
      </c>
      <c r="E261" s="83" t="n">
        <f aca="false">0.395+0.263+0.263</f>
        <v>0.921</v>
      </c>
      <c r="F261" s="84" t="n">
        <f aca="false">E261/D261*100</f>
        <v>15.6101694915254</v>
      </c>
      <c r="G261" s="85" t="n">
        <f aca="false">D261-E261</f>
        <v>4.979</v>
      </c>
    </row>
    <row r="262" customFormat="false" ht="15.75" hidden="false" customHeight="false" outlineLevel="0" collapsed="false">
      <c r="A262" s="164" t="s">
        <v>137</v>
      </c>
      <c r="B262" s="285" t="s">
        <v>129</v>
      </c>
      <c r="C262" s="166" t="n">
        <v>224</v>
      </c>
      <c r="D262" s="287" t="n">
        <v>300</v>
      </c>
      <c r="E262" s="153" t="n">
        <v>0</v>
      </c>
      <c r="F262" s="159" t="n">
        <f aca="false">E262/D262*100</f>
        <v>0</v>
      </c>
      <c r="G262" s="160" t="n">
        <f aca="false">D262-E262</f>
        <v>300</v>
      </c>
    </row>
    <row r="263" customFormat="false" ht="31.5" hidden="false" customHeight="false" outlineLevel="0" collapsed="false">
      <c r="A263" s="164" t="s">
        <v>138</v>
      </c>
      <c r="B263" s="165" t="n">
        <v>801</v>
      </c>
      <c r="C263" s="159" t="s">
        <v>139</v>
      </c>
      <c r="D263" s="287" t="n">
        <f aca="false">D266+D280+D281</f>
        <v>26.5</v>
      </c>
      <c r="E263" s="153" t="n">
        <f aca="false">E266+E278+E279+E280+E281</f>
        <v>10.604</v>
      </c>
      <c r="F263" s="159" t="n">
        <f aca="false">E263/D263*100</f>
        <v>40.0150943396227</v>
      </c>
      <c r="G263" s="160" t="n">
        <f aca="false">D263-E263</f>
        <v>15.896</v>
      </c>
    </row>
    <row r="264" customFormat="false" ht="15.75" hidden="false" customHeight="false" outlineLevel="0" collapsed="false">
      <c r="A264" s="79" t="s">
        <v>140</v>
      </c>
      <c r="B264" s="80" t="n">
        <v>801</v>
      </c>
      <c r="C264" s="81" t="n">
        <v>225</v>
      </c>
      <c r="D264" s="82"/>
      <c r="E264" s="83" t="n">
        <v>0</v>
      </c>
      <c r="F264" s="152"/>
      <c r="G264" s="85" t="n">
        <f aca="false">D264-E264</f>
        <v>0</v>
      </c>
    </row>
    <row r="265" customFormat="false" ht="15.75" hidden="false" customHeight="false" outlineLevel="0" collapsed="false">
      <c r="A265" s="79"/>
      <c r="B265" s="80"/>
      <c r="C265" s="81"/>
      <c r="D265" s="82"/>
      <c r="E265" s="83"/>
      <c r="F265" s="152" t="e">
        <f aca="false">E265/D265*100</f>
        <v>#DIV/0!</v>
      </c>
      <c r="G265" s="85"/>
    </row>
    <row r="266" customFormat="false" ht="15.75" hidden="false" customHeight="false" outlineLevel="0" collapsed="false">
      <c r="A266" s="79" t="s">
        <v>141</v>
      </c>
      <c r="B266" s="80" t="n">
        <v>801</v>
      </c>
      <c r="C266" s="81" t="n">
        <v>225</v>
      </c>
      <c r="D266" s="82" t="n">
        <v>7.5</v>
      </c>
      <c r="E266" s="83" t="n">
        <f aca="false">0.642+0.642+1.35</f>
        <v>2.634</v>
      </c>
      <c r="F266" s="84" t="n">
        <f aca="false">E266/D266*100</f>
        <v>35.12</v>
      </c>
      <c r="G266" s="85" t="n">
        <f aca="false">D266-E266</f>
        <v>4.866</v>
      </c>
    </row>
    <row r="267" customFormat="false" ht="31.5" hidden="false" customHeight="false" outlineLevel="0" collapsed="false">
      <c r="A267" s="79" t="s">
        <v>211</v>
      </c>
      <c r="B267" s="80" t="n">
        <v>801</v>
      </c>
      <c r="C267" s="81" t="n">
        <v>225</v>
      </c>
      <c r="D267" s="82"/>
      <c r="E267" s="83" t="n">
        <v>0</v>
      </c>
      <c r="F267" s="84"/>
      <c r="G267" s="85" t="n">
        <f aca="false">D267-E267</f>
        <v>0</v>
      </c>
    </row>
    <row r="268" customFormat="false" ht="15.75" hidden="false" customHeight="false" outlineLevel="0" collapsed="false">
      <c r="A268" s="79" t="s">
        <v>327</v>
      </c>
      <c r="B268" s="80" t="n">
        <v>801</v>
      </c>
      <c r="C268" s="81" t="n">
        <v>225</v>
      </c>
      <c r="D268" s="82"/>
      <c r="E268" s="83" t="n">
        <v>0</v>
      </c>
      <c r="F268" s="84"/>
      <c r="G268" s="85"/>
    </row>
    <row r="269" customFormat="false" ht="31.5" hidden="false" customHeight="false" outlineLevel="0" collapsed="false">
      <c r="A269" s="79" t="s">
        <v>328</v>
      </c>
      <c r="B269" s="80" t="n">
        <v>801</v>
      </c>
      <c r="C269" s="81" t="n">
        <v>225</v>
      </c>
      <c r="D269" s="82"/>
      <c r="E269" s="83" t="n">
        <v>0</v>
      </c>
      <c r="F269" s="84"/>
      <c r="G269" s="85"/>
    </row>
    <row r="270" customFormat="false" ht="31.5" hidden="false" customHeight="false" outlineLevel="0" collapsed="false">
      <c r="A270" s="79" t="s">
        <v>329</v>
      </c>
      <c r="B270" s="80" t="n">
        <v>801</v>
      </c>
      <c r="C270" s="81" t="n">
        <v>225</v>
      </c>
      <c r="D270" s="82"/>
      <c r="E270" s="83" t="n">
        <v>0</v>
      </c>
      <c r="F270" s="84"/>
      <c r="G270" s="85"/>
    </row>
    <row r="271" customFormat="false" ht="31.5" hidden="false" customHeight="false" outlineLevel="0" collapsed="false">
      <c r="A271" s="79" t="s">
        <v>447</v>
      </c>
      <c r="B271" s="80" t="n">
        <v>801</v>
      </c>
      <c r="C271" s="81" t="n">
        <v>225</v>
      </c>
      <c r="D271" s="82"/>
      <c r="E271" s="83" t="n">
        <v>0</v>
      </c>
      <c r="F271" s="84"/>
      <c r="G271" s="85"/>
    </row>
    <row r="272" customFormat="false" ht="31.5" hidden="false" customHeight="false" outlineLevel="0" collapsed="false">
      <c r="A272" s="79" t="s">
        <v>448</v>
      </c>
      <c r="B272" s="80" t="n">
        <v>801</v>
      </c>
      <c r="C272" s="81" t="n">
        <v>225</v>
      </c>
      <c r="D272" s="82"/>
      <c r="E272" s="83" t="n">
        <v>0</v>
      </c>
      <c r="F272" s="84"/>
      <c r="G272" s="85"/>
    </row>
    <row r="273" customFormat="false" ht="31.5" hidden="false" customHeight="false" outlineLevel="0" collapsed="false">
      <c r="A273" s="79" t="s">
        <v>330</v>
      </c>
      <c r="B273" s="80" t="n">
        <v>801</v>
      </c>
      <c r="C273" s="81" t="n">
        <v>225</v>
      </c>
      <c r="D273" s="82"/>
      <c r="E273" s="83" t="n">
        <v>0</v>
      </c>
      <c r="F273" s="84"/>
      <c r="G273" s="85"/>
    </row>
    <row r="274" customFormat="false" ht="31.5" hidden="false" customHeight="false" outlineLevel="0" collapsed="false">
      <c r="A274" s="79" t="s">
        <v>143</v>
      </c>
      <c r="B274" s="80"/>
      <c r="C274" s="81" t="n">
        <v>225</v>
      </c>
      <c r="D274" s="82"/>
      <c r="E274" s="83" t="n">
        <v>0</v>
      </c>
      <c r="F274" s="84" t="e">
        <f aca="false">E274/D274*100</f>
        <v>#DIV/0!</v>
      </c>
      <c r="G274" s="85" t="n">
        <f aca="false">D274-E274</f>
        <v>0</v>
      </c>
    </row>
    <row r="275" customFormat="false" ht="31.5" hidden="false" customHeight="false" outlineLevel="0" collapsed="false">
      <c r="A275" s="211" t="s">
        <v>212</v>
      </c>
      <c r="B275" s="212" t="n">
        <v>801</v>
      </c>
      <c r="C275" s="213" t="n">
        <v>225</v>
      </c>
      <c r="D275" s="214"/>
      <c r="E275" s="83" t="n">
        <v>0</v>
      </c>
      <c r="F275" s="84"/>
      <c r="G275" s="215" t="n">
        <f aca="false">D275-E275</f>
        <v>0</v>
      </c>
    </row>
    <row r="276" customFormat="false" ht="15.75" hidden="false" customHeight="false" outlineLevel="0" collapsed="false">
      <c r="A276" s="79" t="s">
        <v>144</v>
      </c>
      <c r="B276" s="80" t="n">
        <v>801</v>
      </c>
      <c r="C276" s="81" t="n">
        <v>225</v>
      </c>
      <c r="D276" s="82"/>
      <c r="E276" s="83" t="n">
        <v>0</v>
      </c>
      <c r="F276" s="84" t="e">
        <f aca="false">E276/D276*100</f>
        <v>#DIV/0!</v>
      </c>
      <c r="G276" s="85" t="n">
        <f aca="false">D276-E276</f>
        <v>0</v>
      </c>
    </row>
    <row r="277" customFormat="false" ht="31.5" hidden="false" customHeight="false" outlineLevel="0" collapsed="false">
      <c r="A277" s="79" t="s">
        <v>29</v>
      </c>
      <c r="B277" s="80" t="n">
        <v>801</v>
      </c>
      <c r="C277" s="81" t="n">
        <v>225</v>
      </c>
      <c r="D277" s="82"/>
      <c r="E277" s="83" t="n">
        <v>0</v>
      </c>
      <c r="F277" s="84" t="n">
        <v>0</v>
      </c>
      <c r="G277" s="85" t="n">
        <f aca="false">D277-E277</f>
        <v>0</v>
      </c>
    </row>
    <row r="278" customFormat="false" ht="15.75" hidden="false" customHeight="false" outlineLevel="0" collapsed="false">
      <c r="A278" s="79" t="s">
        <v>446</v>
      </c>
      <c r="B278" s="80" t="n">
        <v>801</v>
      </c>
      <c r="C278" s="81" t="n">
        <v>225</v>
      </c>
      <c r="D278" s="288"/>
      <c r="E278" s="220" t="n">
        <v>3.45</v>
      </c>
      <c r="F278" s="84"/>
      <c r="G278" s="85" t="n">
        <f aca="false">D278-E278</f>
        <v>-3.45</v>
      </c>
    </row>
    <row r="279" customFormat="false" ht="15.75" hidden="false" customHeight="false" outlineLevel="0" collapsed="false">
      <c r="A279" s="79" t="s">
        <v>445</v>
      </c>
      <c r="B279" s="80" t="n">
        <v>801</v>
      </c>
      <c r="C279" s="81" t="n">
        <v>225</v>
      </c>
      <c r="D279" s="288"/>
      <c r="E279" s="220" t="n">
        <v>2.52</v>
      </c>
      <c r="F279" s="84"/>
      <c r="G279" s="85" t="n">
        <f aca="false">D279-E279</f>
        <v>-2.52</v>
      </c>
    </row>
    <row r="280" customFormat="false" ht="47.25" hidden="false" customHeight="false" outlineLevel="0" collapsed="false">
      <c r="A280" s="289" t="s">
        <v>449</v>
      </c>
      <c r="B280" s="80" t="n">
        <v>801</v>
      </c>
      <c r="C280" s="81" t="n">
        <v>225</v>
      </c>
      <c r="D280" s="290" t="n">
        <v>3</v>
      </c>
      <c r="E280" s="220" t="n">
        <v>2</v>
      </c>
      <c r="F280" s="84" t="n">
        <f aca="false">E280/D280*100</f>
        <v>66.6666666666667</v>
      </c>
      <c r="G280" s="85" t="n">
        <f aca="false">D280-E280</f>
        <v>1</v>
      </c>
    </row>
    <row r="281" customFormat="false" ht="47.25" hidden="false" customHeight="false" outlineLevel="0" collapsed="false">
      <c r="A281" s="289" t="s">
        <v>450</v>
      </c>
      <c r="B281" s="80" t="n">
        <v>801</v>
      </c>
      <c r="C281" s="81" t="n">
        <v>225</v>
      </c>
      <c r="D281" s="290" t="n">
        <v>16</v>
      </c>
      <c r="E281" s="220" t="n">
        <v>0</v>
      </c>
      <c r="F281" s="84" t="n">
        <f aca="false">E281/D281*100</f>
        <v>0</v>
      </c>
      <c r="G281" s="85" t="n">
        <f aca="false">D281-E281</f>
        <v>16</v>
      </c>
    </row>
    <row r="282" customFormat="false" ht="15.75" hidden="false" customHeight="false" outlineLevel="0" collapsed="false">
      <c r="A282" s="164" t="s">
        <v>36</v>
      </c>
      <c r="B282" s="285" t="s">
        <v>129</v>
      </c>
      <c r="C282" s="287" t="s">
        <v>213</v>
      </c>
      <c r="D282" s="287" t="n">
        <f aca="false">D302+D303+D304+D305+D306+D307+D308+D310</f>
        <v>51</v>
      </c>
      <c r="E282" s="153" t="n">
        <f aca="false">E307+E308+E309</f>
        <v>14.78</v>
      </c>
      <c r="F282" s="159" t="n">
        <f aca="false">E282/D282*100</f>
        <v>28.9803921568627</v>
      </c>
      <c r="G282" s="160" t="n">
        <f aca="false">D282-E282</f>
        <v>36.22</v>
      </c>
    </row>
    <row r="283" customFormat="false" ht="31.5" hidden="false" customHeight="false" outlineLevel="0" collapsed="false">
      <c r="A283" s="161" t="s">
        <v>331</v>
      </c>
      <c r="B283" s="291" t="s">
        <v>167</v>
      </c>
      <c r="C283" s="174" t="n">
        <v>226</v>
      </c>
      <c r="D283" s="174"/>
      <c r="E283" s="153" t="n">
        <v>0</v>
      </c>
      <c r="F283" s="174"/>
      <c r="G283" s="200"/>
    </row>
    <row r="284" customFormat="false" ht="31.5" hidden="false" customHeight="false" outlineLevel="0" collapsed="false">
      <c r="A284" s="79" t="s">
        <v>332</v>
      </c>
      <c r="B284" s="80" t="n">
        <v>801</v>
      </c>
      <c r="C284" s="81" t="n">
        <v>226</v>
      </c>
      <c r="D284" s="82"/>
      <c r="E284" s="83" t="n">
        <v>0</v>
      </c>
      <c r="F284" s="84" t="e">
        <f aca="false">E284/D284*100</f>
        <v>#DIV/0!</v>
      </c>
      <c r="G284" s="85" t="n">
        <f aca="false">D284-E284</f>
        <v>0</v>
      </c>
    </row>
    <row r="285" customFormat="false" ht="15.75" hidden="false" customHeight="false" outlineLevel="0" collapsed="false">
      <c r="A285" s="79" t="s">
        <v>146</v>
      </c>
      <c r="B285" s="80" t="n">
        <v>801</v>
      </c>
      <c r="C285" s="81" t="n">
        <v>226</v>
      </c>
      <c r="D285" s="82"/>
      <c r="E285" s="83" t="n">
        <v>0</v>
      </c>
      <c r="F285" s="84" t="e">
        <f aca="false">E285/D285*100</f>
        <v>#DIV/0!</v>
      </c>
      <c r="G285" s="85" t="n">
        <f aca="false">D285-E285</f>
        <v>0</v>
      </c>
    </row>
    <row r="286" customFormat="false" ht="31.5" hidden="false" customHeight="false" outlineLevel="0" collapsed="false">
      <c r="A286" s="79" t="s">
        <v>333</v>
      </c>
      <c r="B286" s="80" t="n">
        <v>801</v>
      </c>
      <c r="C286" s="81" t="n">
        <v>226</v>
      </c>
      <c r="D286" s="82"/>
      <c r="E286" s="83" t="n">
        <v>0</v>
      </c>
      <c r="F286" s="84"/>
      <c r="G286" s="85"/>
    </row>
    <row r="287" customFormat="false" ht="31.5" hidden="false" customHeight="false" outlineLevel="0" collapsed="false">
      <c r="A287" s="79" t="s">
        <v>334</v>
      </c>
      <c r="B287" s="80" t="n">
        <v>801</v>
      </c>
      <c r="C287" s="81" t="n">
        <v>226</v>
      </c>
      <c r="D287" s="82"/>
      <c r="E287" s="83" t="n">
        <v>0</v>
      </c>
      <c r="F287" s="84"/>
      <c r="G287" s="85"/>
    </row>
    <row r="288" customFormat="false" ht="31.5" hidden="false" customHeight="false" outlineLevel="0" collapsed="false">
      <c r="A288" s="79" t="s">
        <v>451</v>
      </c>
      <c r="B288" s="80" t="n">
        <v>801</v>
      </c>
      <c r="C288" s="81" t="n">
        <v>226</v>
      </c>
      <c r="D288" s="82"/>
      <c r="E288" s="83" t="n">
        <v>0</v>
      </c>
      <c r="F288" s="84"/>
      <c r="G288" s="85"/>
    </row>
    <row r="289" customFormat="false" ht="31.5" hidden="false" customHeight="false" outlineLevel="0" collapsed="false">
      <c r="A289" s="79" t="s">
        <v>452</v>
      </c>
      <c r="B289" s="80" t="n">
        <v>801</v>
      </c>
      <c r="C289" s="81" t="n">
        <v>226</v>
      </c>
      <c r="D289" s="82"/>
      <c r="E289" s="83" t="n">
        <v>0</v>
      </c>
      <c r="F289" s="84"/>
      <c r="G289" s="85"/>
    </row>
    <row r="290" customFormat="false" ht="31.5" hidden="false" customHeight="false" outlineLevel="0" collapsed="false">
      <c r="A290" s="79" t="s">
        <v>335</v>
      </c>
      <c r="B290" s="80" t="n">
        <v>801</v>
      </c>
      <c r="C290" s="81" t="n">
        <v>226</v>
      </c>
      <c r="D290" s="82"/>
      <c r="E290" s="83" t="n">
        <v>0</v>
      </c>
      <c r="F290" s="84"/>
      <c r="G290" s="85"/>
    </row>
    <row r="291" customFormat="false" ht="47.25" hidden="false" customHeight="false" outlineLevel="0" collapsed="false">
      <c r="A291" s="79" t="s">
        <v>214</v>
      </c>
      <c r="B291" s="80" t="n">
        <v>801</v>
      </c>
      <c r="C291" s="81" t="n">
        <v>226</v>
      </c>
      <c r="D291" s="82"/>
      <c r="E291" s="83" t="n">
        <v>0</v>
      </c>
      <c r="F291" s="84" t="e">
        <f aca="false">E291/D291*100</f>
        <v>#DIV/0!</v>
      </c>
      <c r="G291" s="85" t="n">
        <f aca="false">D291-E291</f>
        <v>0</v>
      </c>
    </row>
    <row r="292" customFormat="false" ht="15.75" hidden="false" customHeight="false" outlineLevel="0" collapsed="false">
      <c r="A292" s="79" t="s">
        <v>147</v>
      </c>
      <c r="B292" s="80" t="n">
        <v>801</v>
      </c>
      <c r="C292" s="81" t="n">
        <v>226</v>
      </c>
      <c r="D292" s="82"/>
      <c r="E292" s="83" t="n">
        <v>0</v>
      </c>
      <c r="F292" s="84"/>
      <c r="G292" s="85" t="n">
        <f aca="false">D292-E292</f>
        <v>0</v>
      </c>
    </row>
    <row r="293" customFormat="false" ht="31.5" hidden="false" customHeight="false" outlineLevel="0" collapsed="false">
      <c r="A293" s="79" t="s">
        <v>148</v>
      </c>
      <c r="B293" s="80" t="n">
        <v>801</v>
      </c>
      <c r="C293" s="81" t="n">
        <v>226</v>
      </c>
      <c r="D293" s="82"/>
      <c r="E293" s="83"/>
      <c r="F293" s="84" t="e">
        <f aca="false">E293/D293*100</f>
        <v>#DIV/0!</v>
      </c>
      <c r="G293" s="85" t="n">
        <f aca="false">D293-E293</f>
        <v>0</v>
      </c>
    </row>
    <row r="294" customFormat="false" ht="47.25" hidden="false" customHeight="false" outlineLevel="0" collapsed="false">
      <c r="A294" s="79" t="s">
        <v>453</v>
      </c>
      <c r="B294" s="80" t="n">
        <v>801</v>
      </c>
      <c r="C294" s="81" t="n">
        <v>226</v>
      </c>
      <c r="D294" s="82"/>
      <c r="E294" s="83" t="n">
        <v>0</v>
      </c>
      <c r="F294" s="84"/>
      <c r="G294" s="85"/>
    </row>
    <row r="295" customFormat="false" ht="47.25" hidden="false" customHeight="false" outlineLevel="0" collapsed="false">
      <c r="A295" s="79" t="s">
        <v>215</v>
      </c>
      <c r="B295" s="80" t="n">
        <v>801</v>
      </c>
      <c r="C295" s="81" t="n">
        <v>226</v>
      </c>
      <c r="D295" s="82"/>
      <c r="E295" s="83" t="n">
        <v>0</v>
      </c>
      <c r="F295" s="84" t="e">
        <f aca="false">E295/D295*100</f>
        <v>#DIV/0!</v>
      </c>
      <c r="G295" s="85" t="n">
        <f aca="false">D295-E295</f>
        <v>0</v>
      </c>
    </row>
    <row r="296" customFormat="false" ht="31.5" hidden="false" customHeight="false" outlineLevel="0" collapsed="false">
      <c r="A296" s="79" t="s">
        <v>150</v>
      </c>
      <c r="B296" s="80" t="n">
        <v>801</v>
      </c>
      <c r="C296" s="81" t="n">
        <v>226</v>
      </c>
      <c r="D296" s="82"/>
      <c r="E296" s="83" t="n">
        <v>0</v>
      </c>
      <c r="F296" s="84" t="e">
        <f aca="false">E296/D296*100</f>
        <v>#DIV/0!</v>
      </c>
      <c r="G296" s="85" t="n">
        <f aca="false">D296-E296</f>
        <v>0</v>
      </c>
    </row>
    <row r="297" customFormat="false" ht="47.25" hidden="false" customHeight="false" outlineLevel="0" collapsed="false">
      <c r="A297" s="79" t="s">
        <v>336</v>
      </c>
      <c r="B297" s="80" t="n">
        <v>801</v>
      </c>
      <c r="C297" s="81" t="n">
        <v>226</v>
      </c>
      <c r="D297" s="82"/>
      <c r="E297" s="83" t="n">
        <v>0</v>
      </c>
      <c r="F297" s="84" t="e">
        <f aca="false">E297/D297*100</f>
        <v>#DIV/0!</v>
      </c>
      <c r="G297" s="85" t="n">
        <f aca="false">D297-E297</f>
        <v>0</v>
      </c>
    </row>
    <row r="298" customFormat="false" ht="47.25" hidden="false" customHeight="false" outlineLevel="0" collapsed="false">
      <c r="A298" s="79" t="s">
        <v>337</v>
      </c>
      <c r="B298" s="80" t="n">
        <v>801</v>
      </c>
      <c r="C298" s="81" t="n">
        <v>226</v>
      </c>
      <c r="D298" s="82"/>
      <c r="E298" s="83" t="n">
        <v>0</v>
      </c>
      <c r="F298" s="84" t="e">
        <f aca="false">E298/D298*100</f>
        <v>#DIV/0!</v>
      </c>
      <c r="G298" s="85" t="n">
        <f aca="false">D298-E298</f>
        <v>0</v>
      </c>
    </row>
    <row r="299" customFormat="false" ht="15.75" hidden="false" customHeight="false" outlineLevel="0" collapsed="false">
      <c r="A299" s="79" t="s">
        <v>216</v>
      </c>
      <c r="B299" s="80" t="n">
        <v>801</v>
      </c>
      <c r="C299" s="81" t="n">
        <v>226</v>
      </c>
      <c r="D299" s="82"/>
      <c r="E299" s="83" t="n">
        <v>0</v>
      </c>
      <c r="F299" s="84" t="e">
        <f aca="false">E299/D299*100</f>
        <v>#DIV/0!</v>
      </c>
      <c r="G299" s="85" t="n">
        <f aca="false">D299-E299</f>
        <v>0</v>
      </c>
    </row>
    <row r="300" customFormat="false" ht="15.75" hidden="false" customHeight="false" outlineLevel="0" collapsed="false">
      <c r="A300" s="79" t="s">
        <v>151</v>
      </c>
      <c r="B300" s="80" t="n">
        <v>801</v>
      </c>
      <c r="C300" s="81" t="n">
        <v>226</v>
      </c>
      <c r="D300" s="82"/>
      <c r="E300" s="83" t="n">
        <v>0</v>
      </c>
      <c r="F300" s="84" t="e">
        <f aca="false">E300/D300*100</f>
        <v>#DIV/0!</v>
      </c>
      <c r="G300" s="85" t="n">
        <f aca="false">D300-E300</f>
        <v>0</v>
      </c>
    </row>
    <row r="301" customFormat="false" ht="15.75" hidden="false" customHeight="false" outlineLevel="0" collapsed="false">
      <c r="A301" s="79" t="s">
        <v>44</v>
      </c>
      <c r="B301" s="80" t="n">
        <v>801</v>
      </c>
      <c r="C301" s="81" t="n">
        <v>226</v>
      </c>
      <c r="D301" s="82"/>
      <c r="E301" s="83" t="n">
        <v>0</v>
      </c>
      <c r="F301" s="84" t="e">
        <f aca="false">E301/D301*100</f>
        <v>#DIV/0!</v>
      </c>
      <c r="G301" s="85" t="n">
        <f aca="false">D301-E301</f>
        <v>0</v>
      </c>
    </row>
    <row r="302" customFormat="false" ht="15.75" hidden="false" customHeight="false" outlineLevel="0" collapsed="false">
      <c r="A302" s="292" t="s">
        <v>454</v>
      </c>
      <c r="B302" s="80" t="n">
        <v>801</v>
      </c>
      <c r="C302" s="81" t="n">
        <v>226</v>
      </c>
      <c r="D302" s="290" t="n">
        <v>5</v>
      </c>
      <c r="E302" s="83" t="n">
        <v>3.015</v>
      </c>
      <c r="F302" s="84" t="n">
        <f aca="false">E302/D302*100</f>
        <v>60.3</v>
      </c>
      <c r="G302" s="85" t="n">
        <f aca="false">D302-E302</f>
        <v>1.985</v>
      </c>
    </row>
    <row r="303" customFormat="false" ht="47.25" hidden="false" customHeight="false" outlineLevel="0" collapsed="false">
      <c r="A303" s="292" t="s">
        <v>456</v>
      </c>
      <c r="B303" s="80" t="n">
        <v>801</v>
      </c>
      <c r="C303" s="81" t="n">
        <v>226</v>
      </c>
      <c r="D303" s="290" t="n">
        <v>13</v>
      </c>
      <c r="E303" s="83" t="n">
        <v>0</v>
      </c>
      <c r="F303" s="84" t="n">
        <f aca="false">E303/D303*100</f>
        <v>0</v>
      </c>
      <c r="G303" s="85" t="n">
        <f aca="false">D303-E303</f>
        <v>13</v>
      </c>
    </row>
    <row r="304" customFormat="false" ht="15.75" hidden="false" customHeight="false" outlineLevel="0" collapsed="false">
      <c r="A304" s="292" t="s">
        <v>44</v>
      </c>
      <c r="B304" s="80" t="n">
        <v>801</v>
      </c>
      <c r="C304" s="81" t="n">
        <v>226</v>
      </c>
      <c r="D304" s="82" t="n">
        <v>7</v>
      </c>
      <c r="E304" s="83" t="n">
        <v>0</v>
      </c>
      <c r="F304" s="84" t="n">
        <f aca="false">E304/D304*100</f>
        <v>0</v>
      </c>
      <c r="G304" s="85" t="n">
        <f aca="false">D304-E304</f>
        <v>7</v>
      </c>
    </row>
    <row r="305" customFormat="false" ht="15.75" hidden="false" customHeight="false" outlineLevel="0" collapsed="false">
      <c r="A305" s="293" t="s">
        <v>459</v>
      </c>
      <c r="B305" s="80" t="n">
        <v>801</v>
      </c>
      <c r="C305" s="81" t="n">
        <v>226</v>
      </c>
      <c r="D305" s="294" t="n">
        <v>13</v>
      </c>
      <c r="E305" s="83" t="n">
        <v>0</v>
      </c>
      <c r="F305" s="84" t="n">
        <f aca="false">E305/D305*100</f>
        <v>0</v>
      </c>
      <c r="G305" s="85" t="n">
        <f aca="false">D305-E305</f>
        <v>13</v>
      </c>
    </row>
    <row r="306" customFormat="false" ht="15.75" hidden="false" customHeight="false" outlineLevel="0" collapsed="false">
      <c r="A306" s="293" t="s">
        <v>460</v>
      </c>
      <c r="B306" s="80" t="n">
        <v>801</v>
      </c>
      <c r="C306" s="81" t="n">
        <v>226</v>
      </c>
      <c r="D306" s="294" t="n">
        <v>4</v>
      </c>
      <c r="E306" s="83" t="n">
        <v>0</v>
      </c>
      <c r="F306" s="84" t="n">
        <f aca="false">E306/D306*100</f>
        <v>0</v>
      </c>
      <c r="G306" s="85" t="n">
        <f aca="false">D306-E306</f>
        <v>4</v>
      </c>
    </row>
    <row r="307" customFormat="false" ht="31.5" hidden="false" customHeight="false" outlineLevel="0" collapsed="false">
      <c r="A307" s="79" t="s">
        <v>455</v>
      </c>
      <c r="B307" s="80" t="n">
        <v>801</v>
      </c>
      <c r="C307" s="81" t="n">
        <v>226</v>
      </c>
      <c r="D307" s="82" t="n">
        <v>2</v>
      </c>
      <c r="E307" s="83" t="n">
        <v>2</v>
      </c>
      <c r="F307" s="84" t="n">
        <f aca="false">E307/D307*100</f>
        <v>100</v>
      </c>
      <c r="G307" s="85" t="n">
        <f aca="false">D307-E307</f>
        <v>0</v>
      </c>
    </row>
    <row r="308" customFormat="false" ht="15.75" hidden="false" customHeight="false" outlineLevel="0" collapsed="false">
      <c r="A308" s="79" t="s">
        <v>457</v>
      </c>
      <c r="B308" s="80" t="n">
        <v>801</v>
      </c>
      <c r="C308" s="81" t="n">
        <v>226</v>
      </c>
      <c r="D308" s="82" t="n">
        <v>5.5</v>
      </c>
      <c r="E308" s="83" t="n">
        <v>5.02</v>
      </c>
      <c r="F308" s="84" t="n">
        <f aca="false">E308/D308*100</f>
        <v>91.2727272727273</v>
      </c>
      <c r="G308" s="85" t="n">
        <f aca="false">D308-E308</f>
        <v>0.48</v>
      </c>
    </row>
    <row r="309" customFormat="false" ht="31.5" hidden="false" customHeight="false" outlineLevel="0" collapsed="false">
      <c r="A309" s="79" t="s">
        <v>461</v>
      </c>
      <c r="B309" s="80" t="n">
        <v>801</v>
      </c>
      <c r="C309" s="81" t="n">
        <v>226</v>
      </c>
      <c r="D309" s="82"/>
      <c r="E309" s="83" t="n">
        <v>7.76</v>
      </c>
      <c r="F309" s="84"/>
      <c r="G309" s="85"/>
    </row>
    <row r="310" customFormat="false" ht="47.25" hidden="false" customHeight="false" outlineLevel="0" collapsed="false">
      <c r="A310" s="79" t="s">
        <v>462</v>
      </c>
      <c r="B310" s="80" t="n">
        <v>801</v>
      </c>
      <c r="C310" s="81" t="n">
        <v>226</v>
      </c>
      <c r="D310" s="82" t="n">
        <v>1.5</v>
      </c>
      <c r="E310" s="83" t="n">
        <v>2.193</v>
      </c>
      <c r="F310" s="84" t="n">
        <f aca="false">E310/D310*100</f>
        <v>146.2</v>
      </c>
      <c r="G310" s="85" t="n">
        <f aca="false">D310-E310</f>
        <v>-0.693</v>
      </c>
    </row>
    <row r="311" customFormat="false" ht="31.5" hidden="false" customHeight="false" outlineLevel="0" collapsed="false">
      <c r="A311" s="79" t="s">
        <v>217</v>
      </c>
      <c r="B311" s="80" t="n">
        <v>801</v>
      </c>
      <c r="C311" s="81" t="n">
        <v>226</v>
      </c>
      <c r="D311" s="82"/>
      <c r="E311" s="83" t="n">
        <v>0</v>
      </c>
      <c r="F311" s="84" t="e">
        <f aca="false">E311/D311*100</f>
        <v>#DIV/0!</v>
      </c>
      <c r="G311" s="85" t="n">
        <f aca="false">D311-E311</f>
        <v>0</v>
      </c>
    </row>
    <row r="312" customFormat="false" ht="31.5" hidden="false" customHeight="false" outlineLevel="0" collapsed="false">
      <c r="A312" s="79" t="s">
        <v>152</v>
      </c>
      <c r="B312" s="80" t="n">
        <v>801</v>
      </c>
      <c r="C312" s="81" t="n">
        <v>226</v>
      </c>
      <c r="D312" s="82"/>
      <c r="E312" s="83" t="n">
        <v>0</v>
      </c>
      <c r="F312" s="152"/>
      <c r="G312" s="85" t="n">
        <f aca="false">D312-E312</f>
        <v>0</v>
      </c>
    </row>
    <row r="313" customFormat="false" ht="15.75" hidden="false" customHeight="false" outlineLevel="0" collapsed="false">
      <c r="A313" s="79" t="s">
        <v>153</v>
      </c>
      <c r="B313" s="80" t="n">
        <v>801</v>
      </c>
      <c r="C313" s="218" t="n">
        <v>226</v>
      </c>
      <c r="D313" s="219"/>
      <c r="E313" s="220" t="n">
        <v>0</v>
      </c>
      <c r="F313" s="152"/>
      <c r="G313" s="85" t="n">
        <f aca="false">D313-E313</f>
        <v>0</v>
      </c>
    </row>
    <row r="314" customFormat="false" ht="15.75" hidden="false" customHeight="false" outlineLevel="0" collapsed="false">
      <c r="A314" s="79" t="s">
        <v>154</v>
      </c>
      <c r="B314" s="80" t="n">
        <v>801</v>
      </c>
      <c r="C314" s="218" t="n">
        <v>226</v>
      </c>
      <c r="D314" s="219"/>
      <c r="E314" s="220" t="n">
        <v>0</v>
      </c>
      <c r="F314" s="152"/>
      <c r="G314" s="85" t="n">
        <f aca="false">D314-E314</f>
        <v>0</v>
      </c>
    </row>
    <row r="315" customFormat="false" ht="31.5" hidden="false" customHeight="false" outlineLevel="0" collapsed="false">
      <c r="A315" s="79" t="s">
        <v>218</v>
      </c>
      <c r="B315" s="80" t="n">
        <v>801</v>
      </c>
      <c r="C315" s="218" t="n">
        <v>226</v>
      </c>
      <c r="D315" s="219"/>
      <c r="E315" s="220" t="n">
        <v>0</v>
      </c>
      <c r="F315" s="152"/>
      <c r="G315" s="85" t="n">
        <f aca="false">D315-E315</f>
        <v>0</v>
      </c>
    </row>
    <row r="316" customFormat="false" ht="15.75" hidden="false" customHeight="false" outlineLevel="0" collapsed="false">
      <c r="A316" s="79" t="s">
        <v>219</v>
      </c>
      <c r="B316" s="80" t="n">
        <v>801</v>
      </c>
      <c r="C316" s="218" t="n">
        <v>226</v>
      </c>
      <c r="D316" s="219"/>
      <c r="E316" s="220" t="n">
        <v>0</v>
      </c>
      <c r="F316" s="152"/>
      <c r="G316" s="85" t="n">
        <f aca="false">D316-E316</f>
        <v>0</v>
      </c>
    </row>
    <row r="317" customFormat="false" ht="31.5" hidden="false" customHeight="false" outlineLevel="0" collapsed="false">
      <c r="A317" s="79" t="s">
        <v>155</v>
      </c>
      <c r="B317" s="80" t="n">
        <v>801</v>
      </c>
      <c r="C317" s="218" t="n">
        <v>226</v>
      </c>
      <c r="D317" s="219"/>
      <c r="E317" s="220" t="n">
        <v>0</v>
      </c>
      <c r="F317" s="152"/>
      <c r="G317" s="85" t="n">
        <f aca="false">D317-E317</f>
        <v>0</v>
      </c>
    </row>
    <row r="318" customFormat="false" ht="15.75" hidden="false" customHeight="false" outlineLevel="0" collapsed="false">
      <c r="A318" s="164" t="s">
        <v>156</v>
      </c>
      <c r="B318" s="285" t="s">
        <v>129</v>
      </c>
      <c r="C318" s="159" t="s">
        <v>157</v>
      </c>
      <c r="D318" s="287" t="n">
        <f aca="false">D325+D328</f>
        <v>150</v>
      </c>
      <c r="E318" s="220" t="n">
        <f aca="false">E324+E325+E326+E328+E327</f>
        <v>67.207</v>
      </c>
      <c r="F318" s="159" t="n">
        <f aca="false">E318/D318*100</f>
        <v>44.8046666666667</v>
      </c>
      <c r="G318" s="160" t="n">
        <f aca="false">D318-E318</f>
        <v>82.793</v>
      </c>
    </row>
    <row r="319" customFormat="false" ht="31.5" hidden="false" customHeight="false" outlineLevel="0" collapsed="false">
      <c r="A319" s="161" t="s">
        <v>220</v>
      </c>
      <c r="B319" s="206" t="s">
        <v>167</v>
      </c>
      <c r="C319" s="222" t="n">
        <v>290</v>
      </c>
      <c r="D319" s="223"/>
      <c r="E319" s="220" t="n">
        <v>0</v>
      </c>
      <c r="F319" s="84" t="e">
        <f aca="false">E319/D319*100</f>
        <v>#DIV/0!</v>
      </c>
      <c r="G319" s="178" t="n">
        <f aca="false">D319-E319</f>
        <v>0</v>
      </c>
    </row>
    <row r="320" customFormat="false" ht="15.75" hidden="false" customHeight="false" outlineLevel="0" collapsed="false">
      <c r="A320" s="161" t="s">
        <v>65</v>
      </c>
      <c r="B320" s="206" t="s">
        <v>167</v>
      </c>
      <c r="C320" s="222" t="n">
        <v>290</v>
      </c>
      <c r="D320" s="223"/>
      <c r="E320" s="220" t="n">
        <v>0</v>
      </c>
      <c r="F320" s="84" t="e">
        <f aca="false">E320/D320*100</f>
        <v>#DIV/0!</v>
      </c>
      <c r="G320" s="85" t="n">
        <f aca="false">D320-E320</f>
        <v>0</v>
      </c>
    </row>
    <row r="321" customFormat="false" ht="31.5" hidden="false" customHeight="false" outlineLevel="0" collapsed="false">
      <c r="A321" s="161" t="s">
        <v>338</v>
      </c>
      <c r="B321" s="206" t="s">
        <v>167</v>
      </c>
      <c r="C321" s="222" t="n">
        <v>290</v>
      </c>
      <c r="D321" s="223"/>
      <c r="E321" s="220" t="n">
        <v>0</v>
      </c>
      <c r="F321" s="84"/>
      <c r="G321" s="85"/>
    </row>
    <row r="322" customFormat="false" ht="15.75" hidden="false" customHeight="false" outlineLevel="0" collapsed="false">
      <c r="A322" s="161" t="s">
        <v>339</v>
      </c>
      <c r="B322" s="206" t="s">
        <v>167</v>
      </c>
      <c r="C322" s="222" t="n">
        <v>290</v>
      </c>
      <c r="D322" s="223"/>
      <c r="E322" s="220" t="n">
        <v>0</v>
      </c>
      <c r="F322" s="84"/>
      <c r="G322" s="85"/>
    </row>
    <row r="323" customFormat="false" ht="15.75" hidden="false" customHeight="false" outlineLevel="0" collapsed="false">
      <c r="A323" s="161" t="s">
        <v>340</v>
      </c>
      <c r="B323" s="206" t="s">
        <v>167</v>
      </c>
      <c r="C323" s="222" t="n">
        <v>290</v>
      </c>
      <c r="D323" s="223"/>
      <c r="E323" s="220" t="n">
        <v>0</v>
      </c>
      <c r="F323" s="84"/>
      <c r="G323" s="85"/>
    </row>
    <row r="324" customFormat="false" ht="15.75" hidden="false" customHeight="false" outlineLevel="0" collapsed="false">
      <c r="A324" s="161" t="s">
        <v>65</v>
      </c>
      <c r="B324" s="206" t="s">
        <v>167</v>
      </c>
      <c r="C324" s="222" t="n">
        <v>290</v>
      </c>
      <c r="D324" s="223"/>
      <c r="E324" s="220" t="n">
        <v>7.75</v>
      </c>
      <c r="F324" s="84"/>
      <c r="G324" s="85"/>
    </row>
    <row r="325" customFormat="false" ht="31.5" hidden="false" customHeight="false" outlineLevel="0" collapsed="false">
      <c r="A325" s="161" t="s">
        <v>220</v>
      </c>
      <c r="B325" s="206" t="s">
        <v>167</v>
      </c>
      <c r="C325" s="222" t="n">
        <v>290</v>
      </c>
      <c r="D325" s="223" t="n">
        <v>10</v>
      </c>
      <c r="E325" s="220" t="n">
        <v>0</v>
      </c>
      <c r="F325" s="84" t="n">
        <f aca="false">E325/D325*100</f>
        <v>0</v>
      </c>
      <c r="G325" s="178" t="n">
        <f aca="false">D325-E325</f>
        <v>10</v>
      </c>
    </row>
    <row r="326" customFormat="false" ht="15.75" hidden="false" customHeight="false" outlineLevel="0" collapsed="false">
      <c r="A326" s="161" t="s">
        <v>339</v>
      </c>
      <c r="B326" s="206" t="s">
        <v>167</v>
      </c>
      <c r="C326" s="222" t="n">
        <v>290</v>
      </c>
      <c r="D326" s="223"/>
      <c r="E326" s="220" t="n">
        <v>0.2</v>
      </c>
      <c r="F326" s="84"/>
      <c r="G326" s="178"/>
    </row>
    <row r="327" customFormat="false" ht="15.75" hidden="false" customHeight="false" outlineLevel="0" collapsed="false">
      <c r="A327" s="161" t="s">
        <v>465</v>
      </c>
      <c r="B327" s="206" t="s">
        <v>167</v>
      </c>
      <c r="C327" s="222" t="n">
        <v>290</v>
      </c>
      <c r="D327" s="223"/>
      <c r="E327" s="220" t="n">
        <v>4.394</v>
      </c>
      <c r="F327" s="84"/>
      <c r="G327" s="178"/>
    </row>
    <row r="328" customFormat="false" ht="31.5" hidden="false" customHeight="false" outlineLevel="0" collapsed="false">
      <c r="A328" s="161" t="s">
        <v>464</v>
      </c>
      <c r="B328" s="295" t="s">
        <v>167</v>
      </c>
      <c r="C328" s="222" t="n">
        <v>290</v>
      </c>
      <c r="D328" s="223" t="n">
        <v>140</v>
      </c>
      <c r="E328" s="220" t="n">
        <f aca="false">19.004+5.836+30.023</f>
        <v>54.863</v>
      </c>
      <c r="F328" s="84" t="n">
        <f aca="false">E328/D328*100</f>
        <v>39.1878571428571</v>
      </c>
      <c r="G328" s="178" t="n">
        <f aca="false">D328-E328</f>
        <v>85.137</v>
      </c>
    </row>
    <row r="329" customFormat="false" ht="31.5" hidden="false" customHeight="false" outlineLevel="0" collapsed="false">
      <c r="A329" s="164" t="s">
        <v>341</v>
      </c>
      <c r="B329" s="285" t="s">
        <v>129</v>
      </c>
      <c r="C329" s="159" t="s">
        <v>159</v>
      </c>
      <c r="D329" s="287" t="n">
        <f aca="false">D336+D337+D342</f>
        <v>39.51</v>
      </c>
      <c r="E329" s="220" t="n">
        <f aca="false">E336+E337+E338+E339+E340+E341+E342</f>
        <v>53.67</v>
      </c>
      <c r="F329" s="159" t="n">
        <f aca="false">E329/D329*100</f>
        <v>135.839028094153</v>
      </c>
      <c r="G329" s="160" t="n">
        <f aca="false">D329-E329</f>
        <v>-14.16</v>
      </c>
    </row>
    <row r="330" customFormat="false" ht="15.75" hidden="false" customHeight="false" outlineLevel="0" collapsed="false">
      <c r="A330" s="79" t="s">
        <v>161</v>
      </c>
      <c r="B330" s="80" t="n">
        <v>801</v>
      </c>
      <c r="C330" s="218" t="n">
        <v>310</v>
      </c>
      <c r="D330" s="219"/>
      <c r="E330" s="220" t="n">
        <v>0</v>
      </c>
      <c r="F330" s="152"/>
      <c r="G330" s="85" t="n">
        <f aca="false">D330-E330</f>
        <v>0</v>
      </c>
    </row>
    <row r="331" customFormat="false" ht="31.5" hidden="false" customHeight="false" outlineLevel="0" collapsed="false">
      <c r="A331" s="79" t="s">
        <v>162</v>
      </c>
      <c r="B331" s="80" t="n">
        <v>801</v>
      </c>
      <c r="C331" s="218" t="n">
        <v>310</v>
      </c>
      <c r="D331" s="219"/>
      <c r="E331" s="220" t="n">
        <v>0</v>
      </c>
      <c r="F331" s="152"/>
      <c r="G331" s="85" t="n">
        <f aca="false">D331-E331</f>
        <v>0</v>
      </c>
    </row>
    <row r="332" customFormat="false" ht="15.75" hidden="false" customHeight="false" outlineLevel="0" collapsed="false">
      <c r="A332" s="79" t="s">
        <v>163</v>
      </c>
      <c r="B332" s="80" t="n">
        <v>801</v>
      </c>
      <c r="C332" s="218" t="n">
        <v>310</v>
      </c>
      <c r="D332" s="219"/>
      <c r="E332" s="220" t="n">
        <v>0</v>
      </c>
      <c r="F332" s="152"/>
      <c r="G332" s="85" t="n">
        <f aca="false">D332-E332</f>
        <v>0</v>
      </c>
    </row>
    <row r="333" customFormat="false" ht="15.75" hidden="false" customHeight="false" outlineLevel="0" collapsed="false">
      <c r="A333" s="79" t="s">
        <v>222</v>
      </c>
      <c r="B333" s="80" t="n">
        <v>801</v>
      </c>
      <c r="C333" s="218" t="n">
        <v>310</v>
      </c>
      <c r="D333" s="219"/>
      <c r="E333" s="220" t="n">
        <v>0</v>
      </c>
      <c r="F333" s="152"/>
      <c r="G333" s="85" t="n">
        <f aca="false">D333-E333</f>
        <v>0</v>
      </c>
    </row>
    <row r="334" customFormat="false" ht="15.75" hidden="false" customHeight="false" outlineLevel="0" collapsed="false">
      <c r="A334" s="79" t="s">
        <v>223</v>
      </c>
      <c r="B334" s="80" t="n">
        <v>801</v>
      </c>
      <c r="C334" s="218" t="n">
        <v>310</v>
      </c>
      <c r="D334" s="219"/>
      <c r="E334" s="220" t="n">
        <v>0</v>
      </c>
      <c r="F334" s="152"/>
      <c r="G334" s="85" t="n">
        <f aca="false">D334-E334</f>
        <v>0</v>
      </c>
    </row>
    <row r="335" customFormat="false" ht="15.75" hidden="false" customHeight="false" outlineLevel="0" collapsed="false">
      <c r="A335" s="79" t="s">
        <v>164</v>
      </c>
      <c r="B335" s="80" t="n">
        <v>801</v>
      </c>
      <c r="C335" s="218" t="n">
        <v>310</v>
      </c>
      <c r="D335" s="219"/>
      <c r="E335" s="220" t="n">
        <v>0</v>
      </c>
      <c r="F335" s="152"/>
      <c r="G335" s="85" t="n">
        <f aca="false">D335-E335</f>
        <v>0</v>
      </c>
    </row>
    <row r="336" customFormat="false" ht="15.75" hidden="false" customHeight="false" outlineLevel="0" collapsed="false">
      <c r="A336" s="79" t="s">
        <v>466</v>
      </c>
      <c r="B336" s="80" t="n">
        <v>801</v>
      </c>
      <c r="C336" s="218" t="n">
        <v>310</v>
      </c>
      <c r="D336" s="223" t="n">
        <v>18.51</v>
      </c>
      <c r="E336" s="223" t="n">
        <v>18.51</v>
      </c>
      <c r="F336" s="84" t="n">
        <f aca="false">E336/D336*100</f>
        <v>100</v>
      </c>
      <c r="G336" s="85" t="n">
        <f aca="false">D336-E336</f>
        <v>0</v>
      </c>
    </row>
    <row r="337" customFormat="false" ht="31.5" hidden="false" customHeight="false" outlineLevel="0" collapsed="false">
      <c r="A337" s="79" t="s">
        <v>467</v>
      </c>
      <c r="B337" s="80" t="n">
        <v>801</v>
      </c>
      <c r="C337" s="218" t="n">
        <v>310</v>
      </c>
      <c r="D337" s="223" t="n">
        <v>20</v>
      </c>
      <c r="E337" s="223" t="n">
        <v>20</v>
      </c>
      <c r="F337" s="84" t="n">
        <f aca="false">E337/D337*100</f>
        <v>100</v>
      </c>
      <c r="G337" s="85" t="n">
        <f aca="false">D337-E337</f>
        <v>0</v>
      </c>
    </row>
    <row r="338" customFormat="false" ht="15.75" hidden="false" customHeight="false" outlineLevel="0" collapsed="false">
      <c r="A338" s="79" t="s">
        <v>57</v>
      </c>
      <c r="B338" s="80" t="n">
        <v>801</v>
      </c>
      <c r="C338" s="218" t="n">
        <v>310</v>
      </c>
      <c r="D338" s="223"/>
      <c r="E338" s="223" t="n">
        <v>4.36</v>
      </c>
      <c r="F338" s="84"/>
      <c r="G338" s="85"/>
    </row>
    <row r="339" customFormat="false" ht="15.75" hidden="false" customHeight="false" outlineLevel="0" collapsed="false">
      <c r="A339" s="79" t="s">
        <v>469</v>
      </c>
      <c r="B339" s="80" t="n">
        <v>801</v>
      </c>
      <c r="C339" s="218" t="n">
        <v>310</v>
      </c>
      <c r="D339" s="223"/>
      <c r="E339" s="223" t="n">
        <v>1.4</v>
      </c>
      <c r="F339" s="84"/>
      <c r="G339" s="85"/>
    </row>
    <row r="340" customFormat="false" ht="15.75" hidden="false" customHeight="false" outlineLevel="0" collapsed="false">
      <c r="A340" s="79" t="s">
        <v>470</v>
      </c>
      <c r="B340" s="296" t="s">
        <v>129</v>
      </c>
      <c r="C340" s="223" t="s">
        <v>159</v>
      </c>
      <c r="D340" s="223"/>
      <c r="E340" s="223" t="n">
        <v>7.2</v>
      </c>
      <c r="F340" s="84"/>
      <c r="G340" s="85"/>
    </row>
    <row r="341" customFormat="false" ht="31.5" hidden="false" customHeight="false" outlineLevel="0" collapsed="false">
      <c r="A341" s="79" t="s">
        <v>471</v>
      </c>
      <c r="B341" s="296" t="s">
        <v>129</v>
      </c>
      <c r="C341" s="223" t="s">
        <v>159</v>
      </c>
      <c r="D341" s="223"/>
      <c r="E341" s="223" t="n">
        <v>1.2</v>
      </c>
      <c r="F341" s="84"/>
      <c r="G341" s="85"/>
    </row>
    <row r="342" customFormat="false" ht="15.75" hidden="false" customHeight="false" outlineLevel="0" collapsed="false">
      <c r="A342" s="79" t="s">
        <v>468</v>
      </c>
      <c r="B342" s="80" t="n">
        <v>801</v>
      </c>
      <c r="C342" s="218" t="n">
        <v>310</v>
      </c>
      <c r="D342" s="223" t="n">
        <v>1</v>
      </c>
      <c r="E342" s="223" t="n">
        <v>1</v>
      </c>
      <c r="F342" s="84" t="n">
        <f aca="false">E342/D342*100</f>
        <v>100</v>
      </c>
      <c r="G342" s="85" t="n">
        <f aca="false">D342-E342</f>
        <v>0</v>
      </c>
    </row>
    <row r="343" customFormat="false" ht="15.75" hidden="false" customHeight="false" outlineLevel="0" collapsed="false">
      <c r="A343" s="79"/>
      <c r="B343" s="80" t="n">
        <v>801</v>
      </c>
      <c r="C343" s="218" t="n">
        <v>310</v>
      </c>
      <c r="D343" s="219"/>
      <c r="E343" s="223" t="n">
        <v>0</v>
      </c>
      <c r="F343" s="174"/>
      <c r="G343" s="85" t="n">
        <f aca="false">D343-E343</f>
        <v>0</v>
      </c>
    </row>
    <row r="344" customFormat="false" ht="15.75" hidden="false" customHeight="false" outlineLevel="0" collapsed="false">
      <c r="A344" s="79"/>
      <c r="B344" s="80" t="n">
        <v>801</v>
      </c>
      <c r="C344" s="218" t="n">
        <v>310</v>
      </c>
      <c r="D344" s="219"/>
      <c r="E344" s="223" t="n">
        <v>0</v>
      </c>
      <c r="F344" s="174"/>
      <c r="G344" s="85" t="n">
        <f aca="false">D344-E344</f>
        <v>0</v>
      </c>
    </row>
    <row r="345" customFormat="false" ht="15.75" hidden="false" customHeight="false" outlineLevel="0" collapsed="false">
      <c r="A345" s="79"/>
      <c r="B345" s="291" t="s">
        <v>129</v>
      </c>
      <c r="C345" s="174" t="s">
        <v>159</v>
      </c>
      <c r="D345" s="217"/>
      <c r="E345" s="223" t="n">
        <v>0</v>
      </c>
      <c r="F345" s="174"/>
      <c r="G345" s="200" t="n">
        <f aca="false">D345-E345</f>
        <v>0</v>
      </c>
    </row>
    <row r="346" customFormat="false" ht="31.5" hidden="false" customHeight="false" outlineLevel="0" collapsed="false">
      <c r="A346" s="164" t="s">
        <v>62</v>
      </c>
      <c r="B346" s="285" t="s">
        <v>129</v>
      </c>
      <c r="C346" s="297" t="n">
        <v>340</v>
      </c>
      <c r="D346" s="299" t="n">
        <f aca="false">D347+D354+D361</f>
        <v>138.3</v>
      </c>
      <c r="E346" s="153" t="n">
        <f aca="false">E347+E354+E357+E358+E359++E360+E361</f>
        <v>33.192</v>
      </c>
      <c r="F346" s="159" t="n">
        <f aca="false">E346/D346*100</f>
        <v>24</v>
      </c>
      <c r="G346" s="160" t="n">
        <f aca="false">D346-E346</f>
        <v>105.108</v>
      </c>
    </row>
    <row r="347" customFormat="false" ht="15.75" hidden="false" customHeight="false" outlineLevel="0" collapsed="false">
      <c r="A347" s="161" t="s">
        <v>281</v>
      </c>
      <c r="B347" s="291" t="s">
        <v>167</v>
      </c>
      <c r="C347" s="222" t="n">
        <v>340</v>
      </c>
      <c r="D347" s="174" t="n">
        <v>70</v>
      </c>
      <c r="E347" s="220" t="n">
        <f aca="false">3.22+4.1</f>
        <v>7.32</v>
      </c>
      <c r="F347" s="84" t="n">
        <f aca="false">E347/D347*100</f>
        <v>10.4571428571429</v>
      </c>
      <c r="G347" s="85" t="n">
        <f aca="false">D347-E347</f>
        <v>62.68</v>
      </c>
    </row>
    <row r="348" customFormat="false" ht="15.75" hidden="false" customHeight="false" outlineLevel="0" collapsed="false">
      <c r="A348" s="161" t="s">
        <v>347</v>
      </c>
      <c r="B348" s="291" t="s">
        <v>167</v>
      </c>
      <c r="C348" s="222" t="n">
        <v>340</v>
      </c>
      <c r="D348" s="174"/>
      <c r="E348" s="220" t="n">
        <v>0</v>
      </c>
      <c r="F348" s="84" t="e">
        <f aca="false">E348/D348*100</f>
        <v>#DIV/0!</v>
      </c>
      <c r="G348" s="85" t="n">
        <f aca="false">D348-E348</f>
        <v>0</v>
      </c>
    </row>
    <row r="349" customFormat="false" ht="15.75" hidden="false" customHeight="false" outlineLevel="0" collapsed="false">
      <c r="A349" s="161" t="s">
        <v>348</v>
      </c>
      <c r="B349" s="291" t="s">
        <v>167</v>
      </c>
      <c r="C349" s="222" t="n">
        <v>340</v>
      </c>
      <c r="D349" s="174"/>
      <c r="E349" s="220" t="n">
        <v>0</v>
      </c>
      <c r="F349" s="84" t="e">
        <f aca="false">E349/D349*100</f>
        <v>#DIV/0!</v>
      </c>
      <c r="G349" s="85" t="n">
        <f aca="false">D349-E349</f>
        <v>0</v>
      </c>
    </row>
    <row r="350" customFormat="false" ht="15.75" hidden="false" customHeight="false" outlineLevel="0" collapsed="false">
      <c r="A350" s="161" t="s">
        <v>351</v>
      </c>
      <c r="B350" s="291" t="s">
        <v>167</v>
      </c>
      <c r="C350" s="222" t="n">
        <v>340</v>
      </c>
      <c r="D350" s="174"/>
      <c r="E350" s="220" t="n">
        <v>0</v>
      </c>
      <c r="F350" s="84" t="e">
        <f aca="false">E350/D350*100</f>
        <v>#DIV/0!</v>
      </c>
      <c r="G350" s="85" t="n">
        <f aca="false">D350-E350</f>
        <v>0</v>
      </c>
    </row>
    <row r="351" customFormat="false" ht="31.5" hidden="false" customHeight="false" outlineLevel="0" collapsed="false">
      <c r="A351" s="161" t="s">
        <v>472</v>
      </c>
      <c r="B351" s="291" t="s">
        <v>167</v>
      </c>
      <c r="C351" s="222" t="n">
        <v>340</v>
      </c>
      <c r="D351" s="174"/>
      <c r="E351" s="220" t="n">
        <v>0</v>
      </c>
      <c r="F351" s="84" t="e">
        <f aca="false">E351/D351*100</f>
        <v>#DIV/0!</v>
      </c>
      <c r="G351" s="85" t="n">
        <f aca="false">D351-E351</f>
        <v>0</v>
      </c>
    </row>
    <row r="352" customFormat="false" ht="15.75" hidden="false" customHeight="false" outlineLevel="0" collapsed="false">
      <c r="A352" s="161" t="s">
        <v>352</v>
      </c>
      <c r="B352" s="291" t="s">
        <v>167</v>
      </c>
      <c r="C352" s="222" t="n">
        <v>340</v>
      </c>
      <c r="D352" s="174"/>
      <c r="E352" s="220" t="n">
        <v>0</v>
      </c>
      <c r="F352" s="84" t="e">
        <f aca="false">E352/D352*100</f>
        <v>#DIV/0!</v>
      </c>
      <c r="G352" s="85" t="n">
        <f aca="false">D352-E352</f>
        <v>0</v>
      </c>
    </row>
    <row r="353" customFormat="false" ht="31.5" hidden="false" customHeight="false" outlineLevel="0" collapsed="false">
      <c r="A353" s="161" t="s">
        <v>353</v>
      </c>
      <c r="B353" s="291" t="s">
        <v>167</v>
      </c>
      <c r="C353" s="222" t="n">
        <v>340</v>
      </c>
      <c r="D353" s="174"/>
      <c r="E353" s="220" t="n">
        <v>0</v>
      </c>
      <c r="F353" s="84" t="e">
        <f aca="false">E353/D353*100</f>
        <v>#DIV/0!</v>
      </c>
      <c r="G353" s="85" t="n">
        <f aca="false">D353-E353</f>
        <v>0</v>
      </c>
    </row>
    <row r="354" customFormat="false" ht="31.5" hidden="false" customHeight="false" outlineLevel="0" collapsed="false">
      <c r="A354" s="161" t="s">
        <v>473</v>
      </c>
      <c r="B354" s="291" t="s">
        <v>167</v>
      </c>
      <c r="C354" s="222" t="n">
        <v>340</v>
      </c>
      <c r="D354" s="174" t="n">
        <v>38</v>
      </c>
      <c r="E354" s="220" t="n">
        <f aca="false">11+5.53</f>
        <v>16.53</v>
      </c>
      <c r="F354" s="84" t="n">
        <f aca="false">E354/D354*100</f>
        <v>43.5</v>
      </c>
      <c r="G354" s="85" t="n">
        <f aca="false">D354-E354</f>
        <v>21.47</v>
      </c>
    </row>
    <row r="355" customFormat="false" ht="31.5" hidden="false" customHeight="false" outlineLevel="0" collapsed="false">
      <c r="A355" s="161" t="s">
        <v>474</v>
      </c>
      <c r="B355" s="291" t="s">
        <v>167</v>
      </c>
      <c r="C355" s="298" t="n">
        <v>340</v>
      </c>
      <c r="D355" s="174"/>
      <c r="E355" s="220" t="n">
        <v>0</v>
      </c>
      <c r="F355" s="174"/>
      <c r="G355" s="200"/>
    </row>
    <row r="356" customFormat="false" ht="15.75" hidden="false" customHeight="false" outlineLevel="0" collapsed="false">
      <c r="A356" s="161" t="s">
        <v>475</v>
      </c>
      <c r="B356" s="291"/>
      <c r="C356" s="298"/>
      <c r="D356" s="174"/>
      <c r="E356" s="220" t="n">
        <v>0</v>
      </c>
      <c r="F356" s="174"/>
      <c r="G356" s="200"/>
    </row>
    <row r="357" customFormat="false" ht="31.5" hidden="false" customHeight="false" outlineLevel="0" collapsed="false">
      <c r="A357" s="161" t="s">
        <v>481</v>
      </c>
      <c r="B357" s="291" t="s">
        <v>167</v>
      </c>
      <c r="C357" s="222" t="n">
        <v>340</v>
      </c>
      <c r="D357" s="174"/>
      <c r="E357" s="220" t="n">
        <v>1.75</v>
      </c>
      <c r="F357" s="174"/>
      <c r="G357" s="200"/>
    </row>
    <row r="358" customFormat="false" ht="15.75" hidden="false" customHeight="false" outlineLevel="0" collapsed="false">
      <c r="A358" s="161" t="s">
        <v>482</v>
      </c>
      <c r="B358" s="291" t="s">
        <v>167</v>
      </c>
      <c r="C358" s="222" t="n">
        <v>340</v>
      </c>
      <c r="D358" s="174"/>
      <c r="E358" s="220" t="n">
        <v>2.35</v>
      </c>
      <c r="F358" s="174"/>
      <c r="G358" s="200"/>
    </row>
    <row r="359" customFormat="false" ht="15.75" hidden="false" customHeight="false" outlineLevel="0" collapsed="false">
      <c r="A359" s="161" t="s">
        <v>483</v>
      </c>
      <c r="B359" s="291" t="s">
        <v>167</v>
      </c>
      <c r="C359" s="222" t="n">
        <v>340</v>
      </c>
      <c r="D359" s="174"/>
      <c r="E359" s="220" t="n">
        <v>2.4</v>
      </c>
      <c r="F359" s="174"/>
      <c r="G359" s="200"/>
    </row>
    <row r="360" customFormat="false" ht="31.5" hidden="false" customHeight="false" outlineLevel="0" collapsed="false">
      <c r="A360" s="161" t="s">
        <v>484</v>
      </c>
      <c r="B360" s="291" t="s">
        <v>167</v>
      </c>
      <c r="C360" s="222" t="n">
        <v>340</v>
      </c>
      <c r="D360" s="174"/>
      <c r="E360" s="220" t="n">
        <v>1.5</v>
      </c>
      <c r="F360" s="174"/>
      <c r="G360" s="200"/>
    </row>
    <row r="361" customFormat="false" ht="31.5" hidden="false" customHeight="false" outlineLevel="0" collapsed="false">
      <c r="A361" s="161" t="s">
        <v>476</v>
      </c>
      <c r="B361" s="291" t="s">
        <v>167</v>
      </c>
      <c r="C361" s="298" t="n">
        <v>340</v>
      </c>
      <c r="D361" s="174" t="n">
        <v>30.3</v>
      </c>
      <c r="E361" s="220" t="n">
        <v>1.342</v>
      </c>
      <c r="F361" s="84" t="n">
        <f aca="false">E361/D361*100</f>
        <v>4.42904290429043</v>
      </c>
      <c r="G361" s="85" t="n">
        <f aca="false">D361-E361</f>
        <v>28.958</v>
      </c>
    </row>
    <row r="362" customFormat="false" ht="15.75" hidden="false" customHeight="false" outlineLevel="0" collapsed="false">
      <c r="A362" s="161" t="s">
        <v>268</v>
      </c>
      <c r="B362" s="291" t="s">
        <v>167</v>
      </c>
      <c r="C362" s="222" t="n">
        <v>340</v>
      </c>
      <c r="D362" s="174"/>
      <c r="E362" s="220" t="n">
        <v>0</v>
      </c>
      <c r="F362" s="84" t="e">
        <f aca="false">E362/D362*100</f>
        <v>#DIV/0!</v>
      </c>
      <c r="G362" s="85" t="n">
        <f aca="false">D362-E362</f>
        <v>0</v>
      </c>
    </row>
    <row r="363" customFormat="false" ht="15.75" hidden="false" customHeight="false" outlineLevel="0" collapsed="false">
      <c r="A363" s="164" t="s">
        <v>480</v>
      </c>
      <c r="B363" s="285" t="s">
        <v>167</v>
      </c>
      <c r="C363" s="166" t="n">
        <v>310</v>
      </c>
      <c r="D363" s="172" t="n">
        <v>30</v>
      </c>
      <c r="E363" s="220" t="n">
        <v>0</v>
      </c>
      <c r="F363" s="159" t="n">
        <f aca="false">E363/D363*100</f>
        <v>0</v>
      </c>
      <c r="G363" s="160" t="n">
        <f aca="false">D363-E363</f>
        <v>30</v>
      </c>
    </row>
    <row r="364" customFormat="false" ht="31.5" hidden="false" customHeight="false" outlineLevel="0" collapsed="false">
      <c r="A364" s="79" t="s">
        <v>62</v>
      </c>
      <c r="B364" s="80" t="n">
        <v>801</v>
      </c>
      <c r="C364" s="81" t="n">
        <v>340</v>
      </c>
      <c r="D364" s="82"/>
      <c r="E364" s="83"/>
      <c r="F364" s="152"/>
      <c r="G364" s="85" t="n">
        <f aca="false">D364-E364</f>
        <v>0</v>
      </c>
    </row>
    <row r="365" customFormat="false" ht="47.25" hidden="false" customHeight="false" outlineLevel="0" collapsed="false">
      <c r="A365" s="164" t="s">
        <v>485</v>
      </c>
      <c r="B365" s="165" t="n">
        <v>1001</v>
      </c>
      <c r="C365" s="166" t="n">
        <v>263</v>
      </c>
      <c r="D365" s="167" t="n">
        <v>48</v>
      </c>
      <c r="E365" s="234" t="n">
        <f aca="false">8+4+0.52+3.48</f>
        <v>16</v>
      </c>
      <c r="F365" s="159" t="n">
        <f aca="false">E365/D365*100</f>
        <v>33.3333333333333</v>
      </c>
      <c r="G365" s="160" t="n">
        <f aca="false">D365-E365</f>
        <v>32</v>
      </c>
    </row>
    <row r="366" customFormat="false" ht="47.25" hidden="false" customHeight="false" outlineLevel="0" collapsed="false">
      <c r="A366" s="193" t="s">
        <v>199</v>
      </c>
      <c r="B366" s="285" t="s">
        <v>486</v>
      </c>
      <c r="C366" s="194" t="n">
        <v>262</v>
      </c>
      <c r="D366" s="167" t="n">
        <v>45.5</v>
      </c>
      <c r="E366" s="83" t="n">
        <v>0</v>
      </c>
      <c r="F366" s="159" t="n">
        <f aca="false">E366/D366*100</f>
        <v>0</v>
      </c>
      <c r="G366" s="160" t="n">
        <f aca="false">D366-E366</f>
        <v>45.5</v>
      </c>
    </row>
    <row r="367" customFormat="false" ht="31.5" hidden="false" customHeight="false" outlineLevel="0" collapsed="false">
      <c r="A367" s="193" t="s">
        <v>176</v>
      </c>
      <c r="B367" s="285" t="s">
        <v>487</v>
      </c>
      <c r="C367" s="225"/>
      <c r="D367" s="167" t="n">
        <f aca="false">D371+D372+D373+D374+D380</f>
        <v>130</v>
      </c>
      <c r="E367" s="83" t="n">
        <f aca="false">E368+E369+E373+E374+E380+E370</f>
        <v>54.37</v>
      </c>
      <c r="F367" s="159" t="n">
        <f aca="false">E367/D367*100</f>
        <v>41.8230769230769</v>
      </c>
      <c r="G367" s="160" t="n">
        <f aca="false">D367-E367</f>
        <v>75.63</v>
      </c>
    </row>
    <row r="368" customFormat="false" ht="15.75" hidden="false" customHeight="false" outlineLevel="0" collapsed="false">
      <c r="A368" s="161" t="s">
        <v>36</v>
      </c>
      <c r="B368" s="303" t="n">
        <v>1101</v>
      </c>
      <c r="C368" s="207" t="n">
        <v>226</v>
      </c>
      <c r="D368" s="82"/>
      <c r="E368" s="83" t="n">
        <v>0</v>
      </c>
      <c r="F368" s="84" t="e">
        <f aca="false">E368/D368*100</f>
        <v>#DIV/0!</v>
      </c>
      <c r="G368" s="178" t="n">
        <f aca="false">D368-E368</f>
        <v>0</v>
      </c>
    </row>
    <row r="369" customFormat="false" ht="15.75" hidden="false" customHeight="false" outlineLevel="0" collapsed="false">
      <c r="A369" s="161" t="s">
        <v>195</v>
      </c>
      <c r="B369" s="303" t="n">
        <v>1101</v>
      </c>
      <c r="C369" s="207" t="n">
        <v>290</v>
      </c>
      <c r="D369" s="82"/>
      <c r="E369" s="83" t="n">
        <v>0</v>
      </c>
      <c r="F369" s="84"/>
      <c r="G369" s="178" t="n">
        <f aca="false">D369-E369</f>
        <v>0</v>
      </c>
    </row>
    <row r="370" customFormat="false" ht="15.75" hidden="false" customHeight="false" outlineLevel="0" collapsed="false">
      <c r="A370" s="161" t="s">
        <v>488</v>
      </c>
      <c r="B370" s="303" t="n">
        <v>1101</v>
      </c>
      <c r="C370" s="207" t="n">
        <v>222</v>
      </c>
      <c r="D370" s="82"/>
      <c r="E370" s="83" t="n">
        <v>0</v>
      </c>
      <c r="F370" s="84"/>
      <c r="G370" s="178"/>
    </row>
    <row r="371" customFormat="false" ht="15.75" hidden="false" customHeight="false" outlineLevel="0" collapsed="false">
      <c r="A371" s="161" t="s">
        <v>121</v>
      </c>
      <c r="B371" s="303" t="n">
        <v>1101</v>
      </c>
      <c r="C371" s="207" t="n">
        <v>222</v>
      </c>
      <c r="D371" s="82" t="n">
        <v>6</v>
      </c>
      <c r="E371" s="83" t="n">
        <v>0</v>
      </c>
      <c r="F371" s="84" t="n">
        <f aca="false">E371/D371*100</f>
        <v>0</v>
      </c>
      <c r="G371" s="178" t="n">
        <f aca="false">D371-E371</f>
        <v>6</v>
      </c>
    </row>
    <row r="372" customFormat="false" ht="15.75" hidden="false" customHeight="false" outlineLevel="0" collapsed="false">
      <c r="A372" s="161" t="s">
        <v>489</v>
      </c>
      <c r="B372" s="303" t="n">
        <v>1101</v>
      </c>
      <c r="C372" s="207" t="n">
        <v>226</v>
      </c>
      <c r="D372" s="82" t="n">
        <v>2</v>
      </c>
      <c r="E372" s="83" t="n">
        <v>0</v>
      </c>
      <c r="F372" s="84" t="n">
        <f aca="false">E372/D372*100</f>
        <v>0</v>
      </c>
      <c r="G372" s="178" t="n">
        <f aca="false">D372-E372</f>
        <v>2</v>
      </c>
    </row>
    <row r="373" customFormat="false" ht="15.75" hidden="false" customHeight="false" outlineLevel="0" collapsed="false">
      <c r="A373" s="201" t="s">
        <v>490</v>
      </c>
      <c r="B373" s="303" t="n">
        <v>1101</v>
      </c>
      <c r="C373" s="207" t="n">
        <v>290</v>
      </c>
      <c r="D373" s="82" t="n">
        <v>45</v>
      </c>
      <c r="E373" s="83" t="n">
        <f aca="false">1.6+4</f>
        <v>5.6</v>
      </c>
      <c r="F373" s="84" t="n">
        <f aca="false">E373/D373*100</f>
        <v>12.4444444444444</v>
      </c>
      <c r="G373" s="178" t="n">
        <f aca="false">D373-E373</f>
        <v>39.4</v>
      </c>
    </row>
    <row r="374" customFormat="false" ht="31.5" hidden="false" customHeight="false" outlineLevel="0" collapsed="false">
      <c r="A374" s="164" t="s">
        <v>179</v>
      </c>
      <c r="B374" s="285" t="s">
        <v>487</v>
      </c>
      <c r="C374" s="159" t="s">
        <v>159</v>
      </c>
      <c r="D374" s="159" t="n">
        <f aca="false">D375+D376+D377</f>
        <v>20</v>
      </c>
      <c r="E374" s="153" t="n">
        <f aca="false">E375+E377+E376</f>
        <v>5.8</v>
      </c>
      <c r="F374" s="159" t="n">
        <f aca="false">E374/D374*100</f>
        <v>29</v>
      </c>
      <c r="G374" s="160" t="n">
        <f aca="false">D374-E374</f>
        <v>14.2</v>
      </c>
    </row>
    <row r="375" customFormat="false" ht="15.75" hidden="false" customHeight="false" outlineLevel="0" collapsed="false">
      <c r="A375" s="201" t="s">
        <v>180</v>
      </c>
      <c r="B375" s="303" t="n">
        <v>1101</v>
      </c>
      <c r="C375" s="207" t="n">
        <v>310</v>
      </c>
      <c r="D375" s="82" t="n">
        <v>9</v>
      </c>
      <c r="E375" s="83" t="n">
        <v>0</v>
      </c>
      <c r="F375" s="84" t="n">
        <f aca="false">E375/D375*100</f>
        <v>0</v>
      </c>
      <c r="G375" s="85" t="n">
        <v>0</v>
      </c>
    </row>
    <row r="376" customFormat="false" ht="15.75" hidden="false" customHeight="false" outlineLevel="0" collapsed="false">
      <c r="A376" s="201" t="s">
        <v>357</v>
      </c>
      <c r="B376" s="303" t="n">
        <v>1101</v>
      </c>
      <c r="C376" s="207" t="n">
        <v>310</v>
      </c>
      <c r="D376" s="82" t="n">
        <v>10</v>
      </c>
      <c r="E376" s="83" t="n">
        <v>0</v>
      </c>
      <c r="F376" s="84" t="n">
        <f aca="false">E376/D376*100</f>
        <v>0</v>
      </c>
      <c r="G376" s="85" t="n">
        <v>0</v>
      </c>
    </row>
    <row r="377" customFormat="false" ht="15.75" hidden="false" customHeight="false" outlineLevel="0" collapsed="false">
      <c r="A377" s="201" t="s">
        <v>181</v>
      </c>
      <c r="B377" s="303" t="n">
        <v>1101</v>
      </c>
      <c r="C377" s="207" t="n">
        <v>310</v>
      </c>
      <c r="D377" s="82" t="n">
        <v>1</v>
      </c>
      <c r="E377" s="83" t="n">
        <f aca="false">2.5+3.3</f>
        <v>5.8</v>
      </c>
      <c r="F377" s="84" t="n">
        <f aca="false">E377/D377*100</f>
        <v>580</v>
      </c>
      <c r="G377" s="85" t="n">
        <v>0</v>
      </c>
    </row>
    <row r="378" customFormat="false" ht="15.75" hidden="false" customHeight="false" outlineLevel="0" collapsed="false">
      <c r="A378" s="201"/>
      <c r="B378" s="304"/>
      <c r="C378" s="228"/>
      <c r="D378" s="219"/>
      <c r="E378" s="220"/>
      <c r="F378" s="152" t="e">
        <f aca="false">E378/D378*100</f>
        <v>#DIV/0!</v>
      </c>
      <c r="G378" s="85"/>
    </row>
    <row r="379" customFormat="false" ht="15.75" hidden="false" customHeight="false" outlineLevel="0" collapsed="false">
      <c r="A379" s="201" t="s">
        <v>196</v>
      </c>
      <c r="B379" s="304" t="s">
        <v>177</v>
      </c>
      <c r="C379" s="229" t="n">
        <v>310</v>
      </c>
      <c r="D379" s="219"/>
      <c r="E379" s="220"/>
      <c r="F379" s="152"/>
      <c r="G379" s="85" t="n">
        <f aca="false">D379-E379</f>
        <v>0</v>
      </c>
    </row>
    <row r="380" customFormat="false" ht="31.5" hidden="false" customHeight="false" outlineLevel="0" collapsed="false">
      <c r="A380" s="164" t="s">
        <v>182</v>
      </c>
      <c r="B380" s="285" t="s">
        <v>487</v>
      </c>
      <c r="C380" s="159" t="s">
        <v>197</v>
      </c>
      <c r="D380" s="159" t="n">
        <f aca="false">D382+D384+D385+D386+D389</f>
        <v>57</v>
      </c>
      <c r="E380" s="153" t="n">
        <f aca="false">E386+E390+E385+E387+E388+E384+E382+E389+E383</f>
        <v>42.97</v>
      </c>
      <c r="F380" s="159" t="n">
        <f aca="false">E380/D380*100</f>
        <v>75.3859649122807</v>
      </c>
      <c r="G380" s="160" t="n">
        <f aca="false">D380-E380</f>
        <v>14.03</v>
      </c>
    </row>
    <row r="381" customFormat="false" ht="15.75" hidden="false" customHeight="false" outlineLevel="0" collapsed="false">
      <c r="A381" s="201"/>
      <c r="B381" s="303"/>
      <c r="C381" s="207"/>
      <c r="D381" s="82"/>
      <c r="E381" s="83"/>
      <c r="F381" s="152"/>
      <c r="G381" s="85"/>
    </row>
    <row r="382" customFormat="false" ht="31.5" hidden="false" customHeight="false" outlineLevel="0" collapsed="false">
      <c r="A382" s="201" t="s">
        <v>491</v>
      </c>
      <c r="B382" s="303" t="n">
        <v>1101</v>
      </c>
      <c r="C382" s="207" t="n">
        <v>340</v>
      </c>
      <c r="D382" s="82" t="n">
        <v>5</v>
      </c>
      <c r="E382" s="83" t="n">
        <v>3.95</v>
      </c>
      <c r="F382" s="84" t="n">
        <f aca="false">E382/D382*100</f>
        <v>79</v>
      </c>
      <c r="G382" s="85" t="n">
        <v>0</v>
      </c>
    </row>
    <row r="383" customFormat="false" ht="15.75" hidden="false" customHeight="false" outlineLevel="0" collapsed="false">
      <c r="A383" s="201" t="s">
        <v>216</v>
      </c>
      <c r="B383" s="303" t="n">
        <v>1101</v>
      </c>
      <c r="C383" s="207" t="n">
        <v>340</v>
      </c>
      <c r="D383" s="82"/>
      <c r="E383" s="83" t="n">
        <v>2</v>
      </c>
      <c r="F383" s="84"/>
      <c r="G383" s="85"/>
    </row>
    <row r="384" customFormat="false" ht="15.75" hidden="false" customHeight="false" outlineLevel="0" collapsed="false">
      <c r="A384" s="201" t="s">
        <v>492</v>
      </c>
      <c r="B384" s="303" t="n">
        <v>1101</v>
      </c>
      <c r="C384" s="207" t="n">
        <v>340</v>
      </c>
      <c r="D384" s="82" t="n">
        <v>5</v>
      </c>
      <c r="E384" s="83" t="n">
        <v>2</v>
      </c>
      <c r="F384" s="84" t="n">
        <f aca="false">E384/D384*100</f>
        <v>40</v>
      </c>
      <c r="G384" s="85" t="n">
        <v>0</v>
      </c>
    </row>
    <row r="385" customFormat="false" ht="15.75" hidden="false" customHeight="false" outlineLevel="0" collapsed="false">
      <c r="A385" s="201" t="s">
        <v>358</v>
      </c>
      <c r="B385" s="303" t="n">
        <v>1101</v>
      </c>
      <c r="C385" s="207" t="n">
        <v>340</v>
      </c>
      <c r="D385" s="82" t="n">
        <v>10</v>
      </c>
      <c r="E385" s="83" t="n">
        <v>0</v>
      </c>
      <c r="F385" s="84" t="n">
        <f aca="false">E385/D385*100</f>
        <v>0</v>
      </c>
      <c r="G385" s="85" t="n">
        <v>0</v>
      </c>
    </row>
    <row r="386" customFormat="false" ht="15.75" hidden="false" customHeight="false" outlineLevel="0" collapsed="false">
      <c r="A386" s="201" t="s">
        <v>359</v>
      </c>
      <c r="B386" s="303" t="n">
        <v>1101</v>
      </c>
      <c r="C386" s="207" t="n">
        <v>340</v>
      </c>
      <c r="D386" s="82" t="n">
        <v>35</v>
      </c>
      <c r="E386" s="83" t="n">
        <f aca="false">2.27+13.55+13.5+4.7</f>
        <v>34.02</v>
      </c>
      <c r="F386" s="84" t="n">
        <f aca="false">E386/D386*100</f>
        <v>97.2</v>
      </c>
      <c r="G386" s="85" t="n">
        <v>0</v>
      </c>
    </row>
    <row r="387" customFormat="false" ht="15.75" hidden="false" customHeight="false" outlineLevel="0" collapsed="false">
      <c r="A387" s="201" t="s">
        <v>360</v>
      </c>
      <c r="B387" s="303" t="n">
        <v>1101</v>
      </c>
      <c r="C387" s="207" t="n">
        <v>340</v>
      </c>
      <c r="D387" s="82"/>
      <c r="E387" s="83" t="n">
        <v>0</v>
      </c>
      <c r="F387" s="84" t="e">
        <f aca="false">E387/D387*100</f>
        <v>#DIV/0!</v>
      </c>
      <c r="G387" s="85" t="n">
        <v>0</v>
      </c>
    </row>
    <row r="388" customFormat="false" ht="15.75" hidden="false" customHeight="false" outlineLevel="0" collapsed="false">
      <c r="A388" s="201" t="s">
        <v>493</v>
      </c>
      <c r="B388" s="303" t="n">
        <v>1101</v>
      </c>
      <c r="C388" s="207" t="n">
        <v>340</v>
      </c>
      <c r="D388" s="82"/>
      <c r="E388" s="83" t="n">
        <v>0</v>
      </c>
      <c r="F388" s="84" t="e">
        <f aca="false">E388/D388*100</f>
        <v>#DIV/0!</v>
      </c>
      <c r="G388" s="85" t="n">
        <v>0</v>
      </c>
    </row>
    <row r="389" customFormat="false" ht="15.75" hidden="false" customHeight="false" outlineLevel="0" collapsed="false">
      <c r="A389" s="201" t="s">
        <v>494</v>
      </c>
      <c r="B389" s="303" t="n">
        <v>1101</v>
      </c>
      <c r="C389" s="207" t="n">
        <v>340</v>
      </c>
      <c r="D389" s="82" t="n">
        <v>2</v>
      </c>
      <c r="E389" s="83" t="n">
        <v>1</v>
      </c>
      <c r="F389" s="84" t="n">
        <f aca="false">E389/D389*100</f>
        <v>50</v>
      </c>
      <c r="G389" s="85" t="n">
        <v>0</v>
      </c>
    </row>
    <row r="390" customFormat="false" ht="15.75" hidden="false" customHeight="false" outlineLevel="0" collapsed="false">
      <c r="A390" s="201" t="s">
        <v>198</v>
      </c>
      <c r="B390" s="303" t="n">
        <v>1101</v>
      </c>
      <c r="C390" s="207" t="n">
        <v>340</v>
      </c>
      <c r="D390" s="82"/>
      <c r="E390" s="83" t="n">
        <v>0</v>
      </c>
      <c r="F390" s="84" t="e">
        <f aca="false">E390/D390*100</f>
        <v>#DIV/0!</v>
      </c>
      <c r="G390" s="178" t="n">
        <f aca="false">D390-E390</f>
        <v>0</v>
      </c>
    </row>
    <row r="391" customFormat="false" ht="15.75" hidden="false" customHeight="false" outlineLevel="0" collapsed="false">
      <c r="A391" s="201" t="s">
        <v>184</v>
      </c>
      <c r="B391" s="303" t="s">
        <v>177</v>
      </c>
      <c r="C391" s="207" t="n">
        <v>340</v>
      </c>
      <c r="D391" s="82"/>
      <c r="E391" s="83" t="n">
        <v>0</v>
      </c>
      <c r="F391" s="152"/>
      <c r="G391" s="85" t="n">
        <v>0</v>
      </c>
    </row>
    <row r="392" customFormat="false" ht="47.25" hidden="false" customHeight="false" outlineLevel="0" collapsed="false">
      <c r="A392" s="193" t="s">
        <v>199</v>
      </c>
      <c r="B392" s="285" t="s">
        <v>486</v>
      </c>
      <c r="C392" s="194" t="n">
        <v>262</v>
      </c>
      <c r="D392" s="167" t="n">
        <v>0</v>
      </c>
      <c r="E392" s="83" t="n">
        <v>0</v>
      </c>
      <c r="F392" s="159" t="e">
        <f aca="false">E392/D392*100</f>
        <v>#DIV/0!</v>
      </c>
      <c r="G392" s="160" t="n">
        <f aca="false">D392-E392</f>
        <v>0</v>
      </c>
    </row>
    <row r="393" customFormat="false" ht="47.25" hidden="false" customHeight="false" outlineLevel="0" collapsed="false">
      <c r="A393" s="164" t="s">
        <v>185</v>
      </c>
      <c r="B393" s="165" t="n">
        <v>1100</v>
      </c>
      <c r="C393" s="166"/>
      <c r="D393" s="167"/>
      <c r="E393" s="83" t="n">
        <v>0</v>
      </c>
      <c r="F393" s="159" t="e">
        <f aca="false">E393/D393*100</f>
        <v>#DIV/0!</v>
      </c>
      <c r="G393" s="160" t="n">
        <f aca="false">D393-E393</f>
        <v>0</v>
      </c>
    </row>
    <row r="394" customFormat="false" ht="47.25" hidden="false" customHeight="false" outlineLevel="0" collapsed="false">
      <c r="A394" s="164" t="s">
        <v>485</v>
      </c>
      <c r="B394" s="165" t="n">
        <v>1001</v>
      </c>
      <c r="C394" s="166" t="n">
        <v>263</v>
      </c>
      <c r="D394" s="167"/>
      <c r="E394" s="234" t="n">
        <v>0</v>
      </c>
      <c r="F394" s="159"/>
      <c r="G394" s="160"/>
    </row>
    <row r="395" customFormat="false" ht="78.75" hidden="false" customHeight="false" outlineLevel="0" collapsed="false">
      <c r="A395" s="305" t="s">
        <v>495</v>
      </c>
      <c r="B395" s="306" t="n">
        <v>1301</v>
      </c>
      <c r="C395" s="307" t="n">
        <v>231</v>
      </c>
      <c r="D395" s="308" t="n">
        <v>106</v>
      </c>
      <c r="E395" s="309" t="n">
        <v>0</v>
      </c>
      <c r="F395" s="159" t="n">
        <f aca="false">E395/D395*100</f>
        <v>0</v>
      </c>
      <c r="G395" s="160" t="n">
        <f aca="false">D395-E395</f>
        <v>106</v>
      </c>
    </row>
    <row r="396" customFormat="false" ht="47.25" hidden="false" customHeight="false" outlineLevel="0" collapsed="false">
      <c r="A396" s="230" t="s">
        <v>362</v>
      </c>
      <c r="B396" s="310" t="n">
        <v>1104</v>
      </c>
      <c r="C396" s="311" t="n">
        <v>251</v>
      </c>
      <c r="D396" s="233"/>
      <c r="E396" s="234" t="n">
        <v>0</v>
      </c>
      <c r="F396" s="84"/>
      <c r="G396" s="178"/>
    </row>
    <row r="397" customFormat="false" ht="16.5" hidden="false" customHeight="false" outlineLevel="0" collapsed="false">
      <c r="A397" s="235"/>
      <c r="B397" s="312"/>
      <c r="C397" s="236"/>
      <c r="D397" s="237"/>
      <c r="E397" s="238" t="n">
        <v>0</v>
      </c>
      <c r="F397" s="84"/>
      <c r="G397" s="85" t="n">
        <f aca="false">D397-E397</f>
        <v>0</v>
      </c>
    </row>
    <row r="398" customFormat="false" ht="16.5" hidden="false" customHeight="false" outlineLevel="0" collapsed="false">
      <c r="A398" s="239" t="s">
        <v>187</v>
      </c>
      <c r="B398" s="313"/>
      <c r="C398" s="240"/>
      <c r="D398" s="241" t="n">
        <f aca="false">D4+D146+D153+D164+D179+D230+D246+D365+D366+D367+D395</f>
        <v>15069.096</v>
      </c>
      <c r="E398" s="241" t="n">
        <f aca="false">E392+E367+E249+E247+E230+E179+E164+E153+E146+E110+E109+E8+E5+E394+E365</f>
        <v>5672.58312</v>
      </c>
      <c r="F398" s="152" t="n">
        <f aca="false">E398/D398*100</f>
        <v>37.6438183153123</v>
      </c>
      <c r="G398" s="242" t="n">
        <f aca="false">D398-E398</f>
        <v>9396.51288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E138" activeCellId="0" sqref="E1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5" min="5" style="324" width="10.41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24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25"/>
      <c r="F10" s="141"/>
      <c r="G10" s="141"/>
      <c r="H10" s="141"/>
      <c r="I10" s="141"/>
    </row>
    <row r="11" customFormat="false" ht="18.75" hidden="true" customHeight="false" outlineLevel="0" collapsed="false">
      <c r="E11" s="325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145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152" t="n">
        <f aca="false">D17+D20+D124+D125</f>
        <v>4907.986</v>
      </c>
      <c r="E16" s="153" t="n">
        <f aca="false">E17+E20+E124+E125</f>
        <v>223.6</v>
      </c>
      <c r="F16" s="152" t="n">
        <f aca="false">E16/D16*100</f>
        <v>4.55584021633314</v>
      </c>
      <c r="G16" s="154" t="n">
        <f aca="false">D16-E16</f>
        <v>4684.386</v>
      </c>
      <c r="H16" s="268"/>
    </row>
    <row r="17" customFormat="false" ht="47.2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326" t="n">
        <f aca="false">E18+E19</f>
        <v>223.6</v>
      </c>
      <c r="F17" s="159" t="n">
        <f aca="false">E17/D17*100</f>
        <v>46.3900414937759</v>
      </c>
      <c r="G17" s="160" t="n">
        <f aca="false">D17-E17</f>
        <v>258.4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27" t="n">
        <v>166.6</v>
      </c>
      <c r="F18" s="84" t="n">
        <f aca="false">E18/D18*100</f>
        <v>46.380846325167</v>
      </c>
      <c r="G18" s="85" t="n">
        <f aca="false">D18-E18</f>
        <v>192.6</v>
      </c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27" t="n">
        <v>57</v>
      </c>
      <c r="F19" s="84" t="n">
        <f aca="false">E19/D19*100</f>
        <v>46.4169381107492</v>
      </c>
      <c r="G19" s="85" t="n">
        <f aca="false">D19-E19</f>
        <v>65.8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8+D32+D47+D73+D81+D93</f>
        <v>2801.856</v>
      </c>
      <c r="E20" s="158"/>
      <c r="F20" s="159" t="n">
        <f aca="false">E20/D20*100</f>
        <v>0</v>
      </c>
      <c r="G20" s="160" t="n">
        <f aca="false">D20-E20</f>
        <v>2801.856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326" t="n">
        <v>921.9</v>
      </c>
      <c r="F21" s="84" t="n">
        <f aca="false">E21/D21*100</f>
        <v>67.469262295082</v>
      </c>
      <c r="G21" s="85" t="n">
        <f aca="false">D21-E21</f>
        <v>444.5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326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326" t="n">
        <v>289.9</v>
      </c>
      <c r="F23" s="84" t="n">
        <f aca="false">E23/D23*100</f>
        <v>59.9635957473214</v>
      </c>
      <c r="G23" s="85" t="n">
        <f aca="false">D23-E23</f>
        <v>193.56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326" t="n">
        <v>73.8</v>
      </c>
      <c r="F24" s="84" t="n">
        <f aca="false">E24/D24*100</f>
        <v>54.9107142857143</v>
      </c>
      <c r="G24" s="85" t="n">
        <f aca="false">D24-E24</f>
        <v>60.6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158" t="n">
        <f aca="false">SUM(E20:E24)</f>
        <v>1285.9</v>
      </c>
      <c r="F25" s="84"/>
      <c r="G25" s="85"/>
      <c r="H25" s="268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2</v>
      </c>
      <c r="D26" s="162" t="n">
        <v>10</v>
      </c>
      <c r="E26" s="158"/>
      <c r="F26" s="84" t="n">
        <f aca="false">E26/D26*100</f>
        <v>0</v>
      </c>
      <c r="G26" s="85" t="n">
        <f aca="false">D26-E26</f>
        <v>10</v>
      </c>
      <c r="H26" s="268"/>
    </row>
    <row r="27" customFormat="false" ht="15.75" hidden="true" customHeight="false" outlineLevel="0" collapsed="false">
      <c r="A27" s="79" t="s">
        <v>23</v>
      </c>
      <c r="B27" s="80" t="n">
        <v>104</v>
      </c>
      <c r="C27" s="81" t="n">
        <v>222</v>
      </c>
      <c r="D27" s="162" t="n">
        <v>0</v>
      </c>
      <c r="E27" s="158" t="n">
        <v>0</v>
      </c>
      <c r="F27" s="84" t="e">
        <f aca="false">E27/D27*100</f>
        <v>#DIV/0!</v>
      </c>
      <c r="G27" s="85" t="n">
        <f aca="false">D27-E27</f>
        <v>0</v>
      </c>
    </row>
    <row r="28" customFormat="false" ht="15.75" hidden="false" customHeight="false" outlineLevel="0" collapsed="false">
      <c r="A28" s="164" t="s">
        <v>24</v>
      </c>
      <c r="B28" s="165" t="n">
        <v>104</v>
      </c>
      <c r="C28" s="166" t="n">
        <v>223</v>
      </c>
      <c r="D28" s="167" t="n">
        <f aca="false">D29+D30+D31</f>
        <v>213</v>
      </c>
      <c r="E28" s="326" t="n">
        <v>84.7</v>
      </c>
      <c r="F28" s="159" t="n">
        <f aca="false">E28/D28*100</f>
        <v>39.7652582159624</v>
      </c>
      <c r="G28" s="160" t="n">
        <f aca="false">D28-E28</f>
        <v>128.3</v>
      </c>
      <c r="H28" s="268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168" t="n">
        <v>75</v>
      </c>
      <c r="E29" s="158"/>
      <c r="F29" s="84" t="n">
        <f aca="false">E29/D29*100</f>
        <v>0</v>
      </c>
      <c r="G29" s="85" t="n">
        <f aca="false">D29-E29</f>
        <v>75</v>
      </c>
      <c r="H29" s="268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168" t="n">
        <v>133</v>
      </c>
      <c r="E30" s="326" t="n">
        <v>5.7</v>
      </c>
      <c r="F30" s="84" t="n">
        <f aca="false">E30/D30*100</f>
        <v>4.28571428571429</v>
      </c>
      <c r="G30" s="85" t="n">
        <f aca="false">D30-E30</f>
        <v>127.3</v>
      </c>
      <c r="H30" s="268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168" t="n">
        <v>5</v>
      </c>
      <c r="E31" s="326" t="n">
        <v>0.3</v>
      </c>
      <c r="F31" s="84" t="n">
        <f aca="false">E31/D31*100</f>
        <v>6</v>
      </c>
      <c r="G31" s="85" t="n">
        <f aca="false">D31-E31</f>
        <v>4.7</v>
      </c>
      <c r="H31" s="268"/>
    </row>
    <row r="32" customFormat="false" ht="31.5" hidden="false" customHeight="true" outlineLevel="0" collapsed="false">
      <c r="A32" s="164" t="s">
        <v>28</v>
      </c>
      <c r="B32" s="165" t="n">
        <v>104</v>
      </c>
      <c r="C32" s="166" t="n">
        <v>225</v>
      </c>
      <c r="D32" s="167" t="n">
        <f aca="false">D33+D34+D35+D37+D38+D39+D40+D41+D46+D45</f>
        <v>42</v>
      </c>
      <c r="E32" s="326" t="n">
        <v>9.8</v>
      </c>
      <c r="F32" s="159" t="n">
        <f aca="false">E32/D32*100</f>
        <v>23.3333333333333</v>
      </c>
      <c r="G32" s="160" t="n">
        <f aca="false">D32-E32</f>
        <v>32.2</v>
      </c>
      <c r="H32" s="271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168" t="n">
        <v>16</v>
      </c>
      <c r="E33" s="158"/>
      <c r="F33" s="84" t="n">
        <f aca="false">E33/D33*100</f>
        <v>0</v>
      </c>
      <c r="G33" s="85" t="n">
        <f aca="false">D33-E33</f>
        <v>16</v>
      </c>
      <c r="H33" s="268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168" t="n">
        <v>8</v>
      </c>
      <c r="E34" s="158"/>
      <c r="F34" s="84" t="n">
        <f aca="false">E34/D34*100</f>
        <v>0</v>
      </c>
      <c r="G34" s="85" t="n">
        <f aca="false">D34-E34</f>
        <v>8</v>
      </c>
      <c r="H34" s="268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168" t="n">
        <v>0</v>
      </c>
      <c r="E35" s="158"/>
      <c r="F35" s="84" t="n">
        <v>0</v>
      </c>
      <c r="G35" s="85" t="n">
        <f aca="false">D35-E35</f>
        <v>0</v>
      </c>
      <c r="H35" s="268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168" t="n">
        <v>6</v>
      </c>
      <c r="E36" s="158"/>
      <c r="F36" s="84" t="n">
        <f aca="false">E36/D36*100</f>
        <v>0</v>
      </c>
      <c r="G36" s="85" t="n">
        <f aca="false">D36-E36</f>
        <v>6</v>
      </c>
      <c r="H36" s="268"/>
    </row>
    <row r="37" customFormat="false" ht="15.75" hidden="false" customHeight="false" outlineLevel="0" collapsed="false">
      <c r="A37" s="79" t="s">
        <v>241</v>
      </c>
      <c r="B37" s="80" t="n">
        <v>104</v>
      </c>
      <c r="C37" s="81" t="n">
        <v>225</v>
      </c>
      <c r="D37" s="168" t="n">
        <v>3</v>
      </c>
      <c r="E37" s="158"/>
      <c r="F37" s="84" t="n">
        <f aca="false">E37/D37*100</f>
        <v>0</v>
      </c>
      <c r="G37" s="85" t="n">
        <f aca="false">D37-E37</f>
        <v>3</v>
      </c>
      <c r="H37" s="268"/>
    </row>
    <row r="38" customFormat="false" ht="31.5" hidden="true" customHeight="false" outlineLevel="0" collapsed="false">
      <c r="A38" s="79" t="s">
        <v>33</v>
      </c>
      <c r="B38" s="80" t="n">
        <v>104</v>
      </c>
      <c r="C38" s="81" t="n">
        <v>225</v>
      </c>
      <c r="D38" s="168" t="n">
        <v>0</v>
      </c>
      <c r="E38" s="158"/>
      <c r="F38" s="84" t="n">
        <v>0</v>
      </c>
      <c r="G38" s="85" t="n">
        <f aca="false">D38-E38</f>
        <v>0</v>
      </c>
      <c r="H38" s="268"/>
    </row>
    <row r="39" customFormat="false" ht="31.5" hidden="false" customHeight="false" outlineLevel="0" collapsed="false">
      <c r="A39" s="79" t="s">
        <v>242</v>
      </c>
      <c r="B39" s="80" t="n">
        <v>104</v>
      </c>
      <c r="C39" s="81" t="n">
        <v>225</v>
      </c>
      <c r="D39" s="168" t="n">
        <v>10</v>
      </c>
      <c r="E39" s="158"/>
      <c r="F39" s="84" t="n">
        <f aca="false">E39/D39*100</f>
        <v>0</v>
      </c>
      <c r="G39" s="85" t="n">
        <f aca="false">D39-E39</f>
        <v>10</v>
      </c>
      <c r="H39" s="268"/>
    </row>
    <row r="40" customFormat="false" ht="15.75" hidden="false" customHeight="false" outlineLevel="0" collapsed="false">
      <c r="A40" s="79" t="s">
        <v>34</v>
      </c>
      <c r="B40" s="80" t="n">
        <v>104</v>
      </c>
      <c r="C40" s="81" t="n">
        <v>225</v>
      </c>
      <c r="D40" s="168" t="n">
        <v>2</v>
      </c>
      <c r="E40" s="158"/>
      <c r="F40" s="84" t="n">
        <f aca="false">E40/D40*100</f>
        <v>0</v>
      </c>
      <c r="G40" s="85" t="n">
        <f aca="false">D40-E40</f>
        <v>2</v>
      </c>
      <c r="H40" s="268"/>
    </row>
    <row r="41" customFormat="false" ht="15.75" hidden="false" customHeight="false" outlineLevel="0" collapsed="false">
      <c r="A41" s="79" t="s">
        <v>35</v>
      </c>
      <c r="B41" s="80" t="n">
        <v>104</v>
      </c>
      <c r="C41" s="81" t="n">
        <v>225</v>
      </c>
      <c r="D41" s="168" t="n">
        <v>1</v>
      </c>
      <c r="E41" s="158"/>
      <c r="F41" s="84" t="n">
        <f aca="false">E41/D41*100</f>
        <v>0</v>
      </c>
      <c r="G41" s="85" t="n">
        <f aca="false">D41-E41</f>
        <v>1</v>
      </c>
      <c r="H41" s="268"/>
    </row>
    <row r="42" customFormat="false" ht="15.75" hidden="true" customHeight="false" outlineLevel="0" collapsed="false">
      <c r="A42" s="79" t="s">
        <v>385</v>
      </c>
      <c r="B42" s="80" t="n">
        <v>104</v>
      </c>
      <c r="C42" s="81" t="n">
        <v>225</v>
      </c>
      <c r="D42" s="168"/>
      <c r="E42" s="158"/>
      <c r="F42" s="84" t="e">
        <f aca="false">E42/D42*100</f>
        <v>#DIV/0!</v>
      </c>
      <c r="G42" s="85" t="n">
        <f aca="false">D42-E42</f>
        <v>0</v>
      </c>
      <c r="H42" s="268"/>
    </row>
    <row r="43" customFormat="false" ht="31.5" hidden="true" customHeight="false" outlineLevel="0" collapsed="false">
      <c r="A43" s="272" t="s">
        <v>386</v>
      </c>
      <c r="B43" s="80" t="n">
        <v>104</v>
      </c>
      <c r="C43" s="81" t="n">
        <v>225</v>
      </c>
      <c r="D43" s="168"/>
      <c r="E43" s="158"/>
      <c r="F43" s="84" t="e">
        <f aca="false">E43/D43*100</f>
        <v>#DIV/0!</v>
      </c>
      <c r="G43" s="85" t="n">
        <f aca="false">D43-E43</f>
        <v>0</v>
      </c>
      <c r="H43" s="268"/>
    </row>
    <row r="44" customFormat="false" ht="15.75" hidden="false" customHeight="false" outlineLevel="0" collapsed="false">
      <c r="A44" s="272" t="s">
        <v>387</v>
      </c>
      <c r="B44" s="80" t="n">
        <v>104</v>
      </c>
      <c r="C44" s="81" t="n">
        <v>225</v>
      </c>
      <c r="D44" s="168"/>
      <c r="E44" s="158"/>
      <c r="F44" s="84" t="e">
        <f aca="false">E44/D44*100</f>
        <v>#DIV/0!</v>
      </c>
      <c r="G44" s="85" t="n">
        <f aca="false">D44-E44</f>
        <v>0</v>
      </c>
      <c r="H44" s="268"/>
    </row>
    <row r="45" customFormat="false" ht="15.75" hidden="false" customHeight="false" outlineLevel="0" collapsed="false">
      <c r="A45" s="169" t="s">
        <v>243</v>
      </c>
      <c r="B45" s="170" t="n">
        <v>104</v>
      </c>
      <c r="C45" s="171" t="n">
        <v>225</v>
      </c>
      <c r="D45" s="162" t="n">
        <v>2</v>
      </c>
      <c r="E45" s="158"/>
      <c r="F45" s="84" t="n">
        <f aca="false">E45/D45*100</f>
        <v>0</v>
      </c>
      <c r="G45" s="85" t="n">
        <f aca="false">D45-E45</f>
        <v>2</v>
      </c>
      <c r="H45" s="268" t="s">
        <v>1</v>
      </c>
    </row>
    <row r="46" customFormat="false" ht="15.75" hidden="true" customHeight="false" outlineLevel="0" collapsed="false">
      <c r="A46" s="79" t="s">
        <v>244</v>
      </c>
      <c r="B46" s="80" t="n">
        <v>104</v>
      </c>
      <c r="C46" s="81" t="n">
        <v>225</v>
      </c>
      <c r="D46" s="168" t="n">
        <v>0</v>
      </c>
      <c r="E46" s="158" t="n">
        <v>0</v>
      </c>
      <c r="F46" s="152" t="n">
        <v>0</v>
      </c>
      <c r="G46" s="85" t="n">
        <f aca="false">D46-E46</f>
        <v>0</v>
      </c>
    </row>
    <row r="47" customFormat="false" ht="15.75" hidden="false" customHeight="false" outlineLevel="0" collapsed="false">
      <c r="A47" s="164" t="s">
        <v>36</v>
      </c>
      <c r="B47" s="165" t="n">
        <v>104</v>
      </c>
      <c r="C47" s="166" t="n">
        <v>226</v>
      </c>
      <c r="D47" s="172" t="n">
        <f aca="false">D48+D51+D52+D53+D60+D61+D62+D64+D72+D50+D65+D67+D71+D68+D57+D58+D49</f>
        <v>285</v>
      </c>
      <c r="E47" s="326" t="n">
        <v>217.2</v>
      </c>
      <c r="F47" s="159" t="n">
        <f aca="false">E47/D47*100</f>
        <v>76.2105263157895</v>
      </c>
      <c r="G47" s="160" t="n">
        <f aca="false">D47-E47</f>
        <v>67.8</v>
      </c>
      <c r="H47" s="271"/>
    </row>
    <row r="48" customFormat="false" ht="18" hidden="false" customHeight="true" outlineLevel="0" collapsed="false">
      <c r="A48" s="79" t="s">
        <v>245</v>
      </c>
      <c r="B48" s="80" t="n">
        <v>104</v>
      </c>
      <c r="C48" s="81" t="n">
        <v>226</v>
      </c>
      <c r="D48" s="162" t="n">
        <v>111.4</v>
      </c>
      <c r="E48" s="326" t="n">
        <v>6.3</v>
      </c>
      <c r="F48" s="84" t="n">
        <f aca="false">E48/D48*100</f>
        <v>5.65529622980251</v>
      </c>
      <c r="G48" s="85" t="n">
        <f aca="false">D48-E48</f>
        <v>105.1</v>
      </c>
      <c r="H48" s="268"/>
    </row>
    <row r="49" customFormat="false" ht="15.75" hidden="false" customHeight="false" outlineLevel="0" collapsed="false">
      <c r="A49" s="79" t="s">
        <v>246</v>
      </c>
      <c r="B49" s="80" t="n">
        <v>104</v>
      </c>
      <c r="C49" s="81" t="n">
        <v>226</v>
      </c>
      <c r="D49" s="162" t="n">
        <v>15</v>
      </c>
      <c r="E49" s="326" t="n">
        <v>3.5</v>
      </c>
      <c r="F49" s="84" t="n">
        <f aca="false">E49/D49*100</f>
        <v>23.3333333333333</v>
      </c>
      <c r="G49" s="85" t="n">
        <f aca="false">D49-E49</f>
        <v>11.5</v>
      </c>
      <c r="H49" s="268"/>
    </row>
    <row r="50" customFormat="false" ht="31.5" hidden="true" customHeight="false" outlineLevel="0" collapsed="false">
      <c r="A50" s="79" t="s">
        <v>217</v>
      </c>
      <c r="B50" s="80" t="n">
        <v>104</v>
      </c>
      <c r="C50" s="81" t="n">
        <v>226</v>
      </c>
      <c r="D50" s="162" t="n">
        <v>0</v>
      </c>
      <c r="E50" s="158"/>
      <c r="F50" s="84" t="e">
        <f aca="false">E50/D50*100</f>
        <v>#DIV/0!</v>
      </c>
      <c r="G50" s="85" t="n">
        <f aca="false">D50-E50</f>
        <v>0</v>
      </c>
      <c r="H50" s="268"/>
    </row>
    <row r="51" customFormat="false" ht="15.75" hidden="false" customHeight="true" outlineLevel="0" collapsed="false">
      <c r="A51" s="79" t="s">
        <v>38</v>
      </c>
      <c r="B51" s="80" t="n">
        <v>104</v>
      </c>
      <c r="C51" s="81" t="n">
        <v>226</v>
      </c>
      <c r="D51" s="168" t="n">
        <v>9</v>
      </c>
      <c r="E51" s="158"/>
      <c r="F51" s="84" t="n">
        <f aca="false">E51/D51*100</f>
        <v>0</v>
      </c>
      <c r="G51" s="85" t="n">
        <f aca="false">D51-E51</f>
        <v>9</v>
      </c>
      <c r="H51" s="271"/>
    </row>
    <row r="52" customFormat="false" ht="15.75" hidden="true" customHeight="false" outlineLevel="0" collapsed="false">
      <c r="A52" s="79" t="s">
        <v>39</v>
      </c>
      <c r="B52" s="80" t="n">
        <v>104</v>
      </c>
      <c r="C52" s="81" t="n">
        <v>226</v>
      </c>
      <c r="D52" s="168" t="n">
        <v>0</v>
      </c>
      <c r="E52" s="158"/>
      <c r="F52" s="84"/>
      <c r="G52" s="85" t="n">
        <f aca="false">D52-E52</f>
        <v>0</v>
      </c>
      <c r="H52" s="268"/>
    </row>
    <row r="53" customFormat="false" ht="22.5" hidden="false" customHeight="true" outlineLevel="0" collapsed="false">
      <c r="A53" s="79" t="s">
        <v>40</v>
      </c>
      <c r="B53" s="80" t="n">
        <v>104</v>
      </c>
      <c r="C53" s="81" t="n">
        <v>226</v>
      </c>
      <c r="D53" s="168" t="n">
        <v>85</v>
      </c>
      <c r="E53" s="326" t="n">
        <v>12.5</v>
      </c>
      <c r="F53" s="84" t="n">
        <f aca="false">E53/D53*100</f>
        <v>14.7058823529412</v>
      </c>
      <c r="G53" s="85" t="n">
        <f aca="false">D53-E53</f>
        <v>72.5</v>
      </c>
      <c r="H53" s="268"/>
    </row>
    <row r="54" customFormat="false" ht="32.25" hidden="true" customHeight="true" outlineLevel="0" collapsed="false">
      <c r="A54" s="79" t="s">
        <v>388</v>
      </c>
      <c r="B54" s="80" t="n">
        <v>104</v>
      </c>
      <c r="C54" s="81" t="n">
        <v>226</v>
      </c>
      <c r="D54" s="168"/>
      <c r="E54" s="158"/>
      <c r="F54" s="84"/>
      <c r="G54" s="85"/>
      <c r="H54" s="268"/>
    </row>
    <row r="55" customFormat="false" ht="15.75" hidden="true" customHeight="false" outlineLevel="0" collapsed="false">
      <c r="A55" s="79" t="s">
        <v>247</v>
      </c>
      <c r="B55" s="80" t="n">
        <v>104</v>
      </c>
      <c r="C55" s="81" t="n">
        <v>226</v>
      </c>
      <c r="D55" s="168"/>
      <c r="E55" s="158"/>
      <c r="F55" s="84"/>
      <c r="G55" s="85"/>
      <c r="H55" s="268"/>
    </row>
    <row r="56" customFormat="false" ht="15.75" hidden="false" customHeight="false" outlineLevel="0" collapsed="false">
      <c r="A56" s="79" t="s">
        <v>248</v>
      </c>
      <c r="B56" s="80" t="n">
        <v>104</v>
      </c>
      <c r="C56" s="81" t="n">
        <v>226</v>
      </c>
      <c r="D56" s="168" t="n">
        <v>1</v>
      </c>
      <c r="E56" s="326" t="n">
        <v>0.4</v>
      </c>
      <c r="F56" s="84" t="n">
        <f aca="false">E56/D56*100</f>
        <v>40</v>
      </c>
      <c r="G56" s="85" t="n">
        <f aca="false">D56-E56</f>
        <v>0.6</v>
      </c>
      <c r="H56" s="268"/>
    </row>
    <row r="57" customFormat="false" ht="15.75" hidden="true" customHeight="false" outlineLevel="0" collapsed="false">
      <c r="A57" s="79" t="s">
        <v>249</v>
      </c>
      <c r="B57" s="80" t="n">
        <v>104</v>
      </c>
      <c r="C57" s="81" t="n">
        <v>226</v>
      </c>
      <c r="D57" s="168" t="n">
        <v>0</v>
      </c>
      <c r="E57" s="158"/>
      <c r="F57" s="84" t="e">
        <f aca="false">E57/D57*100</f>
        <v>#DIV/0!</v>
      </c>
      <c r="G57" s="85" t="n">
        <f aca="false">D57-E57</f>
        <v>0</v>
      </c>
      <c r="H57" s="268"/>
    </row>
    <row r="58" customFormat="false" ht="32.25" hidden="false" customHeight="true" outlineLevel="0" collapsed="false">
      <c r="A58" s="79" t="s">
        <v>250</v>
      </c>
      <c r="B58" s="80" t="n">
        <v>104</v>
      </c>
      <c r="C58" s="81" t="n">
        <v>226</v>
      </c>
      <c r="D58" s="168" t="n">
        <v>23</v>
      </c>
      <c r="E58" s="158"/>
      <c r="F58" s="84" t="n">
        <f aca="false">E58/D58*100</f>
        <v>0</v>
      </c>
      <c r="G58" s="85" t="n">
        <f aca="false">D58-E58</f>
        <v>23</v>
      </c>
      <c r="H58" s="268"/>
    </row>
    <row r="59" customFormat="false" ht="18.75" hidden="false" customHeight="true" outlineLevel="0" collapsed="false">
      <c r="A59" s="79" t="s">
        <v>498</v>
      </c>
      <c r="B59" s="80" t="n">
        <v>104</v>
      </c>
      <c r="C59" s="81" t="n">
        <v>226</v>
      </c>
      <c r="D59" s="168"/>
      <c r="E59" s="326" t="n">
        <v>5.4</v>
      </c>
      <c r="F59" s="84"/>
      <c r="G59" s="85"/>
      <c r="H59" s="268"/>
    </row>
    <row r="60" customFormat="false" ht="15.75" hidden="false" customHeight="false" outlineLevel="0" collapsed="false">
      <c r="A60" s="79" t="s">
        <v>389</v>
      </c>
      <c r="B60" s="80" t="n">
        <v>104</v>
      </c>
      <c r="C60" s="81" t="n">
        <v>226</v>
      </c>
      <c r="D60" s="168" t="n">
        <v>18</v>
      </c>
      <c r="E60" s="158"/>
      <c r="F60" s="84" t="n">
        <f aca="false">E60/D60*100</f>
        <v>0</v>
      </c>
      <c r="G60" s="85" t="n">
        <f aca="false">D60-E60</f>
        <v>18</v>
      </c>
      <c r="H60" s="268"/>
    </row>
    <row r="61" customFormat="false" ht="15.75" hidden="true" customHeight="false" outlineLevel="0" collapsed="false">
      <c r="A61" s="79" t="s">
        <v>42</v>
      </c>
      <c r="B61" s="80" t="n">
        <v>104</v>
      </c>
      <c r="C61" s="81" t="n">
        <v>226</v>
      </c>
      <c r="D61" s="168" t="n">
        <v>0</v>
      </c>
      <c r="E61" s="158"/>
      <c r="F61" s="84"/>
      <c r="G61" s="85" t="n">
        <v>0</v>
      </c>
      <c r="H61" s="268"/>
    </row>
    <row r="62" customFormat="false" ht="15.75" hidden="true" customHeight="false" outlineLevel="0" collapsed="false">
      <c r="A62" s="79" t="s">
        <v>43</v>
      </c>
      <c r="B62" s="80" t="n">
        <v>104</v>
      </c>
      <c r="C62" s="81" t="n">
        <v>226</v>
      </c>
      <c r="D62" s="168" t="n">
        <v>0</v>
      </c>
      <c r="E62" s="158"/>
      <c r="F62" s="84"/>
      <c r="G62" s="85" t="n">
        <f aca="false">D62-E62</f>
        <v>0</v>
      </c>
      <c r="H62" s="268"/>
    </row>
    <row r="63" customFormat="false" ht="30.75" hidden="true" customHeight="true" outlineLevel="0" collapsed="false">
      <c r="A63" s="79" t="s">
        <v>251</v>
      </c>
      <c r="B63" s="80" t="n">
        <v>104</v>
      </c>
      <c r="C63" s="81" t="n">
        <v>226</v>
      </c>
      <c r="D63" s="168"/>
      <c r="E63" s="158"/>
      <c r="F63" s="84"/>
      <c r="G63" s="85"/>
      <c r="H63" s="268"/>
    </row>
    <row r="64" customFormat="false" ht="15.75" hidden="false" customHeight="false" outlineLevel="0" collapsed="false">
      <c r="A64" s="79" t="s">
        <v>390</v>
      </c>
      <c r="B64" s="80" t="n">
        <v>104</v>
      </c>
      <c r="C64" s="81" t="n">
        <v>226</v>
      </c>
      <c r="D64" s="168" t="n">
        <v>10.5</v>
      </c>
      <c r="E64" s="326" t="n">
        <v>3.2</v>
      </c>
      <c r="F64" s="84" t="n">
        <f aca="false">E64/D64*100</f>
        <v>30.4761904761905</v>
      </c>
      <c r="G64" s="85" t="n">
        <f aca="false">D64-E64</f>
        <v>7.3</v>
      </c>
      <c r="H64" s="268"/>
    </row>
    <row r="65" customFormat="false" ht="29.25" hidden="false" customHeight="true" outlineLevel="0" collapsed="false">
      <c r="A65" s="169" t="s">
        <v>252</v>
      </c>
      <c r="B65" s="170" t="n">
        <v>104</v>
      </c>
      <c r="C65" s="171" t="n">
        <v>226</v>
      </c>
      <c r="D65" s="162" t="n">
        <v>3</v>
      </c>
      <c r="E65" s="158"/>
      <c r="F65" s="84" t="n">
        <f aca="false">E65/D65*100</f>
        <v>0</v>
      </c>
      <c r="G65" s="85" t="n">
        <f aca="false">D65-E65</f>
        <v>3</v>
      </c>
      <c r="H65" s="268"/>
    </row>
    <row r="66" customFormat="false" ht="29.25" hidden="true" customHeight="true" outlineLevel="0" collapsed="false">
      <c r="A66" s="169" t="s">
        <v>253</v>
      </c>
      <c r="B66" s="170" t="n">
        <v>104</v>
      </c>
      <c r="C66" s="171" t="n">
        <v>226</v>
      </c>
      <c r="D66" s="162"/>
      <c r="E66" s="158"/>
      <c r="F66" s="84"/>
      <c r="G66" s="85"/>
      <c r="H66" s="268"/>
    </row>
    <row r="67" customFormat="false" ht="15.75" hidden="false" customHeight="false" outlineLevel="0" collapsed="false">
      <c r="A67" s="169" t="s">
        <v>254</v>
      </c>
      <c r="B67" s="170" t="n">
        <v>104</v>
      </c>
      <c r="C67" s="171" t="n">
        <v>226</v>
      </c>
      <c r="D67" s="162" t="n">
        <v>4</v>
      </c>
      <c r="E67" s="158"/>
      <c r="F67" s="84" t="n">
        <f aca="false">E67/D67*100</f>
        <v>0</v>
      </c>
      <c r="G67" s="85" t="n">
        <f aca="false">D67-E67</f>
        <v>4</v>
      </c>
      <c r="H67" s="268"/>
    </row>
    <row r="68" customFormat="false" ht="15.75" hidden="false" customHeight="false" outlineLevel="0" collapsed="false">
      <c r="A68" s="169" t="s">
        <v>255</v>
      </c>
      <c r="B68" s="170" t="n">
        <v>104</v>
      </c>
      <c r="C68" s="171" t="n">
        <v>226</v>
      </c>
      <c r="D68" s="162" t="n">
        <v>1.1</v>
      </c>
      <c r="E68" s="158"/>
      <c r="F68" s="84" t="n">
        <f aca="false">E68/D68*100</f>
        <v>0</v>
      </c>
      <c r="G68" s="85" t="n">
        <f aca="false">D68-E68</f>
        <v>1.1</v>
      </c>
      <c r="H68" s="268"/>
    </row>
    <row r="69" customFormat="false" ht="30" hidden="true" customHeight="true" outlineLevel="0" collapsed="false">
      <c r="A69" s="169" t="s">
        <v>391</v>
      </c>
      <c r="B69" s="170" t="n">
        <v>104</v>
      </c>
      <c r="C69" s="171" t="n">
        <v>226</v>
      </c>
      <c r="D69" s="162"/>
      <c r="E69" s="158"/>
      <c r="F69" s="84"/>
      <c r="G69" s="85"/>
      <c r="H69" s="268"/>
    </row>
    <row r="70" customFormat="false" ht="32.25" hidden="true" customHeight="true" outlineLevel="0" collapsed="false">
      <c r="A70" s="169" t="s">
        <v>392</v>
      </c>
      <c r="B70" s="170" t="n">
        <v>104</v>
      </c>
      <c r="C70" s="171" t="n">
        <v>226</v>
      </c>
      <c r="D70" s="162"/>
      <c r="E70" s="158"/>
      <c r="F70" s="84"/>
      <c r="G70" s="85"/>
      <c r="H70" s="268"/>
    </row>
    <row r="71" customFormat="false" ht="15.75" hidden="false" customHeight="false" outlineLevel="0" collapsed="false">
      <c r="A71" s="169" t="s">
        <v>256</v>
      </c>
      <c r="B71" s="170" t="n">
        <v>104</v>
      </c>
      <c r="C71" s="171" t="n">
        <v>226</v>
      </c>
      <c r="D71" s="162" t="n">
        <v>5</v>
      </c>
      <c r="E71" s="158"/>
      <c r="F71" s="84" t="n">
        <f aca="false">E71/D71*100</f>
        <v>0</v>
      </c>
      <c r="G71" s="85" t="n">
        <f aca="false">D71-E71</f>
        <v>5</v>
      </c>
      <c r="H71" s="268"/>
    </row>
    <row r="72" customFormat="false" ht="15.75" hidden="true" customHeight="false" outlineLevel="0" collapsed="false">
      <c r="A72" s="79" t="s">
        <v>257</v>
      </c>
      <c r="B72" s="80" t="n">
        <v>104</v>
      </c>
      <c r="C72" s="81" t="n">
        <v>226</v>
      </c>
      <c r="D72" s="168" t="n">
        <v>0</v>
      </c>
      <c r="E72" s="158"/>
      <c r="F72" s="152"/>
      <c r="G72" s="85" t="n">
        <f aca="false">D72-E72</f>
        <v>0</v>
      </c>
      <c r="H72" s="173" t="s">
        <v>258</v>
      </c>
      <c r="I72" s="173"/>
      <c r="J72" s="173"/>
      <c r="K72" s="173"/>
      <c r="L72" s="173"/>
      <c r="M72" s="173"/>
    </row>
    <row r="73" customFormat="false" ht="15.75" hidden="false" customHeight="false" outlineLevel="0" collapsed="false">
      <c r="A73" s="164" t="s">
        <v>45</v>
      </c>
      <c r="B73" s="165" t="n">
        <v>104</v>
      </c>
      <c r="C73" s="166" t="n">
        <v>290</v>
      </c>
      <c r="D73" s="172" t="n">
        <f aca="false">D77+D79</f>
        <v>65</v>
      </c>
      <c r="E73" s="326" t="n">
        <v>53.3</v>
      </c>
      <c r="F73" s="159" t="n">
        <f aca="false">E73/D73*100</f>
        <v>82</v>
      </c>
      <c r="G73" s="160" t="n">
        <f aca="false">D73-E73</f>
        <v>11.7</v>
      </c>
      <c r="H73" s="268"/>
    </row>
    <row r="74" customFormat="false" ht="15.75" hidden="true" customHeight="false" outlineLevel="0" collapsed="false">
      <c r="A74" s="161" t="s">
        <v>46</v>
      </c>
      <c r="B74" s="80" t="n">
        <v>104</v>
      </c>
      <c r="C74" s="81" t="n">
        <v>290</v>
      </c>
      <c r="D74" s="168" t="n">
        <v>0</v>
      </c>
      <c r="E74" s="158" t="n">
        <v>0</v>
      </c>
      <c r="F74" s="152"/>
      <c r="G74" s="85" t="n">
        <f aca="false">D74-E74</f>
        <v>0</v>
      </c>
      <c r="H74" s="271"/>
    </row>
    <row r="75" customFormat="false" ht="29.25" hidden="true" customHeight="true" outlineLevel="0" collapsed="false">
      <c r="A75" s="79" t="s">
        <v>47</v>
      </c>
      <c r="B75" s="80" t="n">
        <v>104</v>
      </c>
      <c r="C75" s="81" t="n">
        <v>290</v>
      </c>
      <c r="D75" s="168" t="n">
        <v>0</v>
      </c>
      <c r="E75" s="158" t="n">
        <v>0</v>
      </c>
      <c r="F75" s="152"/>
      <c r="G75" s="85" t="n">
        <f aca="false">D75-E75</f>
        <v>0</v>
      </c>
      <c r="H75" s="268"/>
      <c r="I75" s="35"/>
    </row>
    <row r="76" customFormat="false" ht="29.25" hidden="true" customHeight="true" outlineLevel="0" collapsed="false">
      <c r="A76" s="79" t="s">
        <v>259</v>
      </c>
      <c r="B76" s="80" t="n">
        <v>104</v>
      </c>
      <c r="C76" s="81" t="n">
        <v>290</v>
      </c>
      <c r="D76" s="168"/>
      <c r="E76" s="158" t="n">
        <f aca="false">0.0002+0.0005+0.02+0.0017</f>
        <v>0.0224</v>
      </c>
      <c r="F76" s="84"/>
      <c r="G76" s="85"/>
      <c r="H76" s="268"/>
      <c r="I76" s="35"/>
    </row>
    <row r="77" customFormat="false" ht="29.25" hidden="false" customHeight="true" outlineLevel="0" collapsed="false">
      <c r="A77" s="79" t="s">
        <v>260</v>
      </c>
      <c r="B77" s="80" t="n">
        <v>104</v>
      </c>
      <c r="C77" s="81" t="n">
        <v>290</v>
      </c>
      <c r="D77" s="168" t="n">
        <v>3</v>
      </c>
      <c r="E77" s="158"/>
      <c r="F77" s="84" t="n">
        <f aca="false">E77/D77*100</f>
        <v>0</v>
      </c>
      <c r="G77" s="85" t="n">
        <f aca="false">D77-E77</f>
        <v>3</v>
      </c>
      <c r="H77" s="268"/>
      <c r="I77" s="35"/>
    </row>
    <row r="78" customFormat="false" ht="29.25" hidden="true" customHeight="true" outlineLevel="0" collapsed="false">
      <c r="A78" s="79" t="s">
        <v>261</v>
      </c>
      <c r="B78" s="80" t="n">
        <v>104</v>
      </c>
      <c r="C78" s="81" t="n">
        <v>290</v>
      </c>
      <c r="D78" s="168"/>
      <c r="E78" s="158"/>
      <c r="F78" s="174"/>
      <c r="G78" s="85"/>
      <c r="H78" s="268"/>
      <c r="I78" s="35"/>
    </row>
    <row r="79" customFormat="false" ht="15.75" hidden="false" customHeight="false" outlineLevel="0" collapsed="false">
      <c r="A79" s="79" t="s">
        <v>48</v>
      </c>
      <c r="B79" s="80" t="n">
        <v>104</v>
      </c>
      <c r="C79" s="81" t="n">
        <v>290</v>
      </c>
      <c r="D79" s="168" t="n">
        <v>62</v>
      </c>
      <c r="E79" s="326" t="s">
        <v>499</v>
      </c>
      <c r="F79" s="84" t="e">
        <f aca="false">E79/D79*100</f>
        <v>#VALUE!</v>
      </c>
      <c r="G79" s="85" t="e">
        <f aca="false">D79-E79</f>
        <v>#VALUE!</v>
      </c>
      <c r="H79" s="268"/>
    </row>
    <row r="80" customFormat="false" ht="0.75" hidden="false" customHeight="true" outlineLevel="0" collapsed="false">
      <c r="A80" s="175" t="s">
        <v>49</v>
      </c>
      <c r="B80" s="80"/>
      <c r="C80" s="81" t="n">
        <v>310</v>
      </c>
      <c r="D80" s="168" t="n">
        <v>334</v>
      </c>
      <c r="E80" s="158"/>
      <c r="F80" s="159" t="n">
        <f aca="false">E80/D80*100</f>
        <v>0</v>
      </c>
      <c r="G80" s="85" t="n">
        <f aca="false">D80-E80</f>
        <v>334</v>
      </c>
    </row>
    <row r="81" customFormat="false" ht="27.75" hidden="false" customHeight="true" outlineLevel="0" collapsed="false">
      <c r="A81" s="164" t="s">
        <v>50</v>
      </c>
      <c r="B81" s="165" t="n">
        <v>104</v>
      </c>
      <c r="C81" s="166" t="n">
        <v>310</v>
      </c>
      <c r="D81" s="167" t="n">
        <f aca="false">D82+D83+D85+D89+D92</f>
        <v>20</v>
      </c>
      <c r="E81" s="326" t="n">
        <v>38</v>
      </c>
      <c r="F81" s="159"/>
      <c r="G81" s="160" t="n">
        <f aca="false">D81-E81</f>
        <v>-18</v>
      </c>
      <c r="H81" s="268"/>
    </row>
    <row r="82" customFormat="false" ht="15.75" hidden="false" customHeight="false" outlineLevel="0" collapsed="false">
      <c r="A82" s="161" t="s">
        <v>163</v>
      </c>
      <c r="B82" s="80" t="n">
        <v>104</v>
      </c>
      <c r="C82" s="81" t="n">
        <v>310</v>
      </c>
      <c r="D82" s="168" t="n">
        <v>6</v>
      </c>
      <c r="E82" s="158"/>
      <c r="F82" s="84" t="n">
        <f aca="false">E82/D82*100</f>
        <v>0</v>
      </c>
      <c r="G82" s="85" t="n">
        <f aca="false">D82-E82</f>
        <v>6</v>
      </c>
      <c r="H82" s="271"/>
    </row>
    <row r="83" customFormat="false" ht="15.75" hidden="false" customHeight="false" outlineLevel="0" collapsed="false">
      <c r="A83" s="161" t="s">
        <v>262</v>
      </c>
      <c r="B83" s="80" t="n">
        <v>104</v>
      </c>
      <c r="C83" s="81" t="n">
        <v>310</v>
      </c>
      <c r="D83" s="168" t="n">
        <v>1</v>
      </c>
      <c r="E83" s="158"/>
      <c r="F83" s="84" t="n">
        <f aca="false">E83/D83*100</f>
        <v>0</v>
      </c>
      <c r="G83" s="85" t="n">
        <f aca="false">D83-E83</f>
        <v>1</v>
      </c>
      <c r="H83" s="271"/>
    </row>
    <row r="84" customFormat="false" ht="15.75" hidden="false" customHeight="false" outlineLevel="0" collapsed="false">
      <c r="A84" s="161" t="s">
        <v>500</v>
      </c>
      <c r="B84" s="80" t="n">
        <v>104</v>
      </c>
      <c r="C84" s="81" t="n">
        <v>310</v>
      </c>
      <c r="D84" s="168"/>
      <c r="E84" s="326" t="n">
        <v>14.3</v>
      </c>
      <c r="F84" s="84"/>
      <c r="G84" s="85"/>
      <c r="H84" s="271"/>
    </row>
    <row r="85" customFormat="false" ht="15.75" hidden="false" customHeight="false" outlineLevel="0" collapsed="false">
      <c r="A85" s="161" t="s">
        <v>57</v>
      </c>
      <c r="B85" s="80" t="n">
        <v>104</v>
      </c>
      <c r="C85" s="81" t="n">
        <v>310</v>
      </c>
      <c r="D85" s="168" t="n">
        <v>2</v>
      </c>
      <c r="E85" s="158"/>
      <c r="F85" s="84" t="n">
        <f aca="false">E85/D85*100</f>
        <v>0</v>
      </c>
      <c r="G85" s="85" t="n">
        <f aca="false">D85-E85</f>
        <v>2</v>
      </c>
      <c r="H85" s="271"/>
    </row>
    <row r="86" customFormat="false" ht="15.75" hidden="true" customHeight="false" outlineLevel="0" collapsed="false">
      <c r="A86" s="161" t="s">
        <v>263</v>
      </c>
      <c r="B86" s="80" t="n">
        <v>104</v>
      </c>
      <c r="C86" s="81" t="n">
        <v>310</v>
      </c>
      <c r="D86" s="168"/>
      <c r="E86" s="158"/>
      <c r="F86" s="84" t="e">
        <f aca="false">E86/D86*100</f>
        <v>#DIV/0!</v>
      </c>
      <c r="G86" s="85" t="n">
        <f aca="false">D86-E86</f>
        <v>0</v>
      </c>
      <c r="H86" s="271"/>
    </row>
    <row r="87" customFormat="false" ht="15.75" hidden="true" customHeight="false" outlineLevel="0" collapsed="false">
      <c r="A87" s="161" t="s">
        <v>393</v>
      </c>
      <c r="B87" s="80" t="n">
        <v>104</v>
      </c>
      <c r="C87" s="81" t="n">
        <v>310</v>
      </c>
      <c r="D87" s="168"/>
      <c r="E87" s="158"/>
      <c r="F87" s="84" t="e">
        <f aca="false">E87/D87*100</f>
        <v>#DIV/0!</v>
      </c>
      <c r="G87" s="85" t="n">
        <f aca="false">D87-E87</f>
        <v>0</v>
      </c>
      <c r="H87" s="271"/>
    </row>
    <row r="88" customFormat="false" ht="15.75" hidden="true" customHeight="false" outlineLevel="0" collapsed="false">
      <c r="A88" s="161" t="s">
        <v>394</v>
      </c>
      <c r="B88" s="80" t="n">
        <v>104</v>
      </c>
      <c r="C88" s="81" t="n">
        <v>310</v>
      </c>
      <c r="D88" s="168"/>
      <c r="E88" s="158"/>
      <c r="F88" s="84" t="e">
        <f aca="false">E88/D88*100</f>
        <v>#DIV/0!</v>
      </c>
      <c r="G88" s="85" t="n">
        <f aca="false">D88-E88</f>
        <v>0</v>
      </c>
      <c r="H88" s="271"/>
    </row>
    <row r="89" customFormat="false" ht="15.75" hidden="false" customHeight="false" outlineLevel="0" collapsed="false">
      <c r="A89" s="161" t="s">
        <v>264</v>
      </c>
      <c r="B89" s="80" t="n">
        <v>104</v>
      </c>
      <c r="C89" s="81" t="n">
        <v>310</v>
      </c>
      <c r="D89" s="168" t="n">
        <v>7</v>
      </c>
      <c r="E89" s="158"/>
      <c r="F89" s="84" t="n">
        <f aca="false">E89/D89*100</f>
        <v>0</v>
      </c>
      <c r="G89" s="85" t="n">
        <f aca="false">D89-E89</f>
        <v>7</v>
      </c>
      <c r="H89" s="271"/>
    </row>
    <row r="90" customFormat="false" ht="15.75" hidden="true" customHeight="false" outlineLevel="0" collapsed="false">
      <c r="A90" s="79" t="s">
        <v>265</v>
      </c>
      <c r="B90" s="80" t="n">
        <v>104</v>
      </c>
      <c r="C90" s="81" t="n">
        <v>310</v>
      </c>
      <c r="D90" s="168"/>
      <c r="E90" s="158"/>
      <c r="F90" s="84" t="e">
        <f aca="false">E90/D90*100</f>
        <v>#DIV/0!</v>
      </c>
      <c r="G90" s="85" t="n">
        <f aca="false">D90-E90</f>
        <v>0</v>
      </c>
      <c r="H90" s="271"/>
    </row>
    <row r="91" customFormat="false" ht="15.75" hidden="false" customHeight="false" outlineLevel="0" collapsed="false">
      <c r="A91" s="79" t="s">
        <v>395</v>
      </c>
      <c r="B91" s="80" t="n">
        <v>104</v>
      </c>
      <c r="C91" s="81" t="n">
        <v>310</v>
      </c>
      <c r="D91" s="168"/>
      <c r="E91" s="158"/>
      <c r="F91" s="84"/>
      <c r="G91" s="85"/>
      <c r="H91" s="271"/>
    </row>
    <row r="92" customFormat="false" ht="15.75" hidden="false" customHeight="false" outlineLevel="0" collapsed="false">
      <c r="A92" s="79" t="s">
        <v>396</v>
      </c>
      <c r="B92" s="80" t="n">
        <v>104</v>
      </c>
      <c r="C92" s="81" t="n">
        <v>310</v>
      </c>
      <c r="D92" s="168" t="n">
        <v>4</v>
      </c>
      <c r="E92" s="158"/>
      <c r="F92" s="84" t="n">
        <f aca="false">E92/D92*100</f>
        <v>0</v>
      </c>
      <c r="G92" s="85" t="n">
        <f aca="false">D92-E92</f>
        <v>4</v>
      </c>
      <c r="H92" s="271"/>
    </row>
    <row r="93" customFormat="false" ht="41.25" hidden="false" customHeight="true" outlineLevel="0" collapsed="false">
      <c r="A93" s="164" t="s">
        <v>61</v>
      </c>
      <c r="B93" s="165" t="n">
        <v>104</v>
      </c>
      <c r="C93" s="166" t="n">
        <v>340</v>
      </c>
      <c r="D93" s="172" t="n">
        <f aca="false">D94+D119</f>
        <v>172.596</v>
      </c>
      <c r="E93" s="326" t="n">
        <v>119.3</v>
      </c>
      <c r="F93" s="159" t="n">
        <f aca="false">E93/D93*100</f>
        <v>69.120952976894</v>
      </c>
      <c r="G93" s="160" t="n">
        <f aca="false">D93-E93</f>
        <v>53.296</v>
      </c>
      <c r="H93" s="268"/>
    </row>
    <row r="94" customFormat="false" ht="31.5" hidden="false" customHeight="false" outlineLevel="0" collapsed="false">
      <c r="A94" s="161" t="s">
        <v>62</v>
      </c>
      <c r="B94" s="80" t="n">
        <v>104</v>
      </c>
      <c r="C94" s="81" t="n">
        <v>340</v>
      </c>
      <c r="D94" s="273" t="n">
        <f aca="false">D97+D102+D106+D108+D113+D118+D115+D116+D117+D120+D121+D122+D107</f>
        <v>169.096</v>
      </c>
      <c r="E94" s="328"/>
      <c r="F94" s="84" t="n">
        <f aca="false">E94/D94*100</f>
        <v>0</v>
      </c>
      <c r="G94" s="178" t="n">
        <f aca="false">D94-E94</f>
        <v>169.096</v>
      </c>
      <c r="H94" s="268"/>
    </row>
    <row r="95" customFormat="false" ht="15.75" hidden="false" customHeight="false" outlineLevel="0" collapsed="false">
      <c r="A95" s="79" t="s">
        <v>63</v>
      </c>
      <c r="B95" s="80"/>
      <c r="C95" s="81"/>
      <c r="D95" s="168"/>
      <c r="E95" s="158"/>
      <c r="F95" s="84"/>
      <c r="G95" s="85"/>
      <c r="H95" s="268"/>
    </row>
    <row r="96" customFormat="false" ht="20.25" hidden="false" customHeight="true" outlineLevel="0" collapsed="false">
      <c r="A96" s="79" t="s">
        <v>397</v>
      </c>
      <c r="B96" s="80" t="n">
        <v>104</v>
      </c>
      <c r="C96" s="81" t="n">
        <v>340</v>
      </c>
      <c r="D96" s="168"/>
      <c r="E96" s="158"/>
      <c r="F96" s="84"/>
      <c r="G96" s="85"/>
      <c r="H96" s="268"/>
    </row>
    <row r="97" customFormat="false" ht="15.75" hidden="false" customHeight="false" outlineLevel="0" collapsed="false">
      <c r="A97" s="79" t="s">
        <v>268</v>
      </c>
      <c r="B97" s="80" t="n">
        <v>104</v>
      </c>
      <c r="C97" s="81" t="n">
        <v>340</v>
      </c>
      <c r="D97" s="274" t="n">
        <f aca="false">14.64+0.02</f>
        <v>14.66</v>
      </c>
      <c r="E97" s="158"/>
      <c r="F97" s="84" t="n">
        <f aca="false">E97/D97*100</f>
        <v>0</v>
      </c>
      <c r="G97" s="178" t="n">
        <f aca="false">D97-E97</f>
        <v>14.66</v>
      </c>
      <c r="H97" s="275"/>
    </row>
    <row r="98" customFormat="false" ht="15.75" hidden="true" customHeight="false" outlineLevel="0" collapsed="false">
      <c r="A98" s="79" t="s">
        <v>65</v>
      </c>
      <c r="B98" s="80" t="n">
        <v>104</v>
      </c>
      <c r="C98" s="81" t="n">
        <v>340</v>
      </c>
      <c r="D98" s="168"/>
      <c r="E98" s="158"/>
      <c r="F98" s="84"/>
      <c r="G98" s="85" t="n">
        <v>0</v>
      </c>
      <c r="H98" s="268"/>
    </row>
    <row r="99" customFormat="false" ht="15.75" hidden="true" customHeight="false" outlineLevel="0" collapsed="false">
      <c r="A99" s="79" t="s">
        <v>66</v>
      </c>
      <c r="B99" s="80" t="n">
        <v>104</v>
      </c>
      <c r="C99" s="81" t="n">
        <v>340</v>
      </c>
      <c r="D99" s="168"/>
      <c r="E99" s="158"/>
      <c r="F99" s="84"/>
      <c r="G99" s="85" t="n">
        <v>0</v>
      </c>
      <c r="H99" s="268"/>
    </row>
    <row r="100" customFormat="false" ht="15.75" hidden="true" customHeight="false" outlineLevel="0" collapsed="false">
      <c r="A100" s="79" t="s">
        <v>67</v>
      </c>
      <c r="B100" s="80" t="n">
        <v>104</v>
      </c>
      <c r="C100" s="81" t="n">
        <v>340</v>
      </c>
      <c r="D100" s="168"/>
      <c r="E100" s="158"/>
      <c r="F100" s="84"/>
      <c r="G100" s="85" t="n">
        <v>0</v>
      </c>
      <c r="H100" s="268"/>
    </row>
    <row r="101" customFormat="false" ht="31.5" hidden="true" customHeight="false" outlineLevel="0" collapsed="false">
      <c r="A101" s="79" t="s">
        <v>398</v>
      </c>
      <c r="B101" s="80" t="n">
        <v>104</v>
      </c>
      <c r="C101" s="81" t="n">
        <v>340</v>
      </c>
      <c r="D101" s="168"/>
      <c r="E101" s="158"/>
      <c r="F101" s="84"/>
      <c r="G101" s="85"/>
      <c r="H101" s="268"/>
    </row>
    <row r="102" customFormat="false" ht="15.75" hidden="true" customHeight="false" outlineLevel="0" collapsed="false">
      <c r="A102" s="79" t="s">
        <v>68</v>
      </c>
      <c r="B102" s="80" t="n">
        <v>104</v>
      </c>
      <c r="C102" s="81" t="n">
        <v>340</v>
      </c>
      <c r="D102" s="168" t="n">
        <v>0</v>
      </c>
      <c r="E102" s="158"/>
      <c r="F102" s="84" t="e">
        <f aca="false">E102/D102*100</f>
        <v>#DIV/0!</v>
      </c>
      <c r="G102" s="85" t="n">
        <v>6</v>
      </c>
      <c r="H102" s="268"/>
    </row>
    <row r="103" customFormat="false" ht="19.5" hidden="true" customHeight="true" outlineLevel="0" collapsed="false">
      <c r="A103" s="79" t="s">
        <v>269</v>
      </c>
      <c r="B103" s="80" t="n">
        <v>104</v>
      </c>
      <c r="C103" s="81" t="n">
        <v>340</v>
      </c>
      <c r="D103" s="168"/>
      <c r="E103" s="158"/>
      <c r="F103" s="84"/>
      <c r="G103" s="85"/>
      <c r="H103" s="268"/>
    </row>
    <row r="104" customFormat="false" ht="15.75" hidden="true" customHeight="false" outlineLevel="0" collapsed="false">
      <c r="A104" s="79" t="s">
        <v>270</v>
      </c>
      <c r="B104" s="80" t="n">
        <v>104</v>
      </c>
      <c r="C104" s="81" t="n">
        <v>340</v>
      </c>
      <c r="D104" s="168"/>
      <c r="E104" s="158"/>
      <c r="F104" s="84"/>
      <c r="G104" s="85"/>
      <c r="H104" s="268"/>
    </row>
    <row r="105" customFormat="false" ht="15.75" hidden="false" customHeight="false" outlineLevel="0" collapsed="false">
      <c r="A105" s="79" t="s">
        <v>270</v>
      </c>
      <c r="B105" s="80" t="n">
        <v>104</v>
      </c>
      <c r="C105" s="81" t="n">
        <v>340</v>
      </c>
      <c r="D105" s="168"/>
      <c r="E105" s="326" t="n">
        <v>10.8</v>
      </c>
      <c r="F105" s="84"/>
      <c r="G105" s="85"/>
      <c r="H105" s="268"/>
    </row>
    <row r="106" customFormat="false" ht="15.75" hidden="false" customHeight="false" outlineLevel="0" collapsed="false">
      <c r="A106" s="79" t="s">
        <v>69</v>
      </c>
      <c r="B106" s="80" t="n">
        <v>104</v>
      </c>
      <c r="C106" s="81" t="n">
        <v>340</v>
      </c>
      <c r="D106" s="168" t="n">
        <v>26</v>
      </c>
      <c r="E106" s="158"/>
      <c r="F106" s="84" t="n">
        <f aca="false">E106/D106*100</f>
        <v>0</v>
      </c>
      <c r="G106" s="85" t="n">
        <f aca="false">D106-E106</f>
        <v>26</v>
      </c>
      <c r="H106" s="271"/>
    </row>
    <row r="107" customFormat="false" ht="15.75" hidden="false" customHeight="false" outlineLevel="0" collapsed="false">
      <c r="A107" s="79" t="s">
        <v>399</v>
      </c>
      <c r="B107" s="80" t="n">
        <v>104</v>
      </c>
      <c r="C107" s="81" t="n">
        <v>340</v>
      </c>
      <c r="D107" s="168" t="n">
        <v>1</v>
      </c>
      <c r="E107" s="158"/>
      <c r="F107" s="84" t="n">
        <f aca="false">E107/D107*100</f>
        <v>0</v>
      </c>
      <c r="G107" s="85" t="n">
        <f aca="false">D107-E107</f>
        <v>1</v>
      </c>
      <c r="H107" s="271"/>
    </row>
    <row r="108" customFormat="false" ht="15.75" hidden="false" customHeight="false" outlineLevel="0" collapsed="false">
      <c r="A108" s="79" t="s">
        <v>70</v>
      </c>
      <c r="B108" s="80" t="n">
        <v>104</v>
      </c>
      <c r="C108" s="81" t="n">
        <v>340</v>
      </c>
      <c r="D108" s="168" t="n">
        <v>5</v>
      </c>
      <c r="E108" s="158"/>
      <c r="F108" s="84" t="n">
        <f aca="false">E108/D108*100</f>
        <v>0</v>
      </c>
      <c r="G108" s="85" t="n">
        <v>0</v>
      </c>
      <c r="H108" s="268"/>
    </row>
    <row r="109" customFormat="false" ht="15.75" hidden="true" customHeight="false" outlineLevel="0" collapsed="false">
      <c r="A109" s="79" t="s">
        <v>71</v>
      </c>
      <c r="B109" s="80" t="n">
        <v>104</v>
      </c>
      <c r="C109" s="81" t="n">
        <v>340</v>
      </c>
      <c r="D109" s="168"/>
      <c r="E109" s="158"/>
      <c r="F109" s="84" t="n">
        <v>0</v>
      </c>
      <c r="G109" s="85" t="n">
        <v>0</v>
      </c>
      <c r="H109" s="268"/>
    </row>
    <row r="110" customFormat="false" ht="15.75" hidden="true" customHeight="false" outlineLevel="0" collapsed="false">
      <c r="A110" s="79" t="s">
        <v>271</v>
      </c>
      <c r="B110" s="80" t="n">
        <v>104</v>
      </c>
      <c r="C110" s="81" t="n">
        <v>340</v>
      </c>
      <c r="D110" s="168"/>
      <c r="E110" s="158"/>
      <c r="F110" s="84"/>
      <c r="G110" s="85"/>
      <c r="H110" s="268"/>
    </row>
    <row r="111" customFormat="false" ht="27" hidden="true" customHeight="true" outlineLevel="0" collapsed="false">
      <c r="A111" s="79" t="s">
        <v>400</v>
      </c>
      <c r="B111" s="80" t="n">
        <v>104</v>
      </c>
      <c r="C111" s="81" t="n">
        <v>340</v>
      </c>
      <c r="D111" s="168"/>
      <c r="E111" s="158"/>
      <c r="F111" s="84"/>
      <c r="G111" s="85"/>
      <c r="H111" s="268"/>
    </row>
    <row r="112" customFormat="false" ht="15.75" hidden="true" customHeight="false" outlineLevel="0" collapsed="false">
      <c r="A112" s="79" t="s">
        <v>401</v>
      </c>
      <c r="B112" s="80" t="n">
        <v>104</v>
      </c>
      <c r="C112" s="81" t="n">
        <v>340</v>
      </c>
      <c r="D112" s="168"/>
      <c r="E112" s="158"/>
      <c r="F112" s="84"/>
      <c r="G112" s="85"/>
      <c r="H112" s="268"/>
    </row>
    <row r="113" customFormat="false" ht="15.75" hidden="true" customHeight="false" outlineLevel="0" collapsed="false">
      <c r="A113" s="79" t="s">
        <v>272</v>
      </c>
      <c r="B113" s="80" t="n">
        <v>104</v>
      </c>
      <c r="C113" s="81" t="n">
        <v>340</v>
      </c>
      <c r="D113" s="168" t="n">
        <v>0</v>
      </c>
      <c r="E113" s="158"/>
      <c r="F113" s="84" t="e">
        <f aca="false">E113/D113*100</f>
        <v>#DIV/0!</v>
      </c>
      <c r="G113" s="85" t="n">
        <f aca="false">D113-E113</f>
        <v>0</v>
      </c>
      <c r="H113" s="268"/>
    </row>
    <row r="114" customFormat="false" ht="15.75" hidden="true" customHeight="false" outlineLevel="0" collapsed="false">
      <c r="A114" s="79" t="s">
        <v>402</v>
      </c>
      <c r="B114" s="80" t="n">
        <v>104</v>
      </c>
      <c r="C114" s="81" t="n">
        <v>340</v>
      </c>
      <c r="D114" s="168"/>
      <c r="E114" s="158"/>
      <c r="F114" s="84" t="e">
        <f aca="false">E114/D114*100</f>
        <v>#DIV/0!</v>
      </c>
      <c r="G114" s="85" t="n">
        <f aca="false">D114-E114</f>
        <v>0</v>
      </c>
      <c r="H114" s="268"/>
    </row>
    <row r="115" customFormat="false" ht="15.75" hidden="false" customHeight="false" outlineLevel="0" collapsed="false">
      <c r="A115" s="79" t="s">
        <v>403</v>
      </c>
      <c r="B115" s="80" t="n">
        <v>104</v>
      </c>
      <c r="C115" s="81" t="n">
        <v>340</v>
      </c>
      <c r="D115" s="274" t="n">
        <v>0.06</v>
      </c>
      <c r="E115" s="158"/>
      <c r="F115" s="84" t="n">
        <f aca="false">E115/D115*100</f>
        <v>0</v>
      </c>
      <c r="G115" s="85" t="n">
        <f aca="false">D115-E115</f>
        <v>0.06</v>
      </c>
      <c r="H115" s="268"/>
    </row>
    <row r="116" customFormat="false" ht="15.75" hidden="false" customHeight="false" outlineLevel="0" collapsed="false">
      <c r="A116" s="79" t="s">
        <v>404</v>
      </c>
      <c r="B116" s="80" t="n">
        <v>104</v>
      </c>
      <c r="C116" s="81" t="n">
        <v>340</v>
      </c>
      <c r="D116" s="274" t="n">
        <v>0.48</v>
      </c>
      <c r="E116" s="158"/>
      <c r="F116" s="84" t="n">
        <f aca="false">E116/D116*100</f>
        <v>0</v>
      </c>
      <c r="G116" s="85" t="n">
        <f aca="false">D116-E116</f>
        <v>0.48</v>
      </c>
      <c r="H116" s="268"/>
    </row>
    <row r="117" customFormat="false" ht="15.75" hidden="false" customHeight="false" outlineLevel="0" collapsed="false">
      <c r="A117" s="79" t="s">
        <v>405</v>
      </c>
      <c r="B117" s="80" t="n">
        <v>104</v>
      </c>
      <c r="C117" s="81" t="n">
        <v>340</v>
      </c>
      <c r="D117" s="168" t="n">
        <v>0.296</v>
      </c>
      <c r="E117" s="158"/>
      <c r="F117" s="84" t="n">
        <f aca="false">E117/D117*100</f>
        <v>0</v>
      </c>
      <c r="G117" s="85" t="n">
        <f aca="false">D117-E117</f>
        <v>0.296</v>
      </c>
      <c r="H117" s="268"/>
    </row>
    <row r="118" customFormat="false" ht="15.75" hidden="true" customHeight="false" outlineLevel="0" collapsed="false">
      <c r="A118" s="79" t="s">
        <v>72</v>
      </c>
      <c r="B118" s="80" t="n">
        <v>104</v>
      </c>
      <c r="C118" s="81" t="n">
        <v>340</v>
      </c>
      <c r="D118" s="168" t="n">
        <v>0</v>
      </c>
      <c r="E118" s="158"/>
      <c r="F118" s="84" t="e">
        <f aca="false">E118/D118*100</f>
        <v>#DIV/0!</v>
      </c>
      <c r="G118" s="85" t="n">
        <v>0</v>
      </c>
      <c r="H118" s="268"/>
    </row>
    <row r="119" customFormat="false" ht="16.5" hidden="false" customHeight="true" outlineLevel="0" collapsed="false">
      <c r="A119" s="79" t="s">
        <v>73</v>
      </c>
      <c r="B119" s="80" t="n">
        <v>104</v>
      </c>
      <c r="C119" s="81" t="n">
        <v>340</v>
      </c>
      <c r="D119" s="168" t="n">
        <v>3.5</v>
      </c>
      <c r="E119" s="158"/>
      <c r="F119" s="84" t="n">
        <f aca="false">E119/D119*100</f>
        <v>0</v>
      </c>
      <c r="G119" s="85" t="n">
        <f aca="false">D119-E119</f>
        <v>3.5</v>
      </c>
      <c r="H119" s="268"/>
    </row>
    <row r="120" customFormat="false" ht="15.75" hidden="false" customHeight="false" outlineLevel="0" collapsed="false">
      <c r="A120" s="79" t="s">
        <v>273</v>
      </c>
      <c r="B120" s="80" t="n">
        <v>104</v>
      </c>
      <c r="C120" s="81" t="n">
        <v>340</v>
      </c>
      <c r="D120" s="168" t="n">
        <v>2</v>
      </c>
      <c r="E120" s="158"/>
      <c r="F120" s="84" t="n">
        <f aca="false">E120/D120*100</f>
        <v>0</v>
      </c>
      <c r="G120" s="85" t="n">
        <f aca="false">D120-E120</f>
        <v>2</v>
      </c>
      <c r="H120" s="268"/>
    </row>
    <row r="121" customFormat="false" ht="31.5" hidden="false" customHeight="false" outlineLevel="0" collapsed="false">
      <c r="A121" s="79" t="s">
        <v>406</v>
      </c>
      <c r="B121" s="80" t="n">
        <v>104</v>
      </c>
      <c r="C121" s="81" t="n">
        <v>340</v>
      </c>
      <c r="D121" s="168" t="n">
        <v>12.6</v>
      </c>
      <c r="E121" s="158"/>
      <c r="F121" s="84" t="n">
        <f aca="false">G121/D121*100</f>
        <v>100</v>
      </c>
      <c r="G121" s="85" t="n">
        <f aca="false">D121-E121</f>
        <v>12.6</v>
      </c>
      <c r="H121" s="268"/>
    </row>
    <row r="122" customFormat="false" ht="15.75" hidden="false" customHeight="false" outlineLevel="0" collapsed="false">
      <c r="A122" s="79" t="s">
        <v>74</v>
      </c>
      <c r="B122" s="80" t="n">
        <v>104</v>
      </c>
      <c r="C122" s="81" t="n">
        <v>340</v>
      </c>
      <c r="D122" s="168" t="n">
        <v>107</v>
      </c>
      <c r="E122" s="158"/>
      <c r="F122" s="84" t="n">
        <f aca="false">E122/D122*100</f>
        <v>0</v>
      </c>
      <c r="G122" s="85" t="n">
        <f aca="false">D122-E122</f>
        <v>107</v>
      </c>
      <c r="H122" s="268"/>
    </row>
    <row r="123" customFormat="false" ht="58.5" hidden="true" customHeight="true" outlineLevel="0" collapsed="false">
      <c r="A123" s="180" t="s">
        <v>275</v>
      </c>
      <c r="B123" s="181" t="n">
        <v>107</v>
      </c>
      <c r="C123" s="182" t="n">
        <v>290</v>
      </c>
      <c r="D123" s="183"/>
      <c r="E123" s="158"/>
      <c r="F123" s="152"/>
      <c r="G123" s="184" t="n">
        <f aca="false">D123-E123</f>
        <v>0</v>
      </c>
      <c r="H123" s="268"/>
    </row>
    <row r="124" customFormat="false" ht="17.25" hidden="false" customHeight="true" outlineLevel="0" collapsed="false">
      <c r="A124" s="164" t="s">
        <v>276</v>
      </c>
      <c r="B124" s="165" t="n">
        <v>111</v>
      </c>
      <c r="C124" s="166" t="n">
        <v>225</v>
      </c>
      <c r="D124" s="167" t="n">
        <v>12</v>
      </c>
      <c r="E124" s="158"/>
      <c r="F124" s="159" t="n">
        <f aca="false">E124/D124*100</f>
        <v>0</v>
      </c>
      <c r="G124" s="160" t="n">
        <f aca="false">D124-E124</f>
        <v>12</v>
      </c>
      <c r="H124" s="268"/>
    </row>
    <row r="125" customFormat="false" ht="47.25" hidden="false" customHeight="false" outlineLevel="0" collapsed="false">
      <c r="A125" s="164" t="s">
        <v>76</v>
      </c>
      <c r="B125" s="165" t="n">
        <v>113</v>
      </c>
      <c r="C125" s="166"/>
      <c r="D125" s="276" t="n">
        <f aca="false">D126+D159+D160+D163+D147</f>
        <v>1612.13</v>
      </c>
      <c r="E125" s="158"/>
      <c r="F125" s="159" t="n">
        <f aca="false">E125/D125*100</f>
        <v>0</v>
      </c>
      <c r="G125" s="160" t="n">
        <f aca="false">D125-E125</f>
        <v>1612.13</v>
      </c>
      <c r="H125" s="268"/>
    </row>
    <row r="126" customFormat="false" ht="15.75" hidden="false" customHeight="false" outlineLevel="0" collapsed="false">
      <c r="A126" s="180" t="s">
        <v>173</v>
      </c>
      <c r="B126" s="181" t="n">
        <v>113</v>
      </c>
      <c r="C126" s="182"/>
      <c r="D126" s="277" t="n">
        <f aca="false">D127+D129+D131+D132+D133+D134+D135+D137+D139+D141+D142+D146</f>
        <v>1484.13</v>
      </c>
      <c r="E126" s="158"/>
      <c r="F126" s="152" t="n">
        <f aca="false">E126/D126*100</f>
        <v>0</v>
      </c>
      <c r="G126" s="184" t="n">
        <f aca="false">D126-E126</f>
        <v>1484.13</v>
      </c>
      <c r="H126" s="268"/>
    </row>
    <row r="127" customFormat="false" ht="15.75" hidden="false" customHeight="false" outlineLevel="0" collapsed="false">
      <c r="A127" s="169" t="s">
        <v>130</v>
      </c>
      <c r="B127" s="170" t="n">
        <v>113</v>
      </c>
      <c r="C127" s="171" t="n">
        <v>211</v>
      </c>
      <c r="D127" s="162" t="n">
        <v>928.9</v>
      </c>
      <c r="E127" s="326" t="n">
        <v>500.6</v>
      </c>
      <c r="F127" s="84" t="n">
        <f aca="false">E127/D127*100</f>
        <v>53.8916998600495</v>
      </c>
      <c r="G127" s="178" t="n">
        <f aca="false">D127-E127</f>
        <v>428.3</v>
      </c>
      <c r="H127" s="268"/>
      <c r="I127" s="98"/>
    </row>
    <row r="128" customFormat="false" ht="15.75" hidden="true" customHeight="false" outlineLevel="0" collapsed="false">
      <c r="A128" s="169" t="s">
        <v>248</v>
      </c>
      <c r="B128" s="170" t="n">
        <v>113</v>
      </c>
      <c r="C128" s="171" t="n">
        <v>226</v>
      </c>
      <c r="D128" s="162" t="n">
        <v>0</v>
      </c>
      <c r="E128" s="158" t="n">
        <v>0</v>
      </c>
      <c r="F128" s="84" t="e">
        <f aca="false">E128/D128*100</f>
        <v>#DIV/0!</v>
      </c>
      <c r="G128" s="178" t="n">
        <f aca="false">D128-E128</f>
        <v>0</v>
      </c>
      <c r="H128" s="130"/>
      <c r="I128" s="98"/>
    </row>
    <row r="129" customFormat="false" ht="15.75" hidden="false" customHeight="false" outlineLevel="0" collapsed="false">
      <c r="A129" s="169" t="s">
        <v>225</v>
      </c>
      <c r="B129" s="170" t="n">
        <v>113</v>
      </c>
      <c r="C129" s="171" t="n">
        <v>213</v>
      </c>
      <c r="D129" s="162" t="n">
        <v>317.68</v>
      </c>
      <c r="E129" s="326" t="n">
        <v>152</v>
      </c>
      <c r="F129" s="84" t="n">
        <f aca="false">E129/D129*100</f>
        <v>47.8468899521531</v>
      </c>
      <c r="G129" s="178" t="n">
        <f aca="false">D129-E129</f>
        <v>165.68</v>
      </c>
      <c r="H129" s="268"/>
      <c r="I129" s="98"/>
    </row>
    <row r="130" customFormat="false" ht="15.75" hidden="true" customHeight="false" outlineLevel="0" collapsed="false">
      <c r="A130" s="169"/>
      <c r="B130" s="170" t="n">
        <v>114</v>
      </c>
      <c r="C130" s="171" t="n">
        <v>226</v>
      </c>
      <c r="D130" s="162" t="n">
        <v>0</v>
      </c>
      <c r="E130" s="158"/>
      <c r="F130" s="84" t="e">
        <f aca="false">E130/D130*100</f>
        <v>#DIV/0!</v>
      </c>
      <c r="G130" s="178" t="n">
        <f aca="false">D130-E130</f>
        <v>0</v>
      </c>
      <c r="H130" s="268"/>
    </row>
    <row r="131" customFormat="false" ht="15.75" hidden="false" customHeight="false" outlineLevel="0" collapsed="false">
      <c r="A131" s="169" t="s">
        <v>143</v>
      </c>
      <c r="B131" s="170" t="n">
        <v>113</v>
      </c>
      <c r="C131" s="171" t="n">
        <v>225</v>
      </c>
      <c r="D131" s="162" t="n">
        <v>2</v>
      </c>
      <c r="E131" s="158"/>
      <c r="F131" s="84" t="n">
        <f aca="false">E131/D131*100</f>
        <v>0</v>
      </c>
      <c r="G131" s="178" t="n">
        <f aca="false">D131-E131</f>
        <v>2</v>
      </c>
      <c r="H131" s="268"/>
    </row>
    <row r="132" customFormat="false" ht="15.75" hidden="false" customHeight="false" outlineLevel="0" collapsed="false">
      <c r="A132" s="169" t="s">
        <v>248</v>
      </c>
      <c r="B132" s="170" t="n">
        <v>113</v>
      </c>
      <c r="C132" s="171" t="n">
        <v>226</v>
      </c>
      <c r="D132" s="162" t="n">
        <v>0.5</v>
      </c>
      <c r="E132" s="326" t="n">
        <v>79.6</v>
      </c>
      <c r="F132" s="84" t="n">
        <f aca="false">E132/D132*100</f>
        <v>15920</v>
      </c>
      <c r="G132" s="178" t="n">
        <f aca="false">D132-E132</f>
        <v>-79.1</v>
      </c>
      <c r="H132" s="278"/>
      <c r="I132" s="226"/>
    </row>
    <row r="133" customFormat="false" ht="33.75" hidden="false" customHeight="true" outlineLevel="0" collapsed="false">
      <c r="A133" s="169" t="s">
        <v>407</v>
      </c>
      <c r="B133" s="170" t="n">
        <v>113</v>
      </c>
      <c r="C133" s="171" t="n">
        <v>226</v>
      </c>
      <c r="D133" s="162" t="n">
        <v>5</v>
      </c>
      <c r="E133" s="158"/>
      <c r="F133" s="84" t="n">
        <f aca="false">E133/D133*100</f>
        <v>0</v>
      </c>
      <c r="G133" s="178" t="n">
        <f aca="false">D133-E133</f>
        <v>5</v>
      </c>
      <c r="H133" s="268"/>
    </row>
    <row r="134" customFormat="false" ht="29.25" hidden="false" customHeight="true" outlineLevel="0" collapsed="false">
      <c r="A134" s="169" t="s">
        <v>226</v>
      </c>
      <c r="B134" s="170" t="n">
        <v>113</v>
      </c>
      <c r="C134" s="171" t="n">
        <v>226</v>
      </c>
      <c r="D134" s="279" t="n">
        <v>120.02</v>
      </c>
      <c r="E134" s="326" t="n">
        <v>14</v>
      </c>
      <c r="F134" s="84" t="n">
        <f aca="false">E134/D134*100</f>
        <v>11.6647225462423</v>
      </c>
      <c r="G134" s="178" t="n">
        <f aca="false">D134-E134</f>
        <v>106.02</v>
      </c>
      <c r="H134" s="268"/>
      <c r="K134" s="329" t="n">
        <f aca="false">E132+E134+E138</f>
        <v>94.4</v>
      </c>
    </row>
    <row r="135" customFormat="false" ht="29.25" hidden="false" customHeight="true" outlineLevel="0" collapsed="false">
      <c r="A135" s="169" t="s">
        <v>408</v>
      </c>
      <c r="B135" s="170" t="n">
        <v>113</v>
      </c>
      <c r="C135" s="171" t="n">
        <v>226</v>
      </c>
      <c r="D135" s="162" t="n">
        <v>3</v>
      </c>
      <c r="E135" s="158"/>
      <c r="F135" s="84" t="n">
        <f aca="false">E135/D135*100</f>
        <v>0</v>
      </c>
      <c r="G135" s="178" t="n">
        <f aca="false">D135-E135</f>
        <v>3</v>
      </c>
      <c r="H135" s="268"/>
    </row>
    <row r="136" customFormat="false" ht="29.25" hidden="false" customHeight="true" outlineLevel="0" collapsed="false">
      <c r="A136" s="169" t="s">
        <v>409</v>
      </c>
      <c r="B136" s="170" t="n">
        <v>113</v>
      </c>
      <c r="C136" s="171" t="n">
        <v>226</v>
      </c>
      <c r="D136" s="162"/>
      <c r="E136" s="158"/>
      <c r="F136" s="84"/>
      <c r="G136" s="178"/>
      <c r="H136" s="268"/>
    </row>
    <row r="137" customFormat="false" ht="31.5" hidden="false" customHeight="false" outlineLevel="0" collapsed="false">
      <c r="A137" s="169" t="s">
        <v>228</v>
      </c>
      <c r="B137" s="170" t="n">
        <v>113</v>
      </c>
      <c r="C137" s="171" t="n">
        <v>226</v>
      </c>
      <c r="D137" s="162" t="n">
        <v>2</v>
      </c>
      <c r="E137" s="158"/>
      <c r="F137" s="84" t="n">
        <f aca="false">E137/D137*100</f>
        <v>0</v>
      </c>
      <c r="G137" s="178" t="n">
        <f aca="false">D137-E137</f>
        <v>2</v>
      </c>
      <c r="H137" s="268"/>
    </row>
    <row r="138" customFormat="false" ht="32.25" hidden="false" customHeight="true" outlineLevel="0" collapsed="false">
      <c r="A138" s="169" t="s">
        <v>501</v>
      </c>
      <c r="B138" s="170" t="n">
        <v>113</v>
      </c>
      <c r="C138" s="171" t="n">
        <v>226</v>
      </c>
      <c r="D138" s="162"/>
      <c r="E138" s="326" t="n">
        <v>0.8</v>
      </c>
      <c r="F138" s="84"/>
      <c r="G138" s="178"/>
      <c r="H138" s="268"/>
    </row>
    <row r="139" customFormat="false" ht="15.75" hidden="false" customHeight="false" outlineLevel="0" collapsed="false">
      <c r="A139" s="169" t="s">
        <v>227</v>
      </c>
      <c r="B139" s="170" t="n">
        <v>113</v>
      </c>
      <c r="C139" s="171" t="n">
        <v>226</v>
      </c>
      <c r="D139" s="162" t="n">
        <v>1</v>
      </c>
      <c r="E139" s="158"/>
      <c r="F139" s="84" t="n">
        <f aca="false">E139/D139*100</f>
        <v>0</v>
      </c>
      <c r="G139" s="178" t="n">
        <f aca="false">D139-E139</f>
        <v>1</v>
      </c>
      <c r="H139" s="268"/>
    </row>
    <row r="140" customFormat="false" ht="31.5" hidden="false" customHeight="false" outlineLevel="0" collapsed="false">
      <c r="A140" s="330" t="s">
        <v>502</v>
      </c>
      <c r="B140" s="331" t="n">
        <v>113</v>
      </c>
      <c r="C140" s="332" t="n">
        <v>340</v>
      </c>
      <c r="D140" s="333"/>
      <c r="E140" s="326" t="s">
        <v>503</v>
      </c>
      <c r="F140" s="334"/>
      <c r="G140" s="335"/>
      <c r="H140" s="268"/>
    </row>
    <row r="141" customFormat="false" ht="15.75" hidden="false" customHeight="false" outlineLevel="0" collapsed="false">
      <c r="A141" s="169" t="s">
        <v>229</v>
      </c>
      <c r="B141" s="170" t="n">
        <v>113</v>
      </c>
      <c r="C141" s="171" t="n">
        <v>340</v>
      </c>
      <c r="D141" s="162" t="n">
        <v>60</v>
      </c>
      <c r="E141" s="158"/>
      <c r="F141" s="84" t="n">
        <f aca="false">E141/D141*100</f>
        <v>0</v>
      </c>
      <c r="G141" s="178" t="n">
        <f aca="false">D141-E141</f>
        <v>60</v>
      </c>
      <c r="H141" s="268"/>
    </row>
    <row r="142" customFormat="false" ht="15.75" hidden="false" customHeight="false" outlineLevel="0" collapsed="false">
      <c r="A142" s="169" t="s">
        <v>279</v>
      </c>
      <c r="B142" s="170" t="n">
        <v>113</v>
      </c>
      <c r="C142" s="171" t="n">
        <v>340</v>
      </c>
      <c r="D142" s="162" t="n">
        <v>32</v>
      </c>
      <c r="E142" s="158"/>
      <c r="F142" s="84" t="n">
        <f aca="false">E142/D142*100</f>
        <v>0</v>
      </c>
      <c r="G142" s="178" t="n">
        <f aca="false">D142-E142</f>
        <v>32</v>
      </c>
      <c r="H142" s="268"/>
    </row>
    <row r="143" customFormat="false" ht="31.5" hidden="false" customHeight="false" outlineLevel="0" collapsed="false">
      <c r="A143" s="169" t="s">
        <v>410</v>
      </c>
      <c r="B143" s="170" t="n">
        <v>113</v>
      </c>
      <c r="C143" s="171" t="n">
        <v>340</v>
      </c>
      <c r="D143" s="162"/>
      <c r="E143" s="158"/>
      <c r="F143" s="84"/>
      <c r="G143" s="178"/>
      <c r="H143" s="268"/>
    </row>
    <row r="144" customFormat="false" ht="15.75" hidden="false" customHeight="false" outlineLevel="0" collapsed="false">
      <c r="A144" s="169" t="s">
        <v>69</v>
      </c>
      <c r="B144" s="170" t="n">
        <v>113</v>
      </c>
      <c r="C144" s="171" t="n">
        <v>340</v>
      </c>
      <c r="D144" s="162"/>
      <c r="E144" s="158"/>
      <c r="F144" s="84"/>
      <c r="G144" s="178"/>
      <c r="H144" s="268"/>
    </row>
    <row r="145" customFormat="false" ht="31.5" hidden="false" customHeight="false" outlineLevel="0" collapsed="false">
      <c r="A145" s="169" t="s">
        <v>504</v>
      </c>
      <c r="B145" s="170" t="n">
        <v>113</v>
      </c>
      <c r="C145" s="171" t="n">
        <v>340</v>
      </c>
      <c r="D145" s="162"/>
      <c r="E145" s="326" t="n">
        <v>3.5</v>
      </c>
      <c r="F145" s="84"/>
      <c r="G145" s="178"/>
      <c r="H145" s="268"/>
    </row>
    <row r="146" customFormat="false" ht="15.75" hidden="false" customHeight="false" outlineLevel="0" collapsed="false">
      <c r="A146" s="169" t="s">
        <v>411</v>
      </c>
      <c r="B146" s="170" t="n">
        <v>113</v>
      </c>
      <c r="C146" s="171" t="n">
        <v>340</v>
      </c>
      <c r="D146" s="162" t="n">
        <v>12.03</v>
      </c>
      <c r="E146" s="158"/>
      <c r="F146" s="84" t="n">
        <f aca="false">E146/D146*100</f>
        <v>0</v>
      </c>
      <c r="G146" s="178" t="n">
        <f aca="false">D146-E146</f>
        <v>12.03</v>
      </c>
      <c r="H146" s="268"/>
    </row>
    <row r="147" customFormat="false" ht="44.25" hidden="false" customHeight="true" outlineLevel="0" collapsed="false">
      <c r="A147" s="185" t="s">
        <v>277</v>
      </c>
      <c r="B147" s="186" t="n">
        <v>113</v>
      </c>
      <c r="C147" s="187" t="n">
        <v>226</v>
      </c>
      <c r="D147" s="189" t="n">
        <f aca="false">D149+D150</f>
        <v>25</v>
      </c>
      <c r="E147" s="336"/>
      <c r="F147" s="190" t="n">
        <f aca="false">E147/D147*100</f>
        <v>0</v>
      </c>
      <c r="G147" s="191" t="n">
        <f aca="false">D147-E147</f>
        <v>25</v>
      </c>
      <c r="H147" s="268"/>
    </row>
    <row r="148" customFormat="false" ht="0.75" hidden="false" customHeight="true" outlineLevel="0" collapsed="false">
      <c r="H148" s="268"/>
    </row>
    <row r="149" s="122" customFormat="true" ht="44.25" hidden="false" customHeight="true" outlineLevel="0" collapsed="false">
      <c r="A149" s="161" t="s">
        <v>412</v>
      </c>
      <c r="B149" s="198" t="n">
        <v>113</v>
      </c>
      <c r="C149" s="199" t="n">
        <v>226</v>
      </c>
      <c r="D149" s="168" t="n">
        <v>20</v>
      </c>
      <c r="E149" s="337"/>
      <c r="F149" s="84" t="n">
        <f aca="false">E149/D149*100</f>
        <v>0</v>
      </c>
      <c r="G149" s="178" t="n">
        <f aca="false">D149-E149</f>
        <v>20</v>
      </c>
      <c r="H149" s="268"/>
    </row>
    <row r="150" customFormat="false" ht="27.75" hidden="false" customHeight="true" outlineLevel="0" collapsed="false">
      <c r="A150" s="161" t="s">
        <v>413</v>
      </c>
      <c r="B150" s="281" t="n">
        <v>113</v>
      </c>
      <c r="C150" s="282" t="n">
        <v>226</v>
      </c>
      <c r="D150" s="283" t="n">
        <v>5</v>
      </c>
      <c r="E150" s="153"/>
      <c r="F150" s="84" t="n">
        <f aca="false">E150/D150*100</f>
        <v>0</v>
      </c>
      <c r="G150" s="178" t="n">
        <f aca="false">D150-E150</f>
        <v>5</v>
      </c>
      <c r="H150" s="268"/>
    </row>
    <row r="151" customFormat="false" ht="31.5" hidden="true" customHeight="false" outlineLevel="0" collapsed="false">
      <c r="A151" s="169" t="s">
        <v>278</v>
      </c>
      <c r="B151" s="170" t="n">
        <v>113</v>
      </c>
      <c r="C151" s="171" t="n">
        <v>290</v>
      </c>
      <c r="D151" s="162"/>
      <c r="E151" s="158"/>
      <c r="F151" s="84"/>
      <c r="G151" s="178"/>
      <c r="H151" s="130"/>
    </row>
    <row r="152" customFormat="false" ht="15.75" hidden="true" customHeight="false" outlineLevel="0" collapsed="false">
      <c r="A152" s="169" t="s">
        <v>229</v>
      </c>
      <c r="B152" s="170" t="n">
        <v>113</v>
      </c>
      <c r="C152" s="171" t="n">
        <v>340</v>
      </c>
      <c r="D152" s="162" t="n">
        <v>0</v>
      </c>
      <c r="E152" s="158"/>
      <c r="F152" s="84" t="e">
        <f aca="false">E152/D152*100</f>
        <v>#DIV/0!</v>
      </c>
      <c r="G152" s="178" t="n">
        <f aca="false">D152-E152</f>
        <v>0</v>
      </c>
      <c r="H152" s="130"/>
      <c r="I152" s="226" t="n">
        <f aca="false">E152+E154</f>
        <v>0</v>
      </c>
    </row>
    <row r="153" customFormat="false" ht="15.75" hidden="true" customHeight="false" outlineLevel="0" collapsed="false">
      <c r="A153" s="169" t="s">
        <v>279</v>
      </c>
      <c r="B153" s="170" t="n">
        <v>113</v>
      </c>
      <c r="C153" s="171" t="n">
        <v>340</v>
      </c>
      <c r="D153" s="162" t="n">
        <v>0</v>
      </c>
      <c r="E153" s="158"/>
      <c r="F153" s="84" t="e">
        <f aca="false">E153/D153*100</f>
        <v>#DIV/0!</v>
      </c>
      <c r="G153" s="178" t="n">
        <f aca="false">D153-E153</f>
        <v>0</v>
      </c>
      <c r="H153" s="130"/>
    </row>
    <row r="154" customFormat="false" ht="15.75" hidden="true" customHeight="false" outlineLevel="0" collapsed="false">
      <c r="A154" s="169" t="s">
        <v>411</v>
      </c>
      <c r="B154" s="170" t="n">
        <v>113</v>
      </c>
      <c r="C154" s="171" t="n">
        <v>340</v>
      </c>
      <c r="D154" s="162" t="n">
        <v>0</v>
      </c>
      <c r="E154" s="158"/>
      <c r="F154" s="84" t="e">
        <f aca="false">E154/D154*100</f>
        <v>#DIV/0!</v>
      </c>
      <c r="G154" s="178" t="n">
        <f aca="false">D154-E154</f>
        <v>0</v>
      </c>
      <c r="H154" s="130"/>
    </row>
    <row r="155" customFormat="false" ht="15.75" hidden="true" customHeight="false" outlineLevel="0" collapsed="false">
      <c r="A155" s="169" t="s">
        <v>280</v>
      </c>
      <c r="B155" s="170" t="n">
        <v>113</v>
      </c>
      <c r="C155" s="171" t="n">
        <v>340</v>
      </c>
      <c r="D155" s="162"/>
      <c r="E155" s="158"/>
      <c r="F155" s="84"/>
      <c r="G155" s="178"/>
      <c r="H155" s="130"/>
    </row>
    <row r="156" customFormat="false" ht="15.75" hidden="true" customHeight="false" outlineLevel="0" collapsed="false">
      <c r="A156" s="169" t="s">
        <v>281</v>
      </c>
      <c r="B156" s="170" t="n">
        <v>113</v>
      </c>
      <c r="C156" s="171" t="n">
        <v>340</v>
      </c>
      <c r="D156" s="162"/>
      <c r="E156" s="158"/>
      <c r="F156" s="84"/>
      <c r="G156" s="178"/>
      <c r="H156" s="130"/>
    </row>
    <row r="157" customFormat="false" ht="15.75" hidden="true" customHeight="false" outlineLevel="0" collapsed="false">
      <c r="A157" s="169" t="s">
        <v>414</v>
      </c>
      <c r="B157" s="170" t="n">
        <v>113</v>
      </c>
      <c r="C157" s="171" t="n">
        <v>310</v>
      </c>
      <c r="D157" s="162"/>
      <c r="E157" s="158"/>
      <c r="F157" s="84"/>
      <c r="G157" s="178"/>
      <c r="H157" s="130"/>
    </row>
    <row r="158" customFormat="false" ht="15.75" hidden="true" customHeight="false" outlineLevel="0" collapsed="false">
      <c r="A158" s="169" t="s">
        <v>282</v>
      </c>
      <c r="B158" s="170" t="n">
        <v>114</v>
      </c>
      <c r="C158" s="171" t="n">
        <v>226</v>
      </c>
      <c r="D158" s="162"/>
      <c r="E158" s="158"/>
      <c r="F158" s="84"/>
      <c r="G158" s="178" t="n">
        <f aca="false">D158-E158</f>
        <v>0</v>
      </c>
      <c r="H158" s="130"/>
    </row>
    <row r="159" customFormat="false" ht="47.25" hidden="true" customHeight="false" outlineLevel="0" collapsed="false">
      <c r="A159" s="185" t="s">
        <v>283</v>
      </c>
      <c r="B159" s="186" t="n">
        <v>113</v>
      </c>
      <c r="C159" s="187"/>
      <c r="D159" s="188"/>
      <c r="E159" s="336"/>
      <c r="F159" s="190"/>
      <c r="G159" s="191"/>
      <c r="H159" s="268"/>
    </row>
    <row r="160" customFormat="false" ht="15.75" hidden="false" customHeight="false" outlineLevel="0" collapsed="false">
      <c r="A160" s="185" t="s">
        <v>78</v>
      </c>
      <c r="B160" s="186" t="n">
        <v>113</v>
      </c>
      <c r="C160" s="187" t="n">
        <v>226</v>
      </c>
      <c r="D160" s="188" t="n">
        <v>31</v>
      </c>
      <c r="E160" s="326" t="n">
        <v>31.1</v>
      </c>
      <c r="F160" s="190" t="n">
        <f aca="false">E160/D160*100</f>
        <v>100.322580645161</v>
      </c>
      <c r="G160" s="191" t="n">
        <f aca="false">D160-E160</f>
        <v>-0.100000000000001</v>
      </c>
      <c r="H160" s="268"/>
    </row>
    <row r="161" customFormat="false" ht="15.75" hidden="true" customHeight="false" outlineLevel="0" collapsed="false">
      <c r="A161" s="185" t="s">
        <v>77</v>
      </c>
      <c r="B161" s="186" t="n">
        <v>114</v>
      </c>
      <c r="C161" s="187" t="n">
        <v>211</v>
      </c>
      <c r="D161" s="188"/>
      <c r="E161" s="336"/>
      <c r="F161" s="190"/>
      <c r="G161" s="191" t="n">
        <f aca="false">D161-E161</f>
        <v>0</v>
      </c>
      <c r="H161" s="268"/>
    </row>
    <row r="162" customFormat="false" ht="15.75" hidden="true" customHeight="false" outlineLevel="0" collapsed="false">
      <c r="A162" s="185" t="s">
        <v>77</v>
      </c>
      <c r="B162" s="186" t="n">
        <v>114</v>
      </c>
      <c r="C162" s="187" t="n">
        <v>213</v>
      </c>
      <c r="D162" s="188"/>
      <c r="E162" s="336"/>
      <c r="F162" s="190"/>
      <c r="G162" s="191" t="n">
        <f aca="false">D162-E162</f>
        <v>0</v>
      </c>
      <c r="H162" s="268"/>
    </row>
    <row r="163" customFormat="false" ht="15.75" hidden="false" customHeight="false" outlineLevel="0" collapsed="false">
      <c r="A163" s="185" t="s">
        <v>80</v>
      </c>
      <c r="B163" s="186" t="n">
        <v>113</v>
      </c>
      <c r="C163" s="187" t="n">
        <v>290</v>
      </c>
      <c r="D163" s="188" t="n">
        <v>72</v>
      </c>
      <c r="E163" s="326" t="n">
        <v>38.3</v>
      </c>
      <c r="F163" s="190" t="n">
        <f aca="false">E163/D163*100</f>
        <v>53.1944444444444</v>
      </c>
      <c r="G163" s="191" t="n">
        <f aca="false">D163-E163</f>
        <v>33.7</v>
      </c>
      <c r="H163" s="268"/>
    </row>
    <row r="164" customFormat="false" ht="31.5" hidden="false" customHeight="false" outlineLevel="0" collapsed="false">
      <c r="A164" s="164" t="s">
        <v>81</v>
      </c>
      <c r="B164" s="165" t="n">
        <v>203</v>
      </c>
      <c r="C164" s="166"/>
      <c r="D164" s="167" t="n">
        <f aca="false">D165+D168+D166</f>
        <v>292.4</v>
      </c>
      <c r="E164" s="158"/>
      <c r="F164" s="159" t="n">
        <f aca="false">E164/D164*100</f>
        <v>0</v>
      </c>
      <c r="G164" s="160" t="n">
        <f aca="false">D164-E164</f>
        <v>292.4</v>
      </c>
      <c r="H164" s="268"/>
    </row>
    <row r="165" customFormat="false" ht="15.75" hidden="false" customHeight="false" outlineLevel="0" collapsed="false">
      <c r="A165" s="161" t="s">
        <v>82</v>
      </c>
      <c r="B165" s="80" t="n">
        <v>203</v>
      </c>
      <c r="C165" s="81" t="n">
        <v>211</v>
      </c>
      <c r="D165" s="82" t="n">
        <v>192.4</v>
      </c>
      <c r="E165" s="326" t="n">
        <v>104.8</v>
      </c>
      <c r="F165" s="84" t="n">
        <f aca="false">E165/D165*100</f>
        <v>54.4698544698545</v>
      </c>
      <c r="G165" s="85" t="n">
        <f aca="false">D165-E165</f>
        <v>87.6</v>
      </c>
      <c r="H165" s="268"/>
    </row>
    <row r="166" customFormat="false" ht="15.75" hidden="false" customHeight="false" outlineLevel="0" collapsed="false">
      <c r="A166" s="161" t="s">
        <v>415</v>
      </c>
      <c r="B166" s="80" t="n">
        <v>203</v>
      </c>
      <c r="C166" s="81" t="n">
        <v>340</v>
      </c>
      <c r="D166" s="82" t="n">
        <v>10</v>
      </c>
      <c r="E166" s="326" t="n">
        <v>7.16</v>
      </c>
      <c r="F166" s="84" t="n">
        <f aca="false">E166/D166*100</f>
        <v>71.6</v>
      </c>
      <c r="G166" s="85" t="n">
        <f aca="false">D166-E166</f>
        <v>2.84</v>
      </c>
      <c r="H166" s="268"/>
    </row>
    <row r="167" customFormat="false" ht="15.75" hidden="true" customHeight="false" outlineLevel="0" collapsed="false">
      <c r="A167" s="161" t="s">
        <v>416</v>
      </c>
      <c r="B167" s="80" t="n">
        <v>203</v>
      </c>
      <c r="C167" s="81" t="n">
        <v>340</v>
      </c>
      <c r="D167" s="82"/>
      <c r="E167" s="158" t="n">
        <v>0</v>
      </c>
      <c r="F167" s="84" t="e">
        <f aca="false">E167/D167*100</f>
        <v>#DIV/0!</v>
      </c>
      <c r="G167" s="85" t="n">
        <f aca="false">D167-E167</f>
        <v>0</v>
      </c>
      <c r="H167" s="268"/>
    </row>
    <row r="168" customFormat="false" ht="31.5" hidden="false" customHeight="true" outlineLevel="0" collapsed="false">
      <c r="A168" s="192" t="s">
        <v>417</v>
      </c>
      <c r="B168" s="80" t="n">
        <v>203</v>
      </c>
      <c r="C168" s="81" t="n">
        <v>213</v>
      </c>
      <c r="D168" s="82" t="n">
        <v>90</v>
      </c>
      <c r="E168" s="326" t="n">
        <v>31.2</v>
      </c>
      <c r="F168" s="84" t="n">
        <f aca="false">E168/D168*100</f>
        <v>34.6666666666667</v>
      </c>
      <c r="G168" s="85" t="n">
        <f aca="false">D168-E168</f>
        <v>58.8</v>
      </c>
      <c r="H168" s="268"/>
    </row>
    <row r="169" customFormat="false" ht="31.5" hidden="true" customHeight="false" outlineLevel="0" collapsed="false">
      <c r="A169" s="79" t="s">
        <v>84</v>
      </c>
      <c r="B169" s="80" t="n">
        <v>203</v>
      </c>
      <c r="C169" s="81" t="n">
        <v>310</v>
      </c>
      <c r="D169" s="82"/>
      <c r="E169" s="158" t="n">
        <v>0</v>
      </c>
      <c r="F169" s="84"/>
      <c r="G169" s="85" t="n">
        <f aca="false">D169-E169</f>
        <v>0</v>
      </c>
    </row>
    <row r="170" customFormat="false" ht="15.75" hidden="true" customHeight="false" outlineLevel="0" collapsed="false">
      <c r="A170" s="161" t="s">
        <v>85</v>
      </c>
      <c r="B170" s="80" t="n">
        <v>203</v>
      </c>
      <c r="C170" s="81" t="n">
        <v>340</v>
      </c>
      <c r="D170" s="82"/>
      <c r="E170" s="158" t="n">
        <v>0</v>
      </c>
      <c r="F170" s="84"/>
      <c r="G170" s="85" t="n">
        <f aca="false">D170-E170</f>
        <v>0</v>
      </c>
    </row>
    <row r="171" customFormat="false" ht="15.75" hidden="false" customHeight="false" outlineLevel="0" collapsed="false">
      <c r="A171" s="193" t="s">
        <v>86</v>
      </c>
      <c r="B171" s="284" t="s">
        <v>87</v>
      </c>
      <c r="C171" s="166"/>
      <c r="D171" s="167" t="n">
        <f aca="false">D173+D174+D176+D177+D180+D181+D175</f>
        <v>134.4</v>
      </c>
      <c r="E171" s="158"/>
      <c r="F171" s="159" t="n">
        <f aca="false">E171/D171*100</f>
        <v>0</v>
      </c>
      <c r="G171" s="160" t="n">
        <f aca="false">D171-E171</f>
        <v>134.4</v>
      </c>
      <c r="H171" s="268"/>
    </row>
    <row r="172" customFormat="false" ht="31.5" hidden="true" customHeight="false" outlineLevel="0" collapsed="false">
      <c r="A172" s="79" t="s">
        <v>88</v>
      </c>
      <c r="B172" s="80" t="n">
        <v>309</v>
      </c>
      <c r="C172" s="81" t="n">
        <v>226</v>
      </c>
      <c r="D172" s="82"/>
      <c r="E172" s="158"/>
      <c r="F172" s="152" t="e">
        <f aca="false">E172/D172*100</f>
        <v>#DIV/0!</v>
      </c>
      <c r="G172" s="85" t="n">
        <f aca="false">D172-E172</f>
        <v>0</v>
      </c>
    </row>
    <row r="173" customFormat="false" ht="41.25" hidden="false" customHeight="true" outlineLevel="0" collapsed="false">
      <c r="A173" s="79" t="s">
        <v>284</v>
      </c>
      <c r="B173" s="80" t="n">
        <v>309</v>
      </c>
      <c r="C173" s="81" t="n">
        <v>226</v>
      </c>
      <c r="D173" s="82" t="n">
        <v>18</v>
      </c>
      <c r="E173" s="158"/>
      <c r="F173" s="84" t="n">
        <f aca="false">E173/D173*100</f>
        <v>0</v>
      </c>
      <c r="G173" s="178" t="n">
        <f aca="false">D173-E173</f>
        <v>18</v>
      </c>
      <c r="H173" s="278" t="n">
        <f aca="false">D173+D174+D176+D175</f>
        <v>38.4</v>
      </c>
    </row>
    <row r="174" customFormat="false" ht="15.75" hidden="false" customHeight="false" outlineLevel="0" collapsed="false">
      <c r="A174" s="79" t="s">
        <v>89</v>
      </c>
      <c r="B174" s="80" t="n">
        <v>309</v>
      </c>
      <c r="C174" s="81" t="n">
        <v>226</v>
      </c>
      <c r="D174" s="82" t="n">
        <v>12</v>
      </c>
      <c r="E174" s="158"/>
      <c r="F174" s="84" t="n">
        <f aca="false">E174/D174*100</f>
        <v>0</v>
      </c>
      <c r="G174" s="178" t="n">
        <f aca="false">D174-E174</f>
        <v>12</v>
      </c>
      <c r="H174" s="268"/>
    </row>
    <row r="175" customFormat="false" ht="31.5" hidden="false" customHeight="false" outlineLevel="0" collapsed="false">
      <c r="A175" s="79" t="s">
        <v>418</v>
      </c>
      <c r="B175" s="80" t="n">
        <v>309</v>
      </c>
      <c r="C175" s="81" t="n">
        <v>310</v>
      </c>
      <c r="D175" s="82" t="n">
        <v>7</v>
      </c>
      <c r="E175" s="326" t="n">
        <v>2.7</v>
      </c>
      <c r="F175" s="84" t="n">
        <f aca="false">E175/D175*100</f>
        <v>38.5714285714286</v>
      </c>
      <c r="G175" s="178" t="n">
        <f aca="false">D175-E175</f>
        <v>4.3</v>
      </c>
      <c r="H175" s="268"/>
    </row>
    <row r="176" customFormat="false" ht="15.75" hidden="false" customHeight="false" outlineLevel="0" collapsed="false">
      <c r="A176" s="79" t="s">
        <v>285</v>
      </c>
      <c r="B176" s="80" t="n">
        <v>309</v>
      </c>
      <c r="C176" s="81" t="n">
        <v>340</v>
      </c>
      <c r="D176" s="82" t="n">
        <v>1.4</v>
      </c>
      <c r="E176" s="326" t="n">
        <v>0.796</v>
      </c>
      <c r="F176" s="84" t="n">
        <f aca="false">E176/D176*100</f>
        <v>56.8571428571429</v>
      </c>
      <c r="G176" s="178" t="n">
        <f aca="false">D176-E176</f>
        <v>0.604</v>
      </c>
      <c r="H176" s="268"/>
    </row>
    <row r="177" customFormat="false" ht="15.75" hidden="false" customHeight="false" outlineLevel="0" collapsed="false">
      <c r="A177" s="161" t="s">
        <v>89</v>
      </c>
      <c r="B177" s="80" t="n">
        <v>314</v>
      </c>
      <c r="C177" s="81" t="n">
        <v>310</v>
      </c>
      <c r="D177" s="82" t="n">
        <v>16</v>
      </c>
      <c r="E177" s="158"/>
      <c r="F177" s="84" t="n">
        <f aca="false">E177/D177*100</f>
        <v>0</v>
      </c>
      <c r="G177" s="178" t="n">
        <f aca="false">D177-E177</f>
        <v>16</v>
      </c>
      <c r="H177" s="268"/>
    </row>
    <row r="178" customFormat="false" ht="15.75" hidden="true" customHeight="false" outlineLevel="0" collapsed="false">
      <c r="A178" s="161" t="s">
        <v>419</v>
      </c>
      <c r="B178" s="80" t="n">
        <v>314</v>
      </c>
      <c r="C178" s="81" t="n">
        <v>0</v>
      </c>
      <c r="D178" s="82"/>
      <c r="E178" s="158" t="n">
        <v>0</v>
      </c>
      <c r="F178" s="84"/>
      <c r="G178" s="178"/>
    </row>
    <row r="179" customFormat="false" ht="31.5" hidden="false" customHeight="false" outlineLevel="0" collapsed="false">
      <c r="A179" s="161" t="s">
        <v>420</v>
      </c>
      <c r="B179" s="80" t="n">
        <v>314</v>
      </c>
      <c r="C179" s="81" t="n">
        <v>290</v>
      </c>
      <c r="D179" s="82"/>
      <c r="E179" s="326" t="n">
        <v>12.806</v>
      </c>
      <c r="F179" s="84"/>
      <c r="G179" s="178"/>
    </row>
    <row r="180" customFormat="false" ht="15.75" hidden="false" customHeight="false" outlineLevel="0" collapsed="false">
      <c r="A180" s="79" t="s">
        <v>90</v>
      </c>
      <c r="B180" s="80" t="n">
        <v>314</v>
      </c>
      <c r="C180" s="81" t="n">
        <v>290</v>
      </c>
      <c r="D180" s="82" t="n">
        <v>60</v>
      </c>
      <c r="E180" s="158"/>
      <c r="F180" s="84" t="n">
        <f aca="false">E180/D180*100</f>
        <v>0</v>
      </c>
      <c r="G180" s="178" t="n">
        <f aca="false">D180-E180</f>
        <v>60</v>
      </c>
      <c r="H180" s="268"/>
    </row>
    <row r="181" customFormat="false" ht="15.75" hidden="false" customHeight="false" outlineLevel="0" collapsed="false">
      <c r="A181" s="79" t="s">
        <v>421</v>
      </c>
      <c r="B181" s="80" t="n">
        <v>314</v>
      </c>
      <c r="C181" s="81" t="n">
        <v>340</v>
      </c>
      <c r="D181" s="82" t="n">
        <v>20</v>
      </c>
      <c r="E181" s="158"/>
      <c r="F181" s="84" t="n">
        <f aca="false">E181/D181*100</f>
        <v>0</v>
      </c>
      <c r="G181" s="178" t="n">
        <f aca="false">D181-E181</f>
        <v>20</v>
      </c>
      <c r="H181" s="268"/>
    </row>
    <row r="182" customFormat="false" ht="15.75" hidden="false" customHeight="false" outlineLevel="0" collapsed="false">
      <c r="A182" s="193" t="s">
        <v>91</v>
      </c>
      <c r="B182" s="284" t="s">
        <v>92</v>
      </c>
      <c r="C182" s="166"/>
      <c r="D182" s="167" t="n">
        <f aca="false">D184+D194+D195+D196</f>
        <v>1879.5</v>
      </c>
      <c r="E182" s="158"/>
      <c r="F182" s="159" t="n">
        <f aca="false">E182/D182*100</f>
        <v>0</v>
      </c>
      <c r="G182" s="160" t="n">
        <f aca="false">D182-E182</f>
        <v>1879.5</v>
      </c>
      <c r="H182" s="268"/>
    </row>
    <row r="183" customFormat="false" ht="15.75" hidden="true" customHeight="false" outlineLevel="0" collapsed="false">
      <c r="A183" s="79" t="s">
        <v>93</v>
      </c>
      <c r="B183" s="80" t="n">
        <v>405</v>
      </c>
      <c r="C183" s="81" t="n">
        <v>226</v>
      </c>
      <c r="D183" s="82" t="n">
        <v>0</v>
      </c>
      <c r="E183" s="158"/>
      <c r="F183" s="152" t="e">
        <f aca="false">E183/D183*100</f>
        <v>#DIV/0!</v>
      </c>
      <c r="G183" s="85" t="n">
        <f aca="false">D183-E183</f>
        <v>0</v>
      </c>
    </row>
    <row r="184" customFormat="false" ht="31.5" hidden="false" customHeight="false" outlineLevel="0" collapsed="false">
      <c r="A184" s="79" t="s">
        <v>286</v>
      </c>
      <c r="B184" s="80" t="n">
        <v>405</v>
      </c>
      <c r="C184" s="81" t="n">
        <v>225</v>
      </c>
      <c r="D184" s="82" t="n">
        <v>52.5</v>
      </c>
      <c r="E184" s="158"/>
      <c r="F184" s="84" t="n">
        <f aca="false">E184/D184*100</f>
        <v>0</v>
      </c>
      <c r="G184" s="85" t="n">
        <f aca="false">D184-E184</f>
        <v>52.5</v>
      </c>
      <c r="H184" s="268"/>
    </row>
    <row r="185" customFormat="false" ht="44.25" hidden="true" customHeight="true" outlineLevel="0" collapsed="false">
      <c r="A185" s="79" t="s">
        <v>94</v>
      </c>
      <c r="B185" s="80" t="n">
        <v>405</v>
      </c>
      <c r="C185" s="81" t="n">
        <v>226</v>
      </c>
      <c r="D185" s="82" t="n">
        <v>0</v>
      </c>
      <c r="E185" s="158" t="n">
        <v>0</v>
      </c>
      <c r="F185" s="84" t="e">
        <f aca="false">E185/D185*100</f>
        <v>#DIV/0!</v>
      </c>
      <c r="G185" s="85" t="n">
        <f aca="false">D185-E185</f>
        <v>0</v>
      </c>
    </row>
    <row r="186" customFormat="false" ht="15.75" hidden="true" customHeight="false" outlineLevel="0" collapsed="false">
      <c r="A186" s="79"/>
      <c r="B186" s="80"/>
      <c r="C186" s="81"/>
      <c r="D186" s="82"/>
      <c r="E186" s="158"/>
      <c r="F186" s="84" t="e">
        <f aca="false">G186/D186*100</f>
        <v>#DIV/0!</v>
      </c>
      <c r="G186" s="85"/>
    </row>
    <row r="187" customFormat="false" ht="15.75" hidden="true" customHeight="false" outlineLevel="0" collapsed="false">
      <c r="A187" s="169" t="s">
        <v>287</v>
      </c>
      <c r="B187" s="80" t="n">
        <v>405</v>
      </c>
      <c r="C187" s="81" t="n">
        <v>226</v>
      </c>
      <c r="D187" s="82"/>
      <c r="E187" s="158"/>
      <c r="F187" s="84"/>
      <c r="G187" s="85"/>
    </row>
    <row r="188" customFormat="false" ht="15.75" hidden="true" customHeight="false" outlineLevel="0" collapsed="false">
      <c r="A188" s="169" t="s">
        <v>288</v>
      </c>
      <c r="B188" s="80" t="n">
        <v>405</v>
      </c>
      <c r="C188" s="81" t="n">
        <v>225</v>
      </c>
      <c r="D188" s="82"/>
      <c r="E188" s="158" t="n">
        <v>0</v>
      </c>
      <c r="F188" s="84"/>
      <c r="G188" s="85"/>
    </row>
    <row r="189" customFormat="false" ht="45.75" hidden="true" customHeight="true" outlineLevel="0" collapsed="false">
      <c r="A189" s="79" t="s">
        <v>289</v>
      </c>
      <c r="B189" s="80" t="s">
        <v>422</v>
      </c>
      <c r="C189" s="81" t="n">
        <v>225</v>
      </c>
      <c r="D189" s="82" t="n">
        <v>0</v>
      </c>
      <c r="E189" s="158" t="n">
        <v>0</v>
      </c>
      <c r="F189" s="84" t="e">
        <f aca="false">E189/D189*100</f>
        <v>#DIV/0!</v>
      </c>
      <c r="G189" s="85" t="n">
        <f aca="false">D189-E189</f>
        <v>0</v>
      </c>
    </row>
    <row r="190" customFormat="false" ht="46.5" hidden="true" customHeight="true" outlineLevel="0" collapsed="false">
      <c r="A190" s="79" t="s">
        <v>290</v>
      </c>
      <c r="B190" s="80" t="s">
        <v>422</v>
      </c>
      <c r="C190" s="81" t="n">
        <v>226</v>
      </c>
      <c r="D190" s="82" t="n">
        <v>0</v>
      </c>
      <c r="E190" s="158" t="n">
        <v>0</v>
      </c>
      <c r="F190" s="84" t="e">
        <f aca="false">E190/D190*100</f>
        <v>#DIV/0!</v>
      </c>
      <c r="G190" s="85" t="n">
        <f aca="false">D190-E190</f>
        <v>0</v>
      </c>
    </row>
    <row r="191" customFormat="false" ht="30" hidden="true" customHeight="true" outlineLevel="0" collapsed="false">
      <c r="A191" s="79" t="s">
        <v>96</v>
      </c>
      <c r="B191" s="80" t="n">
        <v>409</v>
      </c>
      <c r="C191" s="81" t="n">
        <v>226</v>
      </c>
      <c r="D191" s="82"/>
      <c r="E191" s="158"/>
      <c r="F191" s="84" t="e">
        <f aca="false">E191/D191*100</f>
        <v>#DIV/0!</v>
      </c>
      <c r="G191" s="85" t="n">
        <f aca="false">D191-E191</f>
        <v>0</v>
      </c>
    </row>
    <row r="192" customFormat="false" ht="15" hidden="true" customHeight="true" outlineLevel="0" collapsed="false">
      <c r="A192" s="79" t="s">
        <v>97</v>
      </c>
      <c r="B192" s="80" t="n">
        <v>409</v>
      </c>
      <c r="C192" s="81" t="n">
        <v>340</v>
      </c>
      <c r="D192" s="82"/>
      <c r="E192" s="158"/>
      <c r="F192" s="84"/>
      <c r="G192" s="85" t="n">
        <f aca="false">D192-E192</f>
        <v>0</v>
      </c>
    </row>
    <row r="193" customFormat="false" ht="31.5" hidden="false" customHeight="false" outlineLevel="0" collapsed="false">
      <c r="A193" s="79" t="s">
        <v>423</v>
      </c>
      <c r="B193" s="80" t="n">
        <v>405</v>
      </c>
      <c r="C193" s="81" t="n">
        <v>340</v>
      </c>
      <c r="D193" s="82"/>
      <c r="E193" s="326" t="n">
        <v>8.5</v>
      </c>
      <c r="F193" s="84"/>
      <c r="G193" s="85"/>
      <c r="H193" s="268"/>
    </row>
    <row r="194" customFormat="false" ht="30" hidden="false" customHeight="true" outlineLevel="0" collapsed="false">
      <c r="A194" s="79" t="s">
        <v>98</v>
      </c>
      <c r="B194" s="80" t="n">
        <v>412</v>
      </c>
      <c r="C194" s="81" t="n">
        <v>251</v>
      </c>
      <c r="D194" s="82" t="n">
        <v>547</v>
      </c>
      <c r="E194" s="326" t="n">
        <v>84</v>
      </c>
      <c r="F194" s="84" t="n">
        <f aca="false">E194/D194*100</f>
        <v>15.3564899451554</v>
      </c>
      <c r="G194" s="85" t="n">
        <f aca="false">D194-E194</f>
        <v>463</v>
      </c>
      <c r="H194" s="268"/>
    </row>
    <row r="195" customFormat="false" ht="31.5" hidden="false" customHeight="false" outlineLevel="0" collapsed="false">
      <c r="A195" s="79" t="s">
        <v>424</v>
      </c>
      <c r="B195" s="80" t="n">
        <v>412</v>
      </c>
      <c r="C195" s="81" t="n">
        <v>226</v>
      </c>
      <c r="D195" s="82" t="n">
        <v>62</v>
      </c>
      <c r="E195" s="326" t="n">
        <f aca="false">2.1+7.149+36.481</f>
        <v>45.73</v>
      </c>
      <c r="F195" s="84" t="n">
        <f aca="false">E195/D195*100</f>
        <v>73.758064516129</v>
      </c>
      <c r="G195" s="85" t="n">
        <f aca="false">D195-E195</f>
        <v>16.27</v>
      </c>
      <c r="H195" s="268"/>
    </row>
    <row r="196" customFormat="false" ht="171" hidden="false" customHeight="true" outlineLevel="0" collapsed="false">
      <c r="A196" s="79" t="s">
        <v>425</v>
      </c>
      <c r="B196" s="80" t="n">
        <v>412</v>
      </c>
      <c r="C196" s="81" t="n">
        <v>251</v>
      </c>
      <c r="D196" s="82" t="n">
        <v>1218</v>
      </c>
      <c r="E196" s="158"/>
      <c r="F196" s="84" t="n">
        <f aca="false">E196/D196*100</f>
        <v>0</v>
      </c>
      <c r="G196" s="85" t="n">
        <f aca="false">D196-E196</f>
        <v>1218</v>
      </c>
      <c r="H196" s="268"/>
    </row>
    <row r="197" customFormat="false" ht="31.5" hidden="false" customHeight="false" outlineLevel="0" collapsed="false">
      <c r="A197" s="193" t="s">
        <v>99</v>
      </c>
      <c r="B197" s="285" t="s">
        <v>100</v>
      </c>
      <c r="C197" s="166"/>
      <c r="D197" s="167" t="n">
        <f aca="false">D203+D215+D221+D231+D234</f>
        <v>3548.2</v>
      </c>
      <c r="E197" s="158"/>
      <c r="F197" s="159" t="n">
        <f aca="false">E197/D197*100</f>
        <v>0</v>
      </c>
      <c r="G197" s="160" t="n">
        <f aca="false">D197-E197</f>
        <v>3548.2</v>
      </c>
    </row>
    <row r="198" customFormat="false" ht="31.5" hidden="true" customHeight="false" outlineLevel="0" collapsed="false">
      <c r="A198" s="79" t="s">
        <v>101</v>
      </c>
      <c r="B198" s="80" t="n">
        <v>501</v>
      </c>
      <c r="C198" s="81" t="s">
        <v>102</v>
      </c>
      <c r="D198" s="82" t="n">
        <v>0</v>
      </c>
      <c r="E198" s="158"/>
      <c r="F198" s="152"/>
      <c r="G198" s="85" t="n">
        <f aca="false">D198-E198</f>
        <v>0</v>
      </c>
    </row>
    <row r="199" customFormat="false" ht="15.75" hidden="true" customHeight="true" outlineLevel="0" collapsed="false">
      <c r="A199" s="79" t="s">
        <v>103</v>
      </c>
      <c r="B199" s="80" t="n">
        <v>502</v>
      </c>
      <c r="C199" s="81" t="n">
        <v>225</v>
      </c>
      <c r="D199" s="162" t="n">
        <v>0</v>
      </c>
      <c r="E199" s="158"/>
      <c r="F199" s="152"/>
      <c r="G199" s="85" t="n">
        <f aca="false">D199-E199</f>
        <v>0</v>
      </c>
    </row>
    <row r="200" customFormat="false" ht="15.75" hidden="true" customHeight="false" outlineLevel="0" collapsed="false">
      <c r="A200" s="79" t="s">
        <v>104</v>
      </c>
      <c r="B200" s="80" t="n">
        <v>503</v>
      </c>
      <c r="C200" s="81"/>
      <c r="D200" s="82"/>
      <c r="E200" s="158"/>
      <c r="F200" s="152" t="e">
        <f aca="false">E200/D200*100</f>
        <v>#DIV/0!</v>
      </c>
      <c r="G200" s="85" t="n">
        <f aca="false">D200-E200</f>
        <v>0</v>
      </c>
    </row>
    <row r="201" customFormat="false" ht="15.75" hidden="true" customHeight="false" outlineLevel="0" collapsed="false">
      <c r="A201" s="79" t="s">
        <v>24</v>
      </c>
      <c r="B201" s="80" t="n">
        <v>503</v>
      </c>
      <c r="C201" s="81"/>
      <c r="D201" s="82"/>
      <c r="E201" s="158"/>
      <c r="F201" s="152"/>
      <c r="G201" s="85"/>
    </row>
    <row r="202" customFormat="false" ht="47.25" hidden="true" customHeight="false" outlineLevel="0" collapsed="false">
      <c r="A202" s="79" t="s">
        <v>291</v>
      </c>
      <c r="B202" s="80" t="n">
        <v>503</v>
      </c>
      <c r="C202" s="81" t="n">
        <v>310</v>
      </c>
      <c r="D202" s="162" t="n">
        <v>0</v>
      </c>
      <c r="E202" s="158"/>
      <c r="F202" s="84" t="e">
        <f aca="false">E202/D202*100</f>
        <v>#DIV/0!</v>
      </c>
      <c r="G202" s="85" t="n">
        <f aca="false">D202-E202</f>
        <v>0</v>
      </c>
    </row>
    <row r="203" customFormat="false" ht="46.5" hidden="false" customHeight="true" outlineLevel="0" collapsed="false">
      <c r="A203" s="164" t="s">
        <v>426</v>
      </c>
      <c r="B203" s="165" t="n">
        <v>503</v>
      </c>
      <c r="C203" s="166"/>
      <c r="D203" s="167" t="n">
        <f aca="false">D204+D205+D211</f>
        <v>1470</v>
      </c>
      <c r="E203" s="338"/>
      <c r="F203" s="159" t="n">
        <f aca="false">E203/D203*100</f>
        <v>0</v>
      </c>
      <c r="G203" s="160" t="n">
        <f aca="false">D203-E203</f>
        <v>1470</v>
      </c>
      <c r="H203" s="268"/>
    </row>
    <row r="204" customFormat="false" ht="40.5" hidden="false" customHeight="true" outlineLevel="0" collapsed="false">
      <c r="A204" s="79" t="s">
        <v>105</v>
      </c>
      <c r="B204" s="80" t="n">
        <v>503</v>
      </c>
      <c r="C204" s="81" t="n">
        <v>223</v>
      </c>
      <c r="D204" s="162" t="n">
        <v>827.7</v>
      </c>
      <c r="E204" s="326" t="n">
        <v>531.8</v>
      </c>
      <c r="F204" s="84" t="n">
        <f aca="false">E204/D204*100</f>
        <v>64.2503322459828</v>
      </c>
      <c r="G204" s="85" t="n">
        <f aca="false">D204-E204</f>
        <v>295.9</v>
      </c>
      <c r="H204" s="268"/>
    </row>
    <row r="205" customFormat="false" ht="31.5" hidden="false" customHeight="true" outlineLevel="0" collapsed="false">
      <c r="A205" s="79" t="s">
        <v>293</v>
      </c>
      <c r="B205" s="80" t="n">
        <v>503</v>
      </c>
      <c r="C205" s="81" t="n">
        <v>225</v>
      </c>
      <c r="D205" s="162" t="n">
        <v>627.3</v>
      </c>
      <c r="E205" s="326" t="n">
        <v>413.5</v>
      </c>
      <c r="F205" s="84" t="n">
        <f aca="false">E205/D205*100</f>
        <v>65.9174238801212</v>
      </c>
      <c r="G205" s="85" t="n">
        <f aca="false">D205-E205</f>
        <v>213.8</v>
      </c>
      <c r="H205" s="268"/>
    </row>
    <row r="206" customFormat="false" ht="31.5" hidden="true" customHeight="true" outlineLevel="0" collapsed="false">
      <c r="A206" s="79" t="s">
        <v>294</v>
      </c>
      <c r="B206" s="80" t="n">
        <v>503</v>
      </c>
      <c r="C206" s="81" t="n">
        <v>226</v>
      </c>
      <c r="D206" s="162"/>
      <c r="E206" s="158" t="n">
        <v>0</v>
      </c>
      <c r="F206" s="84"/>
      <c r="G206" s="85"/>
      <c r="H206" s="268"/>
    </row>
    <row r="207" customFormat="false" ht="31.5" hidden="true" customHeight="true" outlineLevel="0" collapsed="false">
      <c r="A207" s="79" t="s">
        <v>295</v>
      </c>
      <c r="B207" s="80" t="n">
        <v>503</v>
      </c>
      <c r="C207" s="81" t="n">
        <v>226</v>
      </c>
      <c r="D207" s="162"/>
      <c r="E207" s="158" t="n">
        <v>0</v>
      </c>
      <c r="F207" s="84"/>
      <c r="G207" s="85"/>
      <c r="H207" s="268"/>
    </row>
    <row r="208" customFormat="false" ht="15" hidden="true" customHeight="true" outlineLevel="0" collapsed="false">
      <c r="A208" s="79" t="s">
        <v>296</v>
      </c>
      <c r="B208" s="80" t="n">
        <v>503</v>
      </c>
      <c r="C208" s="81" t="n">
        <v>226</v>
      </c>
      <c r="E208" s="158" t="n">
        <v>0</v>
      </c>
      <c r="F208" s="84" t="n">
        <f aca="false">E208/D211*100</f>
        <v>0</v>
      </c>
      <c r="G208" s="85" t="n">
        <f aca="false">D211-E208</f>
        <v>15</v>
      </c>
      <c r="H208" s="268"/>
    </row>
    <row r="209" customFormat="false" ht="15" hidden="true" customHeight="true" outlineLevel="0" collapsed="false">
      <c r="A209" s="79" t="s">
        <v>297</v>
      </c>
      <c r="B209" s="80" t="n">
        <v>503</v>
      </c>
      <c r="C209" s="81" t="n">
        <v>226</v>
      </c>
      <c r="D209" s="162"/>
      <c r="E209" s="158" t="n">
        <v>0</v>
      </c>
      <c r="F209" s="84"/>
      <c r="G209" s="85"/>
      <c r="H209" s="268"/>
    </row>
    <row r="210" customFormat="false" ht="30" hidden="false" customHeight="true" outlineLevel="0" collapsed="false">
      <c r="A210" s="79" t="s">
        <v>505</v>
      </c>
      <c r="B210" s="80" t="n">
        <v>503</v>
      </c>
      <c r="C210" s="81" t="n">
        <v>225</v>
      </c>
      <c r="D210" s="162"/>
      <c r="E210" s="326" t="n">
        <v>300.1</v>
      </c>
      <c r="F210" s="84"/>
      <c r="G210" s="85"/>
      <c r="H210" s="268"/>
    </row>
    <row r="211" customFormat="false" ht="24.75" hidden="false" customHeight="true" outlineLevel="0" collapsed="false">
      <c r="A211" s="79" t="s">
        <v>427</v>
      </c>
      <c r="B211" s="80" t="n">
        <v>503</v>
      </c>
      <c r="C211" s="81" t="n">
        <v>226</v>
      </c>
      <c r="D211" s="162" t="n">
        <v>15</v>
      </c>
      <c r="E211" s="326" t="n">
        <v>14.2</v>
      </c>
      <c r="F211" s="84" t="n">
        <f aca="false">E211/D211*100</f>
        <v>94.6666666666667</v>
      </c>
      <c r="G211" s="85" t="n">
        <f aca="false">D211-E211</f>
        <v>0.800000000000001</v>
      </c>
      <c r="H211" s="268"/>
    </row>
    <row r="212" customFormat="false" ht="13.5" hidden="true" customHeight="true" outlineLevel="0" collapsed="false">
      <c r="A212" s="79" t="s">
        <v>108</v>
      </c>
      <c r="B212" s="80" t="n">
        <v>503</v>
      </c>
      <c r="C212" s="81" t="n">
        <v>310</v>
      </c>
      <c r="D212" s="162" t="n">
        <v>0</v>
      </c>
      <c r="E212" s="158" t="n">
        <v>0</v>
      </c>
      <c r="F212" s="84"/>
      <c r="G212" s="85" t="n">
        <f aca="false">D212-E212</f>
        <v>0</v>
      </c>
    </row>
    <row r="213" customFormat="false" ht="0.75" hidden="false" customHeight="true" outlineLevel="0" collapsed="false">
      <c r="A213" s="79"/>
      <c r="B213" s="80"/>
      <c r="C213" s="81"/>
      <c r="D213" s="82"/>
      <c r="E213" s="158"/>
      <c r="F213" s="152" t="e">
        <f aca="false">E213/D213*100</f>
        <v>#DIV/0!</v>
      </c>
      <c r="G213" s="85"/>
    </row>
    <row r="214" customFormat="false" ht="0.75" hidden="false" customHeight="true" outlineLevel="0" collapsed="false">
      <c r="A214" s="79"/>
      <c r="B214" s="80"/>
      <c r="C214" s="81"/>
      <c r="D214" s="82"/>
      <c r="E214" s="158"/>
      <c r="F214" s="152" t="e">
        <f aca="false">E214/D214*100</f>
        <v>#DIV/0!</v>
      </c>
      <c r="G214" s="85"/>
    </row>
    <row r="215" customFormat="false" ht="58.5" hidden="false" customHeight="true" outlineLevel="0" collapsed="false">
      <c r="A215" s="164" t="s">
        <v>428</v>
      </c>
      <c r="B215" s="165" t="n">
        <v>503</v>
      </c>
      <c r="C215" s="166" t="n">
        <v>225</v>
      </c>
      <c r="D215" s="167" t="n">
        <v>103.9</v>
      </c>
      <c r="E215" s="326" t="n">
        <v>293.1</v>
      </c>
      <c r="F215" s="159" t="n">
        <f aca="false">E215/D215*100</f>
        <v>282.098171318576</v>
      </c>
      <c r="G215" s="160" t="n">
        <f aca="false">D215-E215</f>
        <v>-189.2</v>
      </c>
      <c r="H215" s="268"/>
    </row>
    <row r="216" customFormat="false" ht="27.75" hidden="true" customHeight="true" outlineLevel="0" collapsed="false">
      <c r="A216" s="79"/>
      <c r="B216" s="80"/>
      <c r="C216" s="81"/>
      <c r="D216" s="82"/>
      <c r="E216" s="158"/>
      <c r="F216" s="84"/>
      <c r="G216" s="85"/>
    </row>
    <row r="217" customFormat="false" ht="26.25" hidden="false" customHeight="true" outlineLevel="0" collapsed="false">
      <c r="A217" s="79" t="s">
        <v>429</v>
      </c>
      <c r="B217" s="80" t="n">
        <v>503</v>
      </c>
      <c r="C217" s="81" t="n">
        <v>225</v>
      </c>
      <c r="D217" s="82"/>
      <c r="E217" s="158"/>
      <c r="F217" s="84"/>
      <c r="G217" s="85"/>
    </row>
    <row r="218" customFormat="false" ht="63" hidden="false" customHeight="true" outlineLevel="0" collapsed="false">
      <c r="A218" s="79" t="s">
        <v>430</v>
      </c>
      <c r="B218" s="80" t="n">
        <v>503</v>
      </c>
      <c r="C218" s="81" t="n">
        <v>225</v>
      </c>
      <c r="D218" s="82"/>
      <c r="E218" s="158"/>
      <c r="F218" s="84"/>
      <c r="G218" s="85"/>
    </row>
    <row r="219" customFormat="false" ht="45" hidden="false" customHeight="true" outlineLevel="0" collapsed="false">
      <c r="A219" s="79" t="s">
        <v>431</v>
      </c>
      <c r="B219" s="80" t="n">
        <v>503</v>
      </c>
      <c r="C219" s="81" t="n">
        <v>225</v>
      </c>
      <c r="D219" s="82"/>
      <c r="E219" s="158"/>
      <c r="F219" s="84"/>
      <c r="G219" s="85"/>
    </row>
    <row r="220" customFormat="false" ht="27.75" hidden="false" customHeight="true" outlineLevel="0" collapsed="false">
      <c r="A220" s="79" t="s">
        <v>506</v>
      </c>
      <c r="B220" s="80" t="n">
        <v>503</v>
      </c>
      <c r="C220" s="81" t="n">
        <v>226</v>
      </c>
      <c r="D220" s="82"/>
      <c r="E220" s="326" t="n">
        <v>69.2</v>
      </c>
      <c r="F220" s="84"/>
      <c r="G220" s="85"/>
    </row>
    <row r="221" s="46" customFormat="true" ht="19.5" hidden="false" customHeight="true" outlineLevel="0" collapsed="false">
      <c r="A221" s="164" t="s">
        <v>298</v>
      </c>
      <c r="B221" s="165" t="n">
        <v>503</v>
      </c>
      <c r="C221" s="166"/>
      <c r="D221" s="167" t="n">
        <f aca="false">D222+D223+D225+D227</f>
        <v>780</v>
      </c>
      <c r="E221" s="326" t="n">
        <v>502.1</v>
      </c>
      <c r="F221" s="159" t="n">
        <f aca="false">E221/D221*100</f>
        <v>64.3717948717949</v>
      </c>
      <c r="G221" s="160" t="n">
        <f aca="false">D221-E221</f>
        <v>277.9</v>
      </c>
      <c r="H221" s="286"/>
    </row>
    <row r="222" s="46" customFormat="true" ht="15.75" hidden="false" customHeight="false" outlineLevel="0" collapsed="false">
      <c r="A222" s="161" t="s">
        <v>299</v>
      </c>
      <c r="B222" s="198" t="n">
        <v>503</v>
      </c>
      <c r="C222" s="199" t="n">
        <v>225</v>
      </c>
      <c r="D222" s="168" t="n">
        <v>700</v>
      </c>
      <c r="E222" s="158"/>
      <c r="F222" s="84" t="n">
        <f aca="false">E222/D222*100</f>
        <v>0</v>
      </c>
      <c r="G222" s="85" t="n">
        <f aca="false">D222-E222</f>
        <v>700</v>
      </c>
      <c r="H222" s="286"/>
    </row>
    <row r="223" s="46" customFormat="true" ht="15.75" hidden="false" customHeight="false" outlineLevel="0" collapsed="false">
      <c r="A223" s="161" t="s">
        <v>433</v>
      </c>
      <c r="B223" s="198" t="n">
        <v>503</v>
      </c>
      <c r="C223" s="199" t="n">
        <v>225</v>
      </c>
      <c r="D223" s="168" t="n">
        <v>10</v>
      </c>
      <c r="E223" s="158"/>
      <c r="F223" s="84" t="n">
        <f aca="false">E223/D223*100</f>
        <v>0</v>
      </c>
      <c r="G223" s="85" t="n">
        <f aca="false">D223-E223</f>
        <v>10</v>
      </c>
      <c r="H223" s="286"/>
    </row>
    <row r="224" s="46" customFormat="true" ht="15.75" hidden="true" customHeight="false" outlineLevel="0" collapsed="false">
      <c r="A224" s="161" t="s">
        <v>300</v>
      </c>
      <c r="B224" s="198" t="n">
        <v>503</v>
      </c>
      <c r="C224" s="199" t="n">
        <v>225</v>
      </c>
      <c r="D224" s="168"/>
      <c r="E224" s="158"/>
      <c r="F224" s="84" t="e">
        <f aca="false">E224/D224*100</f>
        <v>#DIV/0!</v>
      </c>
      <c r="G224" s="85" t="n">
        <f aca="false">D224-E224</f>
        <v>0</v>
      </c>
      <c r="H224" s="286"/>
    </row>
    <row r="225" s="46" customFormat="true" ht="31.5" hidden="false" customHeight="false" outlineLevel="0" collapsed="false">
      <c r="A225" s="161" t="s">
        <v>301</v>
      </c>
      <c r="B225" s="198" t="n">
        <v>503</v>
      </c>
      <c r="C225" s="199" t="n">
        <v>225</v>
      </c>
      <c r="D225" s="168" t="n">
        <v>63</v>
      </c>
      <c r="E225" s="158"/>
      <c r="F225" s="84" t="n">
        <f aca="false">E225/D225*100</f>
        <v>0</v>
      </c>
      <c r="G225" s="85" t="n">
        <f aca="false">D225-E225</f>
        <v>63</v>
      </c>
      <c r="H225" s="286"/>
    </row>
    <row r="226" s="46" customFormat="true" ht="28.5" hidden="false" customHeight="true" outlineLevel="0" collapsed="false">
      <c r="A226" s="161" t="s">
        <v>434</v>
      </c>
      <c r="B226" s="198" t="n">
        <v>503</v>
      </c>
      <c r="C226" s="199" t="n">
        <v>225</v>
      </c>
      <c r="D226" s="168" t="n">
        <v>0</v>
      </c>
      <c r="E226" s="158"/>
      <c r="F226" s="84" t="e">
        <f aca="false">E226/D226*100</f>
        <v>#DIV/0!</v>
      </c>
      <c r="G226" s="85" t="n">
        <f aca="false">D226-E226</f>
        <v>0</v>
      </c>
      <c r="H226" s="286"/>
    </row>
    <row r="227" s="46" customFormat="true" ht="35.25" hidden="false" customHeight="true" outlineLevel="0" collapsed="false">
      <c r="A227" s="161" t="s">
        <v>435</v>
      </c>
      <c r="B227" s="198" t="n">
        <v>503</v>
      </c>
      <c r="C227" s="199" t="n">
        <v>340</v>
      </c>
      <c r="D227" s="168" t="n">
        <v>7</v>
      </c>
      <c r="E227" s="326" t="n">
        <v>6.825</v>
      </c>
      <c r="F227" s="84" t="n">
        <f aca="false">E227/D227*100</f>
        <v>97.5</v>
      </c>
      <c r="G227" s="85" t="n">
        <f aca="false">D227-E227</f>
        <v>0.175</v>
      </c>
      <c r="H227" s="286"/>
    </row>
    <row r="228" s="46" customFormat="true" ht="31.5" hidden="true" customHeight="false" outlineLevel="0" collapsed="false">
      <c r="A228" s="161" t="s">
        <v>302</v>
      </c>
      <c r="B228" s="198" t="n">
        <v>503</v>
      </c>
      <c r="C228" s="199" t="n">
        <v>225</v>
      </c>
      <c r="D228" s="168" t="n">
        <v>0</v>
      </c>
      <c r="E228" s="158" t="n">
        <v>0</v>
      </c>
      <c r="F228" s="84" t="e">
        <f aca="false">E228/D228*100</f>
        <v>#DIV/0!</v>
      </c>
      <c r="G228" s="85" t="n">
        <f aca="false">D228-E228</f>
        <v>0</v>
      </c>
    </row>
    <row r="229" s="46" customFormat="true" ht="15.75" hidden="true" customHeight="false" outlineLevel="0" collapsed="false">
      <c r="A229" s="201" t="s">
        <v>113</v>
      </c>
      <c r="B229" s="80" t="n">
        <v>503</v>
      </c>
      <c r="C229" s="81" t="n">
        <v>225</v>
      </c>
      <c r="D229" s="82"/>
      <c r="E229" s="158"/>
      <c r="F229" s="152"/>
      <c r="G229" s="85" t="n">
        <f aca="false">D229-E229</f>
        <v>0</v>
      </c>
    </row>
    <row r="230" s="46" customFormat="true" ht="15.75" hidden="true" customHeight="true" outlineLevel="0" collapsed="false">
      <c r="A230" s="201" t="s">
        <v>114</v>
      </c>
      <c r="B230" s="80" t="n">
        <v>503</v>
      </c>
      <c r="C230" s="81" t="n">
        <v>225</v>
      </c>
      <c r="D230" s="82"/>
      <c r="E230" s="158"/>
      <c r="F230" s="152"/>
      <c r="G230" s="85" t="n">
        <f aca="false">D230-E230</f>
        <v>0</v>
      </c>
    </row>
    <row r="231" customFormat="false" ht="31.5" hidden="false" customHeight="false" outlineLevel="0" collapsed="false">
      <c r="A231" s="164" t="s">
        <v>304</v>
      </c>
      <c r="B231" s="165" t="n">
        <v>503</v>
      </c>
      <c r="C231" s="166"/>
      <c r="D231" s="167" t="n">
        <f aca="false">D232</f>
        <v>184</v>
      </c>
      <c r="E231" s="326" t="n">
        <f aca="false">E232</f>
        <v>0</v>
      </c>
      <c r="F231" s="159" t="n">
        <f aca="false">E231/D231*100</f>
        <v>0</v>
      </c>
      <c r="G231" s="160" t="n">
        <f aca="false">D231-E231</f>
        <v>184</v>
      </c>
      <c r="H231" s="268"/>
    </row>
    <row r="232" customFormat="false" ht="20.25" hidden="false" customHeight="true" outlineLevel="0" collapsed="false">
      <c r="A232" s="79" t="s">
        <v>116</v>
      </c>
      <c r="B232" s="80" t="n">
        <v>503</v>
      </c>
      <c r="C232" s="81" t="n">
        <v>225</v>
      </c>
      <c r="D232" s="162" t="n">
        <v>184</v>
      </c>
      <c r="E232" s="158"/>
      <c r="F232" s="84" t="n">
        <f aca="false">E232/D232*100</f>
        <v>0</v>
      </c>
      <c r="G232" s="85" t="n">
        <f aca="false">D232-E232</f>
        <v>184</v>
      </c>
      <c r="H232" s="268"/>
    </row>
    <row r="233" customFormat="false" ht="75.75" hidden="true" customHeight="true" outlineLevel="0" collapsed="false">
      <c r="A233" s="202" t="s">
        <v>305</v>
      </c>
      <c r="B233" s="80" t="n">
        <v>503</v>
      </c>
      <c r="C233" s="81" t="n">
        <v>310</v>
      </c>
      <c r="D233" s="162"/>
      <c r="E233" s="158"/>
      <c r="F233" s="152"/>
      <c r="G233" s="85" t="n">
        <f aca="false">D233-E233</f>
        <v>0</v>
      </c>
    </row>
    <row r="234" customFormat="false" ht="31.5" hidden="false" customHeight="false" outlineLevel="0" collapsed="false">
      <c r="A234" s="164" t="s">
        <v>306</v>
      </c>
      <c r="B234" s="165" t="n">
        <v>503</v>
      </c>
      <c r="C234" s="166"/>
      <c r="D234" s="167" t="n">
        <f aca="false">D236+D238+D240+D242+D250</f>
        <v>1010.3</v>
      </c>
      <c r="E234" s="326" t="n">
        <v>731.6</v>
      </c>
      <c r="F234" s="159" t="n">
        <f aca="false">E234/D234*100</f>
        <v>72.4141344155202</v>
      </c>
      <c r="G234" s="160" t="n">
        <f aca="false">D234-E234</f>
        <v>278.7</v>
      </c>
      <c r="H234" s="268"/>
    </row>
    <row r="235" customFormat="false" ht="31.5" hidden="true" customHeight="false" outlineLevel="0" collapsed="false">
      <c r="A235" s="203" t="s">
        <v>307</v>
      </c>
      <c r="B235" s="165" t="n">
        <v>503</v>
      </c>
      <c r="C235" s="166" t="n">
        <v>310</v>
      </c>
      <c r="D235" s="167"/>
      <c r="E235" s="158"/>
      <c r="F235" s="159"/>
      <c r="G235" s="160" t="n">
        <f aca="false">D235-E235</f>
        <v>0</v>
      </c>
      <c r="H235" s="268"/>
    </row>
    <row r="236" customFormat="false" ht="31.5" hidden="false" customHeight="false" outlineLevel="0" collapsed="false">
      <c r="A236" s="201" t="s">
        <v>308</v>
      </c>
      <c r="B236" s="170" t="n">
        <v>503</v>
      </c>
      <c r="C236" s="171" t="n">
        <v>225</v>
      </c>
      <c r="D236" s="82" t="n">
        <v>300</v>
      </c>
      <c r="E236" s="158" t="n">
        <v>100</v>
      </c>
      <c r="F236" s="84" t="n">
        <f aca="false">E236/D236*100</f>
        <v>33.3333333333333</v>
      </c>
      <c r="G236" s="85" t="n">
        <f aca="false">D236-E236</f>
        <v>200</v>
      </c>
      <c r="H236" s="268"/>
    </row>
    <row r="237" customFormat="false" ht="31.5" hidden="true" customHeight="false" outlineLevel="0" collapsed="false">
      <c r="A237" s="201" t="s">
        <v>309</v>
      </c>
      <c r="B237" s="170" t="n">
        <v>503</v>
      </c>
      <c r="C237" s="171" t="n">
        <v>225</v>
      </c>
      <c r="D237" s="82"/>
      <c r="E237" s="158"/>
      <c r="F237" s="84" t="e">
        <f aca="false">E237/D237*100</f>
        <v>#DIV/0!</v>
      </c>
      <c r="G237" s="85" t="n">
        <f aca="false">D237-E237</f>
        <v>0</v>
      </c>
      <c r="H237" s="268"/>
    </row>
    <row r="238" customFormat="false" ht="15.75" hidden="false" customHeight="false" outlineLevel="0" collapsed="false">
      <c r="A238" s="201" t="s">
        <v>112</v>
      </c>
      <c r="B238" s="170" t="n">
        <v>503</v>
      </c>
      <c r="C238" s="171" t="n">
        <v>225</v>
      </c>
      <c r="D238" s="162" t="n">
        <v>50.3</v>
      </c>
      <c r="E238" s="158"/>
      <c r="F238" s="84" t="n">
        <f aca="false">E238/D238*100</f>
        <v>0</v>
      </c>
      <c r="G238" s="85" t="n">
        <f aca="false">D238-E238</f>
        <v>50.3</v>
      </c>
      <c r="H238" s="268"/>
    </row>
    <row r="239" customFormat="false" ht="15.75" hidden="true" customHeight="false" outlineLevel="0" collapsed="false">
      <c r="A239" s="201" t="s">
        <v>310</v>
      </c>
      <c r="B239" s="170" t="n">
        <v>503</v>
      </c>
      <c r="C239" s="171" t="n">
        <v>225</v>
      </c>
      <c r="D239" s="162"/>
      <c r="E239" s="158"/>
      <c r="F239" s="84" t="e">
        <f aca="false">E239/D239*100</f>
        <v>#DIV/0!</v>
      </c>
      <c r="G239" s="85" t="n">
        <f aca="false">D239-E239</f>
        <v>0</v>
      </c>
      <c r="H239" s="268"/>
    </row>
    <row r="240" customFormat="false" ht="15.75" hidden="false" customHeight="false" outlineLevel="0" collapsed="false">
      <c r="A240" s="204" t="s">
        <v>311</v>
      </c>
      <c r="B240" s="170" t="n">
        <v>503</v>
      </c>
      <c r="C240" s="171" t="n">
        <v>225</v>
      </c>
      <c r="D240" s="162" t="n">
        <v>600</v>
      </c>
      <c r="E240" s="158"/>
      <c r="F240" s="84" t="n">
        <f aca="false">E240/D240*100</f>
        <v>0</v>
      </c>
      <c r="G240" s="178" t="n">
        <f aca="false">D240-E240</f>
        <v>600</v>
      </c>
      <c r="H240" s="268"/>
    </row>
    <row r="241" customFormat="false" ht="15.75" hidden="true" customHeight="false" outlineLevel="0" collapsed="false">
      <c r="A241" s="161" t="s">
        <v>299</v>
      </c>
      <c r="B241" s="198" t="n">
        <v>503</v>
      </c>
      <c r="C241" s="199" t="n">
        <v>225</v>
      </c>
      <c r="D241" s="162"/>
      <c r="E241" s="158"/>
      <c r="F241" s="84" t="e">
        <f aca="false">E241/D241*100</f>
        <v>#DIV/0!</v>
      </c>
      <c r="G241" s="85" t="n">
        <f aca="false">D241-E241</f>
        <v>0</v>
      </c>
      <c r="H241" s="268"/>
    </row>
    <row r="242" customFormat="false" ht="21.75" hidden="false" customHeight="true" outlineLevel="0" collapsed="false">
      <c r="A242" s="161" t="s">
        <v>436</v>
      </c>
      <c r="B242" s="198" t="n">
        <v>503</v>
      </c>
      <c r="C242" s="199" t="n">
        <v>225</v>
      </c>
      <c r="D242" s="162" t="n">
        <v>60</v>
      </c>
      <c r="E242" s="158"/>
      <c r="F242" s="84" t="n">
        <f aca="false">E242/D242*100</f>
        <v>0</v>
      </c>
      <c r="G242" s="85" t="n">
        <f aca="false">D242-E242</f>
        <v>60</v>
      </c>
      <c r="H242" s="268"/>
    </row>
    <row r="243" customFormat="false" ht="31.5" hidden="true" customHeight="false" outlineLevel="0" collapsed="false">
      <c r="A243" s="204" t="s">
        <v>437</v>
      </c>
      <c r="B243" s="170" t="n">
        <v>503</v>
      </c>
      <c r="C243" s="171" t="n">
        <v>225</v>
      </c>
      <c r="D243" s="162"/>
      <c r="E243" s="158"/>
      <c r="F243" s="84" t="e">
        <f aca="false">E243/D243*100</f>
        <v>#DIV/0!</v>
      </c>
      <c r="G243" s="85" t="n">
        <f aca="false">D243-E243</f>
        <v>0</v>
      </c>
      <c r="H243" s="268"/>
    </row>
    <row r="244" customFormat="false" ht="15.75" hidden="true" customHeight="false" outlineLevel="0" collapsed="false">
      <c r="A244" s="169" t="s">
        <v>312</v>
      </c>
      <c r="B244" s="170" t="n">
        <v>503</v>
      </c>
      <c r="C244" s="171" t="n">
        <v>226</v>
      </c>
      <c r="D244" s="162" t="n">
        <v>0</v>
      </c>
      <c r="E244" s="158"/>
      <c r="F244" s="84" t="e">
        <f aca="false">E244/D244*100</f>
        <v>#DIV/0!</v>
      </c>
      <c r="G244" s="178" t="n">
        <f aca="false">D244-E244</f>
        <v>0</v>
      </c>
      <c r="H244" s="268"/>
    </row>
    <row r="245" customFormat="false" ht="31.5" hidden="false" customHeight="false" outlineLevel="0" collapsed="false">
      <c r="A245" s="339" t="s">
        <v>507</v>
      </c>
      <c r="B245" s="331" t="n">
        <v>503</v>
      </c>
      <c r="C245" s="332" t="n">
        <v>310</v>
      </c>
      <c r="D245" s="333"/>
      <c r="E245" s="326" t="n">
        <v>52.5</v>
      </c>
      <c r="F245" s="334"/>
      <c r="G245" s="335"/>
      <c r="H245" s="268"/>
    </row>
    <row r="246" customFormat="false" ht="15.75" hidden="false" customHeight="false" outlineLevel="0" collapsed="false">
      <c r="A246" s="169" t="s">
        <v>438</v>
      </c>
      <c r="B246" s="170" t="n">
        <v>503</v>
      </c>
      <c r="C246" s="171" t="n">
        <v>310</v>
      </c>
      <c r="D246" s="162" t="n">
        <v>34.8</v>
      </c>
      <c r="E246" s="158"/>
      <c r="F246" s="84" t="n">
        <f aca="false">E246/D246*100</f>
        <v>0</v>
      </c>
      <c r="G246" s="85" t="n">
        <f aca="false">D246-E246</f>
        <v>34.8</v>
      </c>
      <c r="H246" s="268"/>
    </row>
    <row r="247" customFormat="false" ht="31.5" hidden="false" customHeight="false" outlineLevel="0" collapsed="false">
      <c r="A247" s="169" t="s">
        <v>439</v>
      </c>
      <c r="B247" s="170" t="n">
        <v>503</v>
      </c>
      <c r="C247" s="171" t="n">
        <v>310</v>
      </c>
      <c r="D247" s="162"/>
      <c r="E247" s="158"/>
      <c r="F247" s="84"/>
      <c r="G247" s="85"/>
      <c r="H247" s="268"/>
    </row>
    <row r="248" customFormat="false" ht="15.75" hidden="false" customHeight="false" outlineLevel="0" collapsed="false">
      <c r="A248" s="169" t="s">
        <v>440</v>
      </c>
      <c r="B248" s="170" t="n">
        <v>503</v>
      </c>
      <c r="C248" s="171" t="n">
        <v>310</v>
      </c>
      <c r="D248" s="162" t="n">
        <v>34.8</v>
      </c>
      <c r="E248" s="158"/>
      <c r="F248" s="84" t="n">
        <f aca="false">E248/D248*100</f>
        <v>0</v>
      </c>
      <c r="G248" s="85" t="n">
        <f aca="false">D248-E248</f>
        <v>34.8</v>
      </c>
      <c r="H248" s="268"/>
    </row>
    <row r="249" customFormat="false" ht="15.75" hidden="false" customHeight="false" outlineLevel="0" collapsed="false">
      <c r="A249" s="169" t="s">
        <v>508</v>
      </c>
      <c r="B249" s="170" t="n">
        <v>503</v>
      </c>
      <c r="C249" s="171" t="n">
        <v>310</v>
      </c>
      <c r="D249" s="162"/>
      <c r="E249" s="326" t="n">
        <v>8.6</v>
      </c>
      <c r="F249" s="84"/>
      <c r="G249" s="85"/>
      <c r="H249" s="268"/>
    </row>
    <row r="250" customFormat="false" ht="31.5" hidden="false" customHeight="false" outlineLevel="0" collapsed="false">
      <c r="A250" s="169" t="s">
        <v>441</v>
      </c>
      <c r="B250" s="170" t="n">
        <v>503</v>
      </c>
      <c r="C250" s="171" t="n">
        <v>340</v>
      </c>
      <c r="D250" s="162"/>
      <c r="E250" s="326" t="n">
        <v>0.615</v>
      </c>
      <c r="F250" s="84" t="e">
        <f aca="false">E250/D250*100</f>
        <v>#DIV/0!</v>
      </c>
      <c r="G250" s="85" t="n">
        <f aca="false">D250-E250</f>
        <v>-0.615</v>
      </c>
      <c r="H250" s="268"/>
    </row>
    <row r="251" customFormat="false" ht="47.25" hidden="false" customHeight="false" outlineLevel="0" collapsed="false">
      <c r="A251" s="193" t="s">
        <v>313</v>
      </c>
      <c r="B251" s="285" t="s">
        <v>120</v>
      </c>
      <c r="C251" s="166"/>
      <c r="D251" s="167" t="n">
        <f aca="false">D252+D253+D254+D256+D261+D264+D266</f>
        <v>137</v>
      </c>
      <c r="E251" s="158"/>
      <c r="F251" s="159" t="n">
        <f aca="false">E251/D251*100</f>
        <v>0</v>
      </c>
      <c r="G251" s="160" t="n">
        <f aca="false">D251-E251</f>
        <v>137</v>
      </c>
      <c r="H251" s="268"/>
    </row>
    <row r="252" customFormat="false" ht="15.75" hidden="false" customHeight="false" outlineLevel="0" collapsed="false">
      <c r="A252" s="205" t="s">
        <v>314</v>
      </c>
      <c r="B252" s="206" t="s">
        <v>120</v>
      </c>
      <c r="C252" s="171" t="n">
        <v>211</v>
      </c>
      <c r="D252" s="162" t="n">
        <v>25.36</v>
      </c>
      <c r="E252" s="158"/>
      <c r="F252" s="84" t="n">
        <v>0</v>
      </c>
      <c r="G252" s="178" t="n">
        <v>0</v>
      </c>
      <c r="H252" s="268"/>
    </row>
    <row r="253" customFormat="false" ht="15.75" hidden="false" customHeight="false" outlineLevel="0" collapsed="false">
      <c r="A253" s="205" t="s">
        <v>170</v>
      </c>
      <c r="B253" s="206" t="s">
        <v>120</v>
      </c>
      <c r="C253" s="171" t="n">
        <v>213</v>
      </c>
      <c r="D253" s="162" t="n">
        <v>6.64</v>
      </c>
      <c r="E253" s="158"/>
      <c r="F253" s="84" t="n">
        <v>0</v>
      </c>
      <c r="G253" s="178" t="n">
        <v>0</v>
      </c>
      <c r="H253" s="268"/>
    </row>
    <row r="254" customFormat="false" ht="15.75" hidden="false" customHeight="false" outlineLevel="0" collapsed="false">
      <c r="A254" s="201" t="s">
        <v>121</v>
      </c>
      <c r="B254" s="80" t="n">
        <v>707</v>
      </c>
      <c r="C254" s="207" t="n">
        <v>222</v>
      </c>
      <c r="D254" s="82" t="n">
        <v>36.7</v>
      </c>
      <c r="E254" s="158"/>
      <c r="F254" s="84" t="n">
        <f aca="false">E254/D254*100</f>
        <v>0</v>
      </c>
      <c r="G254" s="85" t="n">
        <f aca="false">D254-E254</f>
        <v>36.7</v>
      </c>
      <c r="H254" s="268"/>
    </row>
    <row r="255" customFormat="false" ht="31.5" hidden="true" customHeight="false" outlineLevel="0" collapsed="false">
      <c r="A255" s="201" t="s">
        <v>315</v>
      </c>
      <c r="B255" s="80" t="n">
        <v>707</v>
      </c>
      <c r="C255" s="207" t="n">
        <v>226</v>
      </c>
      <c r="D255" s="82"/>
      <c r="E255" s="158"/>
      <c r="F255" s="84"/>
      <c r="G255" s="85"/>
      <c r="H255" s="268"/>
    </row>
    <row r="256" customFormat="false" ht="15.75" hidden="false" customHeight="false" outlineLevel="0" collapsed="false">
      <c r="A256" s="161" t="s">
        <v>122</v>
      </c>
      <c r="B256" s="80" t="n">
        <v>707</v>
      </c>
      <c r="C256" s="207" t="n">
        <v>290</v>
      </c>
      <c r="D256" s="82" t="n">
        <v>37.6</v>
      </c>
      <c r="E256" s="158"/>
      <c r="F256" s="84" t="n">
        <f aca="false">E256/D256*100</f>
        <v>0</v>
      </c>
      <c r="G256" s="85" t="n">
        <f aca="false">D256-E256</f>
        <v>37.6</v>
      </c>
      <c r="H256" s="268"/>
    </row>
    <row r="257" customFormat="false" ht="15.75" hidden="true" customHeight="false" outlineLevel="0" collapsed="false">
      <c r="A257" s="161" t="s">
        <v>316</v>
      </c>
      <c r="B257" s="80" t="n">
        <v>707</v>
      </c>
      <c r="C257" s="207" t="n">
        <v>290</v>
      </c>
      <c r="D257" s="82"/>
      <c r="E257" s="158"/>
      <c r="F257" s="84"/>
      <c r="G257" s="85"/>
      <c r="H257" s="268"/>
    </row>
    <row r="258" customFormat="false" ht="15.75" hidden="true" customHeight="false" outlineLevel="0" collapsed="false">
      <c r="A258" s="201" t="s">
        <v>317</v>
      </c>
      <c r="B258" s="80" t="n">
        <v>707</v>
      </c>
      <c r="C258" s="207" t="n">
        <v>290</v>
      </c>
      <c r="D258" s="82"/>
      <c r="E258" s="158"/>
      <c r="F258" s="84"/>
      <c r="G258" s="85"/>
      <c r="H258" s="268"/>
    </row>
    <row r="259" customFormat="false" ht="15.75" hidden="true" customHeight="false" outlineLevel="0" collapsed="false">
      <c r="A259" s="201" t="s">
        <v>65</v>
      </c>
      <c r="B259" s="80" t="n">
        <v>707</v>
      </c>
      <c r="C259" s="207" t="n">
        <v>290</v>
      </c>
      <c r="D259" s="82"/>
      <c r="E259" s="158"/>
      <c r="F259" s="84"/>
      <c r="G259" s="85"/>
      <c r="H259" s="268"/>
    </row>
    <row r="260" customFormat="false" ht="15.75" hidden="true" customHeight="false" outlineLevel="0" collapsed="false">
      <c r="A260" s="201" t="s">
        <v>442</v>
      </c>
      <c r="B260" s="80" t="n">
        <v>707</v>
      </c>
      <c r="C260" s="207" t="n">
        <v>310</v>
      </c>
      <c r="D260" s="82"/>
      <c r="E260" s="158"/>
      <c r="F260" s="84"/>
      <c r="G260" s="85"/>
      <c r="H260" s="268"/>
    </row>
    <row r="261" customFormat="false" ht="15.75" hidden="false" customHeight="false" outlineLevel="0" collapsed="false">
      <c r="A261" s="201" t="s">
        <v>318</v>
      </c>
      <c r="B261" s="80" t="n">
        <v>707</v>
      </c>
      <c r="C261" s="207" t="n">
        <v>310</v>
      </c>
      <c r="D261" s="82" t="n">
        <v>14.7</v>
      </c>
      <c r="E261" s="158"/>
      <c r="F261" s="84" t="n">
        <f aca="false">E261/D261*100</f>
        <v>0</v>
      </c>
      <c r="G261" s="85" t="n">
        <f aca="false">D261-E261</f>
        <v>14.7</v>
      </c>
      <c r="H261" s="268"/>
    </row>
    <row r="262" customFormat="false" ht="15.75" hidden="true" customHeight="false" outlineLevel="0" collapsed="false">
      <c r="A262" s="201" t="s">
        <v>319</v>
      </c>
      <c r="B262" s="80" t="n">
        <v>707</v>
      </c>
      <c r="C262" s="207" t="n">
        <v>340</v>
      </c>
      <c r="D262" s="82"/>
      <c r="E262" s="158"/>
      <c r="F262" s="84"/>
      <c r="G262" s="85"/>
      <c r="H262" s="268"/>
    </row>
    <row r="263" customFormat="false" ht="15.75" hidden="true" customHeight="false" outlineLevel="0" collapsed="false">
      <c r="A263" s="201" t="s">
        <v>320</v>
      </c>
      <c r="B263" s="80" t="n">
        <v>707</v>
      </c>
      <c r="C263" s="207" t="n">
        <v>340</v>
      </c>
      <c r="D263" s="82"/>
      <c r="E263" s="158"/>
      <c r="F263" s="84"/>
      <c r="G263" s="85"/>
      <c r="H263" s="268"/>
    </row>
    <row r="264" customFormat="false" ht="15.75" hidden="false" customHeight="true" outlineLevel="0" collapsed="false">
      <c r="A264" s="201" t="s">
        <v>321</v>
      </c>
      <c r="B264" s="80" t="n">
        <v>707</v>
      </c>
      <c r="C264" s="207" t="n">
        <v>340</v>
      </c>
      <c r="D264" s="82" t="n">
        <v>7</v>
      </c>
      <c r="E264" s="158"/>
      <c r="F264" s="84" t="n">
        <f aca="false">E264/D264*100</f>
        <v>0</v>
      </c>
      <c r="G264" s="85" t="n">
        <f aca="false">D264-E264</f>
        <v>7</v>
      </c>
      <c r="H264" s="268"/>
    </row>
    <row r="265" customFormat="false" ht="15.75" hidden="true" customHeight="true" outlineLevel="0" collapsed="false">
      <c r="A265" s="201" t="s">
        <v>322</v>
      </c>
      <c r="B265" s="80" t="n">
        <v>707</v>
      </c>
      <c r="C265" s="207" t="n">
        <v>340</v>
      </c>
      <c r="D265" s="82"/>
      <c r="E265" s="158"/>
      <c r="F265" s="84"/>
      <c r="G265" s="85"/>
      <c r="H265" s="268"/>
    </row>
    <row r="266" customFormat="false" ht="15.75" hidden="false" customHeight="false" outlineLevel="0" collapsed="false">
      <c r="A266" s="201" t="s">
        <v>124</v>
      </c>
      <c r="B266" s="80" t="n">
        <v>707</v>
      </c>
      <c r="C266" s="207" t="n">
        <v>340</v>
      </c>
      <c r="D266" s="82" t="n">
        <v>9</v>
      </c>
      <c r="E266" s="158"/>
      <c r="F266" s="84" t="n">
        <f aca="false">E266/D266*100</f>
        <v>0</v>
      </c>
      <c r="G266" s="85" t="n">
        <f aca="false">D266-E266</f>
        <v>9</v>
      </c>
      <c r="H266" s="268"/>
    </row>
    <row r="267" customFormat="false" ht="47.25" hidden="false" customHeight="false" outlineLevel="0" collapsed="false">
      <c r="A267" s="193" t="s">
        <v>125</v>
      </c>
      <c r="B267" s="285" t="s">
        <v>126</v>
      </c>
      <c r="C267" s="166"/>
      <c r="D267" s="172" t="n">
        <f aca="false">D268+D269</f>
        <v>3840.11</v>
      </c>
      <c r="E267" s="158"/>
      <c r="F267" s="159" t="n">
        <f aca="false">E267/D267*100</f>
        <v>0</v>
      </c>
      <c r="G267" s="160" t="n">
        <f aca="false">D267-E267</f>
        <v>3840.11</v>
      </c>
      <c r="H267" s="268"/>
    </row>
    <row r="268" customFormat="false" ht="15.75" hidden="false" customHeight="false" outlineLevel="0" collapsed="false">
      <c r="A268" s="180" t="s">
        <v>127</v>
      </c>
      <c r="B268" s="181" t="n">
        <v>801</v>
      </c>
      <c r="C268" s="182" t="n">
        <v>225</v>
      </c>
      <c r="D268" s="183" t="n">
        <v>50</v>
      </c>
      <c r="E268" s="158"/>
      <c r="F268" s="152" t="n">
        <f aca="false">E268/D268*100</f>
        <v>0</v>
      </c>
      <c r="G268" s="184" t="n">
        <f aca="false">D268-E268</f>
        <v>50</v>
      </c>
      <c r="H268" s="268"/>
    </row>
    <row r="269" customFormat="false" ht="15.75" hidden="false" customHeight="false" outlineLevel="0" collapsed="false">
      <c r="A269" s="164" t="s">
        <v>128</v>
      </c>
      <c r="B269" s="285" t="s">
        <v>167</v>
      </c>
      <c r="C269" s="166"/>
      <c r="D269" s="172" t="n">
        <f aca="false">D271+D273+D274+D275+D277+D279+D283+D284+D303+D339+D350+D368+D390</f>
        <v>3790.11</v>
      </c>
      <c r="E269" s="340"/>
      <c r="F269" s="159" t="n">
        <f aca="false">E269/D269*100</f>
        <v>0</v>
      </c>
      <c r="G269" s="160" t="n">
        <f aca="false">D269-E269</f>
        <v>3790.11</v>
      </c>
      <c r="H269" s="268"/>
    </row>
    <row r="270" customFormat="false" ht="15.75" hidden="false" customHeight="false" outlineLevel="0" collapsed="false">
      <c r="A270" s="164" t="s">
        <v>444</v>
      </c>
      <c r="B270" s="285"/>
      <c r="C270" s="166"/>
      <c r="D270" s="172"/>
      <c r="E270" s="158"/>
      <c r="F270" s="159"/>
      <c r="G270" s="209"/>
      <c r="H270" s="268"/>
      <c r="I270" s="226"/>
    </row>
    <row r="271" customFormat="false" ht="17.25" hidden="false" customHeight="true" outlineLevel="0" collapsed="false">
      <c r="A271" s="79" t="s">
        <v>130</v>
      </c>
      <c r="B271" s="80" t="n">
        <v>801</v>
      </c>
      <c r="C271" s="81" t="n">
        <v>211</v>
      </c>
      <c r="D271" s="82" t="n">
        <v>1886</v>
      </c>
      <c r="E271" s="158"/>
      <c r="F271" s="84" t="n">
        <f aca="false">E271/D271*100</f>
        <v>0</v>
      </c>
      <c r="G271" s="85" t="n">
        <f aca="false">D271-E271</f>
        <v>1886</v>
      </c>
      <c r="H271" s="268"/>
    </row>
    <row r="272" customFormat="false" ht="15.75" hidden="true" customHeight="false" outlineLevel="0" collapsed="false">
      <c r="A272" s="79" t="s">
        <v>323</v>
      </c>
      <c r="B272" s="80" t="n">
        <v>801</v>
      </c>
      <c r="C272" s="81" t="n">
        <v>212</v>
      </c>
      <c r="D272" s="82"/>
      <c r="E272" s="158"/>
      <c r="F272" s="84"/>
      <c r="G272" s="85"/>
      <c r="H272" s="268"/>
    </row>
    <row r="273" customFormat="false" ht="16.5" hidden="false" customHeight="true" outlineLevel="0" collapsed="false">
      <c r="A273" s="79" t="s">
        <v>324</v>
      </c>
      <c r="B273" s="80" t="n">
        <v>801</v>
      </c>
      <c r="C273" s="81" t="n">
        <v>212</v>
      </c>
      <c r="D273" s="82" t="n">
        <v>60</v>
      </c>
      <c r="E273" s="158"/>
      <c r="F273" s="84" t="n">
        <f aca="false">E273/D273*100</f>
        <v>0</v>
      </c>
      <c r="G273" s="85" t="n">
        <f aca="false">D273-E273</f>
        <v>60</v>
      </c>
      <c r="H273" s="268"/>
    </row>
    <row r="274" customFormat="false" ht="15.75" hidden="false" customHeight="false" outlineLevel="0" collapsed="false">
      <c r="A274" s="79" t="s">
        <v>132</v>
      </c>
      <c r="B274" s="80" t="n">
        <v>801</v>
      </c>
      <c r="C274" s="81" t="n">
        <v>213</v>
      </c>
      <c r="D274" s="82" t="n">
        <v>662.6</v>
      </c>
      <c r="E274" s="158"/>
      <c r="F274" s="84" t="n">
        <f aca="false">E274/D274*100</f>
        <v>0</v>
      </c>
      <c r="G274" s="85" t="n">
        <f aca="false">D274-E274</f>
        <v>662.6</v>
      </c>
      <c r="H274" s="268"/>
    </row>
    <row r="275" customFormat="false" ht="15.75" hidden="false" customHeight="false" outlineLevel="0" collapsed="false">
      <c r="A275" s="79" t="s">
        <v>21</v>
      </c>
      <c r="B275" s="80" t="n">
        <v>801</v>
      </c>
      <c r="C275" s="81" t="n">
        <v>221</v>
      </c>
      <c r="D275" s="82" t="n">
        <v>19.2</v>
      </c>
      <c r="E275" s="158"/>
      <c r="F275" s="84" t="n">
        <f aca="false">E275/D275*100</f>
        <v>0</v>
      </c>
      <c r="G275" s="85" t="n">
        <f aca="false">D275-E275</f>
        <v>19.2</v>
      </c>
      <c r="H275" s="268"/>
    </row>
    <row r="276" customFormat="false" ht="31.5" hidden="true" customHeight="false" outlineLevel="0" collapsed="false">
      <c r="A276" s="79" t="s">
        <v>325</v>
      </c>
      <c r="B276" s="80" t="n">
        <v>801</v>
      </c>
      <c r="C276" s="81" t="n">
        <v>222</v>
      </c>
      <c r="D276" s="82"/>
      <c r="E276" s="158"/>
      <c r="F276" s="84"/>
      <c r="G276" s="85"/>
      <c r="H276" s="268"/>
    </row>
    <row r="277" customFormat="false" ht="15.75" hidden="false" customHeight="false" outlineLevel="0" collapsed="false">
      <c r="A277" s="79" t="s">
        <v>210</v>
      </c>
      <c r="B277" s="80" t="n">
        <v>801</v>
      </c>
      <c r="C277" s="81" t="n">
        <v>222</v>
      </c>
      <c r="D277" s="82" t="n">
        <v>80</v>
      </c>
      <c r="E277" s="158"/>
      <c r="F277" s="84" t="n">
        <f aca="false">E277/D277*100</f>
        <v>0</v>
      </c>
      <c r="G277" s="85" t="n">
        <f aca="false">D277-E277</f>
        <v>80</v>
      </c>
      <c r="H277" s="268"/>
      <c r="I277" s="46"/>
    </row>
    <row r="278" customFormat="false" ht="15.75" hidden="true" customHeight="false" outlineLevel="0" collapsed="false">
      <c r="A278" s="79"/>
      <c r="B278" s="80"/>
      <c r="C278" s="81"/>
      <c r="D278" s="82"/>
      <c r="E278" s="158"/>
      <c r="F278" s="152" t="e">
        <f aca="false">E278/D278*100</f>
        <v>#DIV/0!</v>
      </c>
      <c r="G278" s="85"/>
      <c r="I278" s="46"/>
    </row>
    <row r="279" customFormat="false" ht="15" hidden="false" customHeight="true" outlineLevel="0" collapsed="false">
      <c r="A279" s="164" t="s">
        <v>326</v>
      </c>
      <c r="B279" s="165" t="n">
        <v>801</v>
      </c>
      <c r="C279" s="166" t="n">
        <v>223</v>
      </c>
      <c r="D279" s="167" t="n">
        <f aca="false">D280+D281+D282</f>
        <v>347</v>
      </c>
      <c r="E279" s="158"/>
      <c r="F279" s="159" t="n">
        <f aca="false">E279/D279*100</f>
        <v>0</v>
      </c>
      <c r="G279" s="160" t="n">
        <f aca="false">D279-E279</f>
        <v>347</v>
      </c>
      <c r="H279" s="268"/>
      <c r="J279" s="128"/>
    </row>
    <row r="280" customFormat="false" ht="15.75" hidden="false" customHeight="false" outlineLevel="0" collapsed="false">
      <c r="A280" s="79" t="s">
        <v>135</v>
      </c>
      <c r="B280" s="80" t="n">
        <v>801</v>
      </c>
      <c r="C280" s="81" t="n">
        <v>223</v>
      </c>
      <c r="D280" s="82" t="n">
        <v>174.7</v>
      </c>
      <c r="E280" s="158"/>
      <c r="F280" s="84" t="n">
        <f aca="false">E280/D280*100</f>
        <v>0</v>
      </c>
      <c r="G280" s="85" t="n">
        <f aca="false">D280-E280</f>
        <v>174.7</v>
      </c>
      <c r="H280" s="268"/>
    </row>
    <row r="281" customFormat="false" ht="15.75" hidden="false" customHeight="false" outlineLevel="0" collapsed="false">
      <c r="A281" s="79" t="s">
        <v>136</v>
      </c>
      <c r="B281" s="80" t="n">
        <v>801</v>
      </c>
      <c r="C281" s="81" t="n">
        <v>223</v>
      </c>
      <c r="D281" s="82" t="n">
        <v>166.4</v>
      </c>
      <c r="E281" s="326" t="n">
        <v>0.8</v>
      </c>
      <c r="F281" s="84" t="n">
        <f aca="false">E281/D281*100</f>
        <v>0.480769230769231</v>
      </c>
      <c r="G281" s="85" t="n">
        <f aca="false">D281-E281</f>
        <v>165.6</v>
      </c>
      <c r="H281" s="268"/>
    </row>
    <row r="282" customFormat="false" ht="15.75" hidden="false" customHeight="false" outlineLevel="0" collapsed="false">
      <c r="A282" s="79" t="s">
        <v>27</v>
      </c>
      <c r="B282" s="80" t="n">
        <v>801</v>
      </c>
      <c r="C282" s="81" t="n">
        <v>223</v>
      </c>
      <c r="D282" s="82" t="n">
        <v>5.9</v>
      </c>
      <c r="E282" s="326" t="n">
        <v>0.1</v>
      </c>
      <c r="F282" s="84" t="n">
        <f aca="false">E282/D282*100</f>
        <v>1.69491525423729</v>
      </c>
      <c r="G282" s="85" t="n">
        <f aca="false">D282-E282</f>
        <v>5.8</v>
      </c>
      <c r="H282" s="268"/>
    </row>
    <row r="283" customFormat="false" ht="15.75" hidden="false" customHeight="true" outlineLevel="0" collapsed="false">
      <c r="A283" s="164" t="s">
        <v>137</v>
      </c>
      <c r="B283" s="285" t="s">
        <v>129</v>
      </c>
      <c r="C283" s="166" t="n">
        <v>224</v>
      </c>
      <c r="D283" s="287" t="n">
        <v>300</v>
      </c>
      <c r="E283" s="153"/>
      <c r="F283" s="159" t="n">
        <f aca="false">E283/D283*100</f>
        <v>0</v>
      </c>
      <c r="G283" s="160" t="n">
        <f aca="false">D283-E283</f>
        <v>300</v>
      </c>
      <c r="H283" s="268"/>
    </row>
    <row r="284" customFormat="false" ht="28.5" hidden="false" customHeight="true" outlineLevel="0" collapsed="false">
      <c r="A284" s="164" t="s">
        <v>138</v>
      </c>
      <c r="B284" s="165" t="n">
        <v>801</v>
      </c>
      <c r="C284" s="159" t="s">
        <v>139</v>
      </c>
      <c r="D284" s="287" t="n">
        <f aca="false">D287+D301+D302</f>
        <v>26.5</v>
      </c>
      <c r="E284" s="341" t="n">
        <v>28.7</v>
      </c>
      <c r="F284" s="159" t="n">
        <f aca="false">E284/D284*100</f>
        <v>108.301886792453</v>
      </c>
      <c r="G284" s="160" t="n">
        <f aca="false">D284-E284</f>
        <v>-2.2</v>
      </c>
      <c r="H284" s="268"/>
    </row>
    <row r="285" customFormat="false" ht="17.25" hidden="true" customHeight="true" outlineLevel="0" collapsed="false">
      <c r="A285" s="79" t="s">
        <v>140</v>
      </c>
      <c r="B285" s="80" t="n">
        <v>801</v>
      </c>
      <c r="C285" s="81" t="n">
        <v>225</v>
      </c>
      <c r="D285" s="82"/>
      <c r="E285" s="158" t="n">
        <v>0</v>
      </c>
      <c r="F285" s="152"/>
      <c r="G285" s="85" t="n">
        <f aca="false">D285-E285</f>
        <v>0</v>
      </c>
      <c r="H285" s="268"/>
    </row>
    <row r="286" customFormat="false" ht="15.75" hidden="true" customHeight="false" outlineLevel="0" collapsed="false">
      <c r="A286" s="79"/>
      <c r="B286" s="80"/>
      <c r="C286" s="81"/>
      <c r="D286" s="82"/>
      <c r="E286" s="158"/>
      <c r="F286" s="152" t="e">
        <f aca="false">E286/D286*100</f>
        <v>#DIV/0!</v>
      </c>
      <c r="G286" s="85"/>
      <c r="H286" s="268"/>
    </row>
    <row r="287" customFormat="false" ht="15.75" hidden="false" customHeight="false" outlineLevel="0" collapsed="false">
      <c r="A287" s="79" t="s">
        <v>141</v>
      </c>
      <c r="B287" s="80" t="n">
        <v>801</v>
      </c>
      <c r="C287" s="81" t="n">
        <v>225</v>
      </c>
      <c r="D287" s="82" t="n">
        <v>7.5</v>
      </c>
      <c r="E287" s="326" t="n">
        <v>1.9</v>
      </c>
      <c r="F287" s="84" t="n">
        <f aca="false">E287/D287*100</f>
        <v>25.3333333333333</v>
      </c>
      <c r="G287" s="85" t="n">
        <f aca="false">D287-E287</f>
        <v>5.6</v>
      </c>
      <c r="H287" s="268"/>
    </row>
    <row r="288" customFormat="false" ht="27.75" hidden="true" customHeight="true" outlineLevel="0" collapsed="false">
      <c r="A288" s="79" t="s">
        <v>211</v>
      </c>
      <c r="B288" s="80" t="n">
        <v>801</v>
      </c>
      <c r="C288" s="81" t="n">
        <v>225</v>
      </c>
      <c r="D288" s="82"/>
      <c r="E288" s="158"/>
      <c r="F288" s="84"/>
      <c r="G288" s="85" t="n">
        <f aca="false">D288-E288</f>
        <v>0</v>
      </c>
      <c r="H288" s="268"/>
    </row>
    <row r="289" customFormat="false" ht="27.75" hidden="true" customHeight="true" outlineLevel="0" collapsed="false">
      <c r="A289" s="79" t="s">
        <v>327</v>
      </c>
      <c r="B289" s="80" t="n">
        <v>801</v>
      </c>
      <c r="C289" s="81" t="n">
        <v>225</v>
      </c>
      <c r="D289" s="82"/>
      <c r="E289" s="158"/>
      <c r="F289" s="84"/>
      <c r="G289" s="85"/>
      <c r="H289" s="268"/>
    </row>
    <row r="290" customFormat="false" ht="29.25" hidden="true" customHeight="true" outlineLevel="0" collapsed="false">
      <c r="A290" s="79" t="s">
        <v>328</v>
      </c>
      <c r="B290" s="80" t="n">
        <v>801</v>
      </c>
      <c r="C290" s="81" t="n">
        <v>225</v>
      </c>
      <c r="D290" s="82"/>
      <c r="E290" s="158"/>
      <c r="F290" s="84"/>
      <c r="G290" s="85"/>
      <c r="H290" s="268"/>
    </row>
    <row r="291" customFormat="false" ht="29.25" hidden="true" customHeight="true" outlineLevel="0" collapsed="false">
      <c r="A291" s="79" t="s">
        <v>329</v>
      </c>
      <c r="B291" s="80" t="n">
        <v>801</v>
      </c>
      <c r="C291" s="81" t="n">
        <v>225</v>
      </c>
      <c r="D291" s="82"/>
      <c r="E291" s="158"/>
      <c r="F291" s="84"/>
      <c r="G291" s="85"/>
      <c r="H291" s="268"/>
    </row>
    <row r="292" customFormat="false" ht="29.25" hidden="true" customHeight="true" outlineLevel="0" collapsed="false">
      <c r="A292" s="79" t="s">
        <v>447</v>
      </c>
      <c r="B292" s="80" t="n">
        <v>801</v>
      </c>
      <c r="C292" s="81" t="n">
        <v>225</v>
      </c>
      <c r="D292" s="82"/>
      <c r="E292" s="158"/>
      <c r="F292" s="84"/>
      <c r="G292" s="85"/>
      <c r="H292" s="268"/>
    </row>
    <row r="293" customFormat="false" ht="29.25" hidden="true" customHeight="true" outlineLevel="0" collapsed="false">
      <c r="A293" s="79" t="s">
        <v>448</v>
      </c>
      <c r="B293" s="80" t="n">
        <v>801</v>
      </c>
      <c r="C293" s="81" t="n">
        <v>225</v>
      </c>
      <c r="D293" s="82"/>
      <c r="E293" s="158"/>
      <c r="F293" s="84"/>
      <c r="G293" s="85"/>
      <c r="H293" s="268"/>
    </row>
    <row r="294" customFormat="false" ht="27.75" hidden="true" customHeight="true" outlineLevel="0" collapsed="false">
      <c r="A294" s="79" t="s">
        <v>330</v>
      </c>
      <c r="B294" s="80" t="n">
        <v>801</v>
      </c>
      <c r="C294" s="81" t="n">
        <v>225</v>
      </c>
      <c r="D294" s="82"/>
      <c r="E294" s="158"/>
      <c r="F294" s="84"/>
      <c r="G294" s="85"/>
      <c r="H294" s="268"/>
    </row>
    <row r="295" customFormat="false" ht="15" hidden="true" customHeight="true" outlineLevel="0" collapsed="false">
      <c r="A295" s="79" t="s">
        <v>143</v>
      </c>
      <c r="B295" s="80"/>
      <c r="C295" s="81" t="n">
        <v>225</v>
      </c>
      <c r="D295" s="82"/>
      <c r="E295" s="158"/>
      <c r="F295" s="84" t="e">
        <f aca="false">E295/D295*100</f>
        <v>#DIV/0!</v>
      </c>
      <c r="G295" s="85" t="n">
        <f aca="false">D295-E295</f>
        <v>0</v>
      </c>
      <c r="H295" s="268"/>
    </row>
    <row r="296" s="216" customFormat="true" ht="15.75" hidden="true" customHeight="false" outlineLevel="0" collapsed="false">
      <c r="A296" s="211" t="s">
        <v>212</v>
      </c>
      <c r="B296" s="212" t="n">
        <v>801</v>
      </c>
      <c r="C296" s="213" t="n">
        <v>225</v>
      </c>
      <c r="D296" s="214"/>
      <c r="E296" s="158"/>
      <c r="F296" s="84"/>
      <c r="G296" s="215" t="n">
        <f aca="false">D296-E296</f>
        <v>0</v>
      </c>
      <c r="H296" s="268"/>
    </row>
    <row r="297" customFormat="false" ht="15.75" hidden="true" customHeight="false" outlineLevel="0" collapsed="false">
      <c r="A297" s="79" t="s">
        <v>144</v>
      </c>
      <c r="B297" s="80" t="n">
        <v>801</v>
      </c>
      <c r="C297" s="81" t="n">
        <v>225</v>
      </c>
      <c r="D297" s="82"/>
      <c r="E297" s="158"/>
      <c r="F297" s="84" t="e">
        <f aca="false">E297/D297*100</f>
        <v>#DIV/0!</v>
      </c>
      <c r="G297" s="85" t="n">
        <f aca="false">D297-E297</f>
        <v>0</v>
      </c>
      <c r="H297" s="268"/>
    </row>
    <row r="298" customFormat="false" ht="15.75" hidden="true" customHeight="true" outlineLevel="0" collapsed="false">
      <c r="A298" s="79" t="s">
        <v>29</v>
      </c>
      <c r="B298" s="80" t="n">
        <v>801</v>
      </c>
      <c r="C298" s="81" t="n">
        <v>225</v>
      </c>
      <c r="D298" s="82"/>
      <c r="E298" s="158"/>
      <c r="F298" s="84" t="n">
        <v>0</v>
      </c>
      <c r="G298" s="85" t="n">
        <f aca="false">D298-E298</f>
        <v>0</v>
      </c>
      <c r="H298" s="268"/>
    </row>
    <row r="299" customFormat="false" ht="15.75" hidden="false" customHeight="true" outlineLevel="0" collapsed="false">
      <c r="A299" s="79" t="s">
        <v>446</v>
      </c>
      <c r="B299" s="80" t="n">
        <v>801</v>
      </c>
      <c r="C299" s="81" t="n">
        <v>225</v>
      </c>
      <c r="D299" s="288"/>
      <c r="E299" s="153"/>
      <c r="F299" s="84"/>
      <c r="G299" s="85" t="n">
        <f aca="false">D299-E299</f>
        <v>0</v>
      </c>
      <c r="H299" s="268"/>
    </row>
    <row r="300" customFormat="false" ht="15.75" hidden="false" customHeight="true" outlineLevel="0" collapsed="false">
      <c r="A300" s="79" t="s">
        <v>445</v>
      </c>
      <c r="B300" s="80" t="n">
        <v>801</v>
      </c>
      <c r="C300" s="81" t="n">
        <v>225</v>
      </c>
      <c r="D300" s="288"/>
      <c r="E300" s="153"/>
      <c r="F300" s="84"/>
      <c r="G300" s="85" t="n">
        <f aca="false">D300-E300</f>
        <v>0</v>
      </c>
      <c r="H300" s="268"/>
    </row>
    <row r="301" customFormat="false" ht="45" hidden="false" customHeight="true" outlineLevel="0" collapsed="false">
      <c r="A301" s="289" t="s">
        <v>449</v>
      </c>
      <c r="B301" s="80" t="n">
        <v>801</v>
      </c>
      <c r="C301" s="81" t="n">
        <v>225</v>
      </c>
      <c r="D301" s="290" t="n">
        <v>3</v>
      </c>
      <c r="E301" s="153"/>
      <c r="F301" s="84" t="n">
        <f aca="false">E301/D301*100</f>
        <v>0</v>
      </c>
      <c r="G301" s="85" t="n">
        <f aca="false">D301-E301</f>
        <v>3</v>
      </c>
      <c r="H301" s="268"/>
    </row>
    <row r="302" customFormat="false" ht="31.5" hidden="false" customHeight="true" outlineLevel="0" collapsed="false">
      <c r="A302" s="289" t="s">
        <v>450</v>
      </c>
      <c r="B302" s="80" t="n">
        <v>801</v>
      </c>
      <c r="C302" s="81" t="n">
        <v>225</v>
      </c>
      <c r="D302" s="290" t="n">
        <v>16</v>
      </c>
      <c r="E302" s="153"/>
      <c r="F302" s="84" t="n">
        <f aca="false">E302/D302*100</f>
        <v>0</v>
      </c>
      <c r="G302" s="85" t="n">
        <f aca="false">D302-E302</f>
        <v>16</v>
      </c>
      <c r="H302" s="268"/>
    </row>
    <row r="303" customFormat="false" ht="15.75" hidden="false" customHeight="false" outlineLevel="0" collapsed="false">
      <c r="A303" s="164" t="s">
        <v>36</v>
      </c>
      <c r="B303" s="285" t="s">
        <v>129</v>
      </c>
      <c r="C303" s="287" t="s">
        <v>213</v>
      </c>
      <c r="D303" s="287" t="n">
        <f aca="false">D323+D324+D325+D326+D327+D328+D329+D331</f>
        <v>51</v>
      </c>
      <c r="E303" s="153"/>
      <c r="F303" s="159" t="n">
        <f aca="false">E303/D303*100</f>
        <v>0</v>
      </c>
      <c r="G303" s="160" t="n">
        <f aca="false">D303-E303</f>
        <v>51</v>
      </c>
      <c r="H303" s="268" t="s">
        <v>1</v>
      </c>
    </row>
    <row r="304" customFormat="false" ht="31.5" hidden="true" customHeight="false" outlineLevel="0" collapsed="false">
      <c r="A304" s="161" t="s">
        <v>331</v>
      </c>
      <c r="B304" s="291" t="s">
        <v>167</v>
      </c>
      <c r="C304" s="174" t="n">
        <v>226</v>
      </c>
      <c r="D304" s="174"/>
      <c r="E304" s="153"/>
      <c r="F304" s="174"/>
      <c r="G304" s="200"/>
      <c r="H304" s="268"/>
    </row>
    <row r="305" customFormat="false" ht="30.75" hidden="true" customHeight="true" outlineLevel="0" collapsed="false">
      <c r="A305" s="79" t="s">
        <v>332</v>
      </c>
      <c r="B305" s="80" t="n">
        <v>801</v>
      </c>
      <c r="C305" s="81" t="n">
        <v>226</v>
      </c>
      <c r="D305" s="82"/>
      <c r="E305" s="158"/>
      <c r="F305" s="84" t="e">
        <f aca="false">E305/D305*100</f>
        <v>#DIV/0!</v>
      </c>
      <c r="G305" s="85" t="n">
        <f aca="false">D305-E305</f>
        <v>0</v>
      </c>
      <c r="H305" s="268"/>
    </row>
    <row r="306" customFormat="false" ht="15.75" hidden="true" customHeight="false" outlineLevel="0" collapsed="false">
      <c r="A306" s="79" t="s">
        <v>146</v>
      </c>
      <c r="B306" s="80" t="n">
        <v>801</v>
      </c>
      <c r="C306" s="81" t="n">
        <v>226</v>
      </c>
      <c r="D306" s="82"/>
      <c r="E306" s="158"/>
      <c r="F306" s="84" t="e">
        <f aca="false">E306/D306*100</f>
        <v>#DIV/0!</v>
      </c>
      <c r="G306" s="85" t="n">
        <f aca="false">D306-E306</f>
        <v>0</v>
      </c>
      <c r="H306" s="268"/>
      <c r="K306" s="122"/>
    </row>
    <row r="307" customFormat="false" ht="31.5" hidden="true" customHeight="false" outlineLevel="0" collapsed="false">
      <c r="A307" s="79" t="s">
        <v>333</v>
      </c>
      <c r="B307" s="80" t="n">
        <v>801</v>
      </c>
      <c r="C307" s="81" t="n">
        <v>226</v>
      </c>
      <c r="D307" s="82"/>
      <c r="E307" s="158"/>
      <c r="F307" s="84"/>
      <c r="G307" s="85"/>
      <c r="H307" s="268"/>
      <c r="K307" s="122"/>
    </row>
    <row r="308" customFormat="false" ht="31.5" hidden="true" customHeight="false" outlineLevel="0" collapsed="false">
      <c r="A308" s="79" t="s">
        <v>334</v>
      </c>
      <c r="B308" s="80" t="n">
        <v>801</v>
      </c>
      <c r="C308" s="81" t="n">
        <v>226</v>
      </c>
      <c r="D308" s="82"/>
      <c r="E308" s="158"/>
      <c r="F308" s="84"/>
      <c r="G308" s="85"/>
      <c r="H308" s="268"/>
      <c r="K308" s="122"/>
    </row>
    <row r="309" customFormat="false" ht="28.5" hidden="true" customHeight="true" outlineLevel="0" collapsed="false">
      <c r="A309" s="79" t="s">
        <v>451</v>
      </c>
      <c r="B309" s="80" t="n">
        <v>801</v>
      </c>
      <c r="C309" s="81" t="n">
        <v>226</v>
      </c>
      <c r="D309" s="82"/>
      <c r="E309" s="158"/>
      <c r="F309" s="84"/>
      <c r="G309" s="85"/>
      <c r="H309" s="268"/>
      <c r="K309" s="122"/>
    </row>
    <row r="310" customFormat="false" ht="28.5" hidden="true" customHeight="true" outlineLevel="0" collapsed="false">
      <c r="A310" s="79" t="s">
        <v>452</v>
      </c>
      <c r="B310" s="80" t="n">
        <v>801</v>
      </c>
      <c r="C310" s="81" t="n">
        <v>226</v>
      </c>
      <c r="D310" s="82"/>
      <c r="E310" s="158"/>
      <c r="F310" s="84"/>
      <c r="G310" s="85"/>
      <c r="H310" s="268"/>
      <c r="K310" s="122"/>
    </row>
    <row r="311" customFormat="false" ht="15.75" hidden="true" customHeight="false" outlineLevel="0" collapsed="false">
      <c r="A311" s="79" t="s">
        <v>335</v>
      </c>
      <c r="B311" s="80" t="n">
        <v>801</v>
      </c>
      <c r="C311" s="81" t="n">
        <v>226</v>
      </c>
      <c r="D311" s="82"/>
      <c r="E311" s="158"/>
      <c r="F311" s="84"/>
      <c r="G311" s="85"/>
      <c r="H311" s="268"/>
      <c r="K311" s="122"/>
    </row>
    <row r="312" customFormat="false" ht="31.5" hidden="true" customHeight="false" outlineLevel="0" collapsed="false">
      <c r="A312" s="79" t="s">
        <v>214</v>
      </c>
      <c r="B312" s="80" t="n">
        <v>801</v>
      </c>
      <c r="C312" s="81" t="n">
        <v>226</v>
      </c>
      <c r="D312" s="82"/>
      <c r="E312" s="158"/>
      <c r="F312" s="84" t="e">
        <f aca="false">E312/D312*100</f>
        <v>#DIV/0!</v>
      </c>
      <c r="G312" s="85" t="n">
        <f aca="false">D312-E312</f>
        <v>0</v>
      </c>
      <c r="H312" s="268"/>
    </row>
    <row r="313" customFormat="false" ht="15.75" hidden="true" customHeight="false" outlineLevel="0" collapsed="false">
      <c r="A313" s="79" t="s">
        <v>147</v>
      </c>
      <c r="B313" s="80" t="n">
        <v>801</v>
      </c>
      <c r="C313" s="81" t="n">
        <v>226</v>
      </c>
      <c r="D313" s="82"/>
      <c r="E313" s="158"/>
      <c r="F313" s="84"/>
      <c r="G313" s="85" t="n">
        <f aca="false">D313-E313</f>
        <v>0</v>
      </c>
      <c r="H313" s="268"/>
    </row>
    <row r="314" customFormat="false" ht="15.75" hidden="true" customHeight="false" outlineLevel="0" collapsed="false">
      <c r="A314" s="79" t="s">
        <v>148</v>
      </c>
      <c r="B314" s="80" t="n">
        <v>801</v>
      </c>
      <c r="C314" s="81" t="n">
        <v>226</v>
      </c>
      <c r="D314" s="82"/>
      <c r="E314" s="158"/>
      <c r="F314" s="84" t="e">
        <f aca="false">E314/D314*100</f>
        <v>#DIV/0!</v>
      </c>
      <c r="G314" s="85" t="n">
        <f aca="false">D314-E314</f>
        <v>0</v>
      </c>
      <c r="H314" s="268"/>
    </row>
    <row r="315" customFormat="false" ht="29.25" hidden="true" customHeight="true" outlineLevel="0" collapsed="false">
      <c r="A315" s="79" t="s">
        <v>453</v>
      </c>
      <c r="B315" s="80" t="n">
        <v>801</v>
      </c>
      <c r="C315" s="81" t="n">
        <v>226</v>
      </c>
      <c r="D315" s="82"/>
      <c r="E315" s="158"/>
      <c r="F315" s="84"/>
      <c r="G315" s="85"/>
      <c r="H315" s="268"/>
    </row>
    <row r="316" customFormat="false" ht="30" hidden="true" customHeight="true" outlineLevel="0" collapsed="false">
      <c r="A316" s="79" t="s">
        <v>215</v>
      </c>
      <c r="B316" s="80" t="n">
        <v>801</v>
      </c>
      <c r="C316" s="81" t="n">
        <v>226</v>
      </c>
      <c r="D316" s="82"/>
      <c r="E316" s="158"/>
      <c r="F316" s="84" t="e">
        <f aca="false">E316/D316*100</f>
        <v>#DIV/0!</v>
      </c>
      <c r="G316" s="85" t="n">
        <f aca="false">D316-E316</f>
        <v>0</v>
      </c>
      <c r="H316" s="271"/>
    </row>
    <row r="317" customFormat="false" ht="28.5" hidden="true" customHeight="true" outlineLevel="0" collapsed="false">
      <c r="A317" s="79" t="s">
        <v>150</v>
      </c>
      <c r="B317" s="80" t="n">
        <v>801</v>
      </c>
      <c r="C317" s="81" t="n">
        <v>226</v>
      </c>
      <c r="D317" s="82"/>
      <c r="E317" s="158"/>
      <c r="F317" s="84" t="e">
        <f aca="false">E317/D317*100</f>
        <v>#DIV/0!</v>
      </c>
      <c r="G317" s="85" t="n">
        <f aca="false">D317-E317</f>
        <v>0</v>
      </c>
      <c r="H317" s="268"/>
    </row>
    <row r="318" customFormat="false" ht="28.5" hidden="true" customHeight="true" outlineLevel="0" collapsed="false">
      <c r="A318" s="79" t="s">
        <v>336</v>
      </c>
      <c r="B318" s="80" t="n">
        <v>801</v>
      </c>
      <c r="C318" s="81" t="n">
        <v>226</v>
      </c>
      <c r="D318" s="82"/>
      <c r="E318" s="158"/>
      <c r="F318" s="84" t="e">
        <f aca="false">E318/D318*100</f>
        <v>#DIV/0!</v>
      </c>
      <c r="G318" s="85" t="n">
        <f aca="false">D318-E318</f>
        <v>0</v>
      </c>
      <c r="H318" s="268"/>
    </row>
    <row r="319" customFormat="false" ht="28.5" hidden="true" customHeight="true" outlineLevel="0" collapsed="false">
      <c r="A319" s="79" t="s">
        <v>337</v>
      </c>
      <c r="B319" s="80" t="n">
        <v>801</v>
      </c>
      <c r="C319" s="81" t="n">
        <v>226</v>
      </c>
      <c r="D319" s="82"/>
      <c r="E319" s="158"/>
      <c r="F319" s="84" t="e">
        <f aca="false">E319/D319*100</f>
        <v>#DIV/0!</v>
      </c>
      <c r="G319" s="85" t="n">
        <f aca="false">D319-E319</f>
        <v>0</v>
      </c>
      <c r="H319" s="268"/>
    </row>
    <row r="320" customFormat="false" ht="15" hidden="true" customHeight="true" outlineLevel="0" collapsed="false">
      <c r="A320" s="79" t="s">
        <v>216</v>
      </c>
      <c r="B320" s="80" t="n">
        <v>801</v>
      </c>
      <c r="C320" s="81" t="n">
        <v>226</v>
      </c>
      <c r="D320" s="82"/>
      <c r="E320" s="158"/>
      <c r="F320" s="84" t="e">
        <f aca="false">E320/D320*100</f>
        <v>#DIV/0!</v>
      </c>
      <c r="G320" s="85" t="n">
        <f aca="false">D320-E320</f>
        <v>0</v>
      </c>
      <c r="H320" s="268"/>
    </row>
    <row r="321" customFormat="false" ht="15.75" hidden="true" customHeight="false" outlineLevel="0" collapsed="false">
      <c r="A321" s="79" t="s">
        <v>151</v>
      </c>
      <c r="B321" s="80" t="n">
        <v>801</v>
      </c>
      <c r="C321" s="81" t="n">
        <v>226</v>
      </c>
      <c r="D321" s="82"/>
      <c r="E321" s="158"/>
      <c r="F321" s="84" t="e">
        <f aca="false">E321/D321*100</f>
        <v>#DIV/0!</v>
      </c>
      <c r="G321" s="85" t="n">
        <f aca="false">D321-E321</f>
        <v>0</v>
      </c>
      <c r="H321" s="268"/>
    </row>
    <row r="322" customFormat="false" ht="15.75" hidden="true" customHeight="false" outlineLevel="0" collapsed="false">
      <c r="A322" s="79" t="s">
        <v>44</v>
      </c>
      <c r="B322" s="80" t="n">
        <v>801</v>
      </c>
      <c r="C322" s="81" t="n">
        <v>226</v>
      </c>
      <c r="D322" s="82"/>
      <c r="E322" s="158"/>
      <c r="F322" s="84" t="e">
        <f aca="false">E322/D322*100</f>
        <v>#DIV/0!</v>
      </c>
      <c r="G322" s="85" t="n">
        <f aca="false">D322-E322</f>
        <v>0</v>
      </c>
      <c r="H322" s="268"/>
    </row>
    <row r="323" customFormat="false" ht="15.75" hidden="false" customHeight="false" outlineLevel="0" collapsed="false">
      <c r="A323" s="292" t="s">
        <v>454</v>
      </c>
      <c r="B323" s="80" t="n">
        <v>801</v>
      </c>
      <c r="C323" s="81" t="n">
        <v>226</v>
      </c>
      <c r="D323" s="290" t="n">
        <v>5</v>
      </c>
      <c r="E323" s="158"/>
      <c r="F323" s="84" t="n">
        <f aca="false">E323/D323*100</f>
        <v>0</v>
      </c>
      <c r="G323" s="85" t="n">
        <f aca="false">D323-E323</f>
        <v>5</v>
      </c>
      <c r="H323" s="268"/>
    </row>
    <row r="324" customFormat="false" ht="31.5" hidden="false" customHeight="false" outlineLevel="0" collapsed="false">
      <c r="A324" s="292" t="s">
        <v>456</v>
      </c>
      <c r="B324" s="80" t="n">
        <v>801</v>
      </c>
      <c r="C324" s="81" t="n">
        <v>226</v>
      </c>
      <c r="D324" s="290" t="n">
        <v>13</v>
      </c>
      <c r="E324" s="158"/>
      <c r="F324" s="84" t="n">
        <f aca="false">E324/D324*100</f>
        <v>0</v>
      </c>
      <c r="G324" s="85" t="n">
        <f aca="false">D324-E324</f>
        <v>13</v>
      </c>
      <c r="H324" s="268"/>
    </row>
    <row r="325" customFormat="false" ht="15.75" hidden="false" customHeight="false" outlineLevel="0" collapsed="false">
      <c r="A325" s="292" t="s">
        <v>44</v>
      </c>
      <c r="B325" s="80" t="n">
        <v>801</v>
      </c>
      <c r="C325" s="81" t="n">
        <v>226</v>
      </c>
      <c r="D325" s="82" t="n">
        <v>7</v>
      </c>
      <c r="E325" s="158"/>
      <c r="F325" s="84" t="n">
        <f aca="false">E325/D325*100</f>
        <v>0</v>
      </c>
      <c r="G325" s="85" t="n">
        <f aca="false">D325-E325</f>
        <v>7</v>
      </c>
      <c r="H325" s="268"/>
    </row>
    <row r="326" customFormat="false" ht="15.75" hidden="false" customHeight="false" outlineLevel="0" collapsed="false">
      <c r="A326" s="293" t="s">
        <v>459</v>
      </c>
      <c r="B326" s="80" t="n">
        <v>801</v>
      </c>
      <c r="C326" s="81" t="n">
        <v>226</v>
      </c>
      <c r="D326" s="294" t="n">
        <v>13</v>
      </c>
      <c r="E326" s="158"/>
      <c r="F326" s="84" t="n">
        <f aca="false">E326/D326*100</f>
        <v>0</v>
      </c>
      <c r="G326" s="85" t="n">
        <f aca="false">D326-E326</f>
        <v>13</v>
      </c>
      <c r="H326" s="268"/>
    </row>
    <row r="327" customFormat="false" ht="15.75" hidden="false" customHeight="false" outlineLevel="0" collapsed="false">
      <c r="A327" s="293" t="s">
        <v>460</v>
      </c>
      <c r="B327" s="80" t="n">
        <v>801</v>
      </c>
      <c r="C327" s="81" t="n">
        <v>226</v>
      </c>
      <c r="D327" s="294" t="n">
        <v>4</v>
      </c>
      <c r="E327" s="158"/>
      <c r="F327" s="84" t="n">
        <f aca="false">E327/D327*100</f>
        <v>0</v>
      </c>
      <c r="G327" s="85" t="n">
        <f aca="false">D327-E327</f>
        <v>4</v>
      </c>
      <c r="H327" s="268"/>
    </row>
    <row r="328" customFormat="false" ht="30" hidden="false" customHeight="true" outlineLevel="0" collapsed="false">
      <c r="A328" s="79" t="s">
        <v>455</v>
      </c>
      <c r="B328" s="80" t="n">
        <v>801</v>
      </c>
      <c r="C328" s="81" t="n">
        <v>226</v>
      </c>
      <c r="D328" s="82" t="n">
        <v>2</v>
      </c>
      <c r="E328" s="158"/>
      <c r="F328" s="84" t="n">
        <f aca="false">E328/D328*100</f>
        <v>0</v>
      </c>
      <c r="G328" s="85" t="n">
        <f aca="false">D328-E328</f>
        <v>2</v>
      </c>
      <c r="H328" s="268"/>
    </row>
    <row r="329" customFormat="false" ht="30" hidden="false" customHeight="true" outlineLevel="0" collapsed="false">
      <c r="A329" s="79" t="s">
        <v>457</v>
      </c>
      <c r="B329" s="80" t="n">
        <v>801</v>
      </c>
      <c r="C329" s="81" t="n">
        <v>226</v>
      </c>
      <c r="D329" s="82" t="n">
        <v>5.5</v>
      </c>
      <c r="E329" s="158"/>
      <c r="F329" s="84" t="n">
        <f aca="false">E329/D329*100</f>
        <v>0</v>
      </c>
      <c r="G329" s="85" t="n">
        <f aca="false">D329-E329</f>
        <v>5.5</v>
      </c>
      <c r="H329" s="268"/>
    </row>
    <row r="330" customFormat="false" ht="30" hidden="false" customHeight="true" outlineLevel="0" collapsed="false">
      <c r="A330" s="79" t="s">
        <v>461</v>
      </c>
      <c r="B330" s="80" t="n">
        <v>801</v>
      </c>
      <c r="C330" s="81" t="n">
        <v>226</v>
      </c>
      <c r="D330" s="82"/>
      <c r="E330" s="326" t="n">
        <v>7.8</v>
      </c>
      <c r="F330" s="84"/>
      <c r="G330" s="85"/>
      <c r="H330" s="268"/>
    </row>
    <row r="331" customFormat="false" ht="31.5" hidden="false" customHeight="false" outlineLevel="0" collapsed="false">
      <c r="A331" s="79" t="s">
        <v>462</v>
      </c>
      <c r="B331" s="80" t="n">
        <v>801</v>
      </c>
      <c r="C331" s="81" t="n">
        <v>226</v>
      </c>
      <c r="D331" s="82" t="n">
        <v>1.5</v>
      </c>
      <c r="E331" s="158"/>
      <c r="F331" s="84" t="n">
        <f aca="false">E331/D331*100</f>
        <v>0</v>
      </c>
      <c r="G331" s="85" t="n">
        <f aca="false">D331-E331</f>
        <v>1.5</v>
      </c>
      <c r="H331" s="268"/>
    </row>
    <row r="332" customFormat="false" ht="31.5" hidden="true" customHeight="false" outlineLevel="0" collapsed="false">
      <c r="A332" s="79" t="s">
        <v>217</v>
      </c>
      <c r="B332" s="80" t="n">
        <v>801</v>
      </c>
      <c r="C332" s="81" t="n">
        <v>226</v>
      </c>
      <c r="D332" s="82"/>
      <c r="E332" s="158"/>
      <c r="F332" s="84" t="e">
        <f aca="false">E332/D332*100</f>
        <v>#DIV/0!</v>
      </c>
      <c r="G332" s="85" t="n">
        <f aca="false">D332-E332</f>
        <v>0</v>
      </c>
    </row>
    <row r="333" customFormat="false" ht="16.5" hidden="true" customHeight="true" outlineLevel="0" collapsed="false">
      <c r="A333" s="79" t="s">
        <v>152</v>
      </c>
      <c r="B333" s="80" t="n">
        <v>801</v>
      </c>
      <c r="C333" s="81" t="n">
        <v>226</v>
      </c>
      <c r="D333" s="82"/>
      <c r="E333" s="158"/>
      <c r="F333" s="152"/>
      <c r="G333" s="85" t="n">
        <f aca="false">D333-E333</f>
        <v>0</v>
      </c>
    </row>
    <row r="334" customFormat="false" ht="15.75" hidden="true" customHeight="false" outlineLevel="0" collapsed="false">
      <c r="A334" s="79" t="s">
        <v>153</v>
      </c>
      <c r="B334" s="80" t="n">
        <v>801</v>
      </c>
      <c r="C334" s="218" t="n">
        <v>226</v>
      </c>
      <c r="D334" s="219"/>
      <c r="E334" s="153"/>
      <c r="F334" s="152"/>
      <c r="G334" s="85" t="n">
        <f aca="false">D334-E334</f>
        <v>0</v>
      </c>
    </row>
    <row r="335" customFormat="false" ht="15.75" hidden="true" customHeight="false" outlineLevel="0" collapsed="false">
      <c r="A335" s="79" t="s">
        <v>154</v>
      </c>
      <c r="B335" s="80" t="n">
        <v>801</v>
      </c>
      <c r="C335" s="218" t="n">
        <v>226</v>
      </c>
      <c r="D335" s="219"/>
      <c r="E335" s="153"/>
      <c r="F335" s="152"/>
      <c r="G335" s="85" t="n">
        <f aca="false">D335-E335</f>
        <v>0</v>
      </c>
    </row>
    <row r="336" customFormat="false" ht="15.75" hidden="true" customHeight="false" outlineLevel="0" collapsed="false">
      <c r="A336" s="79" t="s">
        <v>218</v>
      </c>
      <c r="B336" s="80" t="n">
        <v>801</v>
      </c>
      <c r="C336" s="218" t="n">
        <v>226</v>
      </c>
      <c r="D336" s="219"/>
      <c r="E336" s="153"/>
      <c r="F336" s="152"/>
      <c r="G336" s="85" t="n">
        <f aca="false">D336-E336</f>
        <v>0</v>
      </c>
    </row>
    <row r="337" customFormat="false" ht="15.75" hidden="true" customHeight="false" outlineLevel="0" collapsed="false">
      <c r="A337" s="79" t="s">
        <v>219</v>
      </c>
      <c r="B337" s="80" t="n">
        <v>801</v>
      </c>
      <c r="C337" s="218" t="n">
        <v>226</v>
      </c>
      <c r="D337" s="219"/>
      <c r="E337" s="153"/>
      <c r="F337" s="152"/>
      <c r="G337" s="85" t="n">
        <f aca="false">D337-E337</f>
        <v>0</v>
      </c>
    </row>
    <row r="338" customFormat="false" ht="16.5" hidden="true" customHeight="true" outlineLevel="0" collapsed="false">
      <c r="A338" s="79" t="s">
        <v>155</v>
      </c>
      <c r="B338" s="80" t="n">
        <v>801</v>
      </c>
      <c r="C338" s="218" t="n">
        <v>226</v>
      </c>
      <c r="D338" s="219"/>
      <c r="E338" s="153"/>
      <c r="F338" s="152"/>
      <c r="G338" s="85" t="n">
        <f aca="false">D338-E338</f>
        <v>0</v>
      </c>
    </row>
    <row r="339" customFormat="false" ht="15.75" hidden="false" customHeight="false" outlineLevel="0" collapsed="false">
      <c r="A339" s="164" t="s">
        <v>156</v>
      </c>
      <c r="B339" s="285" t="s">
        <v>129</v>
      </c>
      <c r="C339" s="159" t="s">
        <v>157</v>
      </c>
      <c r="D339" s="287" t="n">
        <f aca="false">D346+D349</f>
        <v>150</v>
      </c>
      <c r="E339" s="153"/>
      <c r="F339" s="159" t="n">
        <f aca="false">E339/D339*100</f>
        <v>0</v>
      </c>
      <c r="G339" s="160" t="n">
        <f aca="false">D339-E339</f>
        <v>150</v>
      </c>
      <c r="H339" s="268"/>
    </row>
    <row r="340" customFormat="false" ht="15.75" hidden="true" customHeight="true" outlineLevel="0" collapsed="false">
      <c r="A340" s="161" t="s">
        <v>220</v>
      </c>
      <c r="B340" s="206" t="s">
        <v>167</v>
      </c>
      <c r="C340" s="222" t="n">
        <v>290</v>
      </c>
      <c r="D340" s="223"/>
      <c r="E340" s="153"/>
      <c r="F340" s="84" t="e">
        <f aca="false">E340/D340*100</f>
        <v>#DIV/0!</v>
      </c>
      <c r="G340" s="178" t="n">
        <f aca="false">D340-E340</f>
        <v>0</v>
      </c>
      <c r="H340" s="268"/>
    </row>
    <row r="341" customFormat="false" ht="15.75" hidden="true" customHeight="false" outlineLevel="0" collapsed="false">
      <c r="A341" s="161" t="s">
        <v>65</v>
      </c>
      <c r="B341" s="206" t="s">
        <v>167</v>
      </c>
      <c r="C341" s="222" t="n">
        <v>290</v>
      </c>
      <c r="D341" s="223"/>
      <c r="E341" s="153"/>
      <c r="F341" s="84" t="e">
        <f aca="false">E341/D341*100</f>
        <v>#DIV/0!</v>
      </c>
      <c r="G341" s="85" t="n">
        <f aca="false">D341-E341</f>
        <v>0</v>
      </c>
      <c r="H341" s="268"/>
    </row>
    <row r="342" customFormat="false" ht="15.75" hidden="true" customHeight="false" outlineLevel="0" collapsed="false">
      <c r="A342" s="161" t="s">
        <v>338</v>
      </c>
      <c r="B342" s="206" t="s">
        <v>167</v>
      </c>
      <c r="C342" s="222" t="n">
        <v>290</v>
      </c>
      <c r="D342" s="223"/>
      <c r="E342" s="153"/>
      <c r="F342" s="84"/>
      <c r="G342" s="85"/>
      <c r="H342" s="268"/>
    </row>
    <row r="343" customFormat="false" ht="15.75" hidden="true" customHeight="false" outlineLevel="0" collapsed="false">
      <c r="A343" s="161" t="s">
        <v>339</v>
      </c>
      <c r="B343" s="206" t="s">
        <v>167</v>
      </c>
      <c r="C343" s="222" t="n">
        <v>290</v>
      </c>
      <c r="D343" s="223"/>
      <c r="E343" s="153"/>
      <c r="F343" s="84"/>
      <c r="G343" s="85"/>
      <c r="H343" s="268"/>
    </row>
    <row r="344" customFormat="false" ht="15.75" hidden="true" customHeight="false" outlineLevel="0" collapsed="false">
      <c r="A344" s="161" t="s">
        <v>340</v>
      </c>
      <c r="B344" s="206" t="s">
        <v>167</v>
      </c>
      <c r="C344" s="222" t="n">
        <v>290</v>
      </c>
      <c r="D344" s="223"/>
      <c r="E344" s="153"/>
      <c r="F344" s="84"/>
      <c r="G344" s="85"/>
      <c r="H344" s="268"/>
    </row>
    <row r="345" customFormat="false" ht="15.75" hidden="false" customHeight="false" outlineLevel="0" collapsed="false">
      <c r="A345" s="161" t="s">
        <v>65</v>
      </c>
      <c r="B345" s="206" t="s">
        <v>167</v>
      </c>
      <c r="C345" s="222" t="n">
        <v>290</v>
      </c>
      <c r="D345" s="223"/>
      <c r="E345" s="341" t="n">
        <v>14</v>
      </c>
      <c r="F345" s="84"/>
      <c r="G345" s="85"/>
      <c r="H345" s="268"/>
    </row>
    <row r="346" customFormat="false" ht="15.75" hidden="false" customHeight="false" outlineLevel="0" collapsed="false">
      <c r="A346" s="161" t="s">
        <v>220</v>
      </c>
      <c r="B346" s="206" t="s">
        <v>167</v>
      </c>
      <c r="C346" s="222" t="n">
        <v>290</v>
      </c>
      <c r="D346" s="223" t="n">
        <v>10</v>
      </c>
      <c r="E346" s="153"/>
      <c r="F346" s="84" t="n">
        <f aca="false">E346/D346*100</f>
        <v>0</v>
      </c>
      <c r="G346" s="178" t="n">
        <f aca="false">D346-E346</f>
        <v>10</v>
      </c>
      <c r="H346" s="268"/>
    </row>
    <row r="347" customFormat="false" ht="15.75" hidden="false" customHeight="false" outlineLevel="0" collapsed="false">
      <c r="A347" s="161" t="s">
        <v>339</v>
      </c>
      <c r="B347" s="206" t="s">
        <v>167</v>
      </c>
      <c r="C347" s="222" t="n">
        <v>290</v>
      </c>
      <c r="D347" s="223"/>
      <c r="E347" s="153"/>
      <c r="F347" s="84"/>
      <c r="G347" s="178"/>
      <c r="H347" s="268"/>
    </row>
    <row r="348" customFormat="false" ht="15.75" hidden="false" customHeight="false" outlineLevel="0" collapsed="false">
      <c r="A348" s="161" t="s">
        <v>465</v>
      </c>
      <c r="B348" s="206" t="s">
        <v>167</v>
      </c>
      <c r="C348" s="222" t="n">
        <v>290</v>
      </c>
      <c r="D348" s="223"/>
      <c r="E348" s="153"/>
      <c r="F348" s="84"/>
      <c r="G348" s="178"/>
      <c r="H348" s="268"/>
    </row>
    <row r="349" customFormat="false" ht="31.5" hidden="false" customHeight="false" outlineLevel="0" collapsed="false">
      <c r="A349" s="161" t="s">
        <v>464</v>
      </c>
      <c r="B349" s="295" t="s">
        <v>167</v>
      </c>
      <c r="C349" s="222" t="n">
        <v>290</v>
      </c>
      <c r="D349" s="223" t="n">
        <v>140</v>
      </c>
      <c r="E349" s="341" t="n">
        <v>7.3</v>
      </c>
      <c r="F349" s="84" t="n">
        <f aca="false">E349/D349*100</f>
        <v>5.21428571428571</v>
      </c>
      <c r="G349" s="178" t="n">
        <f aca="false">D349-E349</f>
        <v>132.7</v>
      </c>
      <c r="H349" s="268"/>
    </row>
    <row r="350" customFormat="false" ht="31.5" hidden="false" customHeight="false" outlineLevel="0" collapsed="false">
      <c r="A350" s="164" t="s">
        <v>341</v>
      </c>
      <c r="B350" s="285" t="s">
        <v>129</v>
      </c>
      <c r="C350" s="159" t="s">
        <v>159</v>
      </c>
      <c r="D350" s="287" t="n">
        <f aca="false">D357+D358+D364</f>
        <v>39.51</v>
      </c>
      <c r="E350" s="153"/>
      <c r="F350" s="159" t="n">
        <f aca="false">E350/D350*100</f>
        <v>0</v>
      </c>
      <c r="G350" s="160" t="n">
        <f aca="false">D350-E350</f>
        <v>39.51</v>
      </c>
      <c r="H350" s="268" t="s">
        <v>1</v>
      </c>
      <c r="I350" s="123"/>
    </row>
    <row r="351" customFormat="false" ht="15.75" hidden="true" customHeight="false" outlineLevel="0" collapsed="false">
      <c r="A351" s="79" t="s">
        <v>161</v>
      </c>
      <c r="B351" s="80" t="n">
        <v>801</v>
      </c>
      <c r="C351" s="218" t="n">
        <v>310</v>
      </c>
      <c r="D351" s="219"/>
      <c r="E351" s="153"/>
      <c r="F351" s="152"/>
      <c r="G351" s="85" t="n">
        <f aca="false">D351-E351</f>
        <v>0</v>
      </c>
      <c r="H351" s="268"/>
      <c r="I351" s="123"/>
    </row>
    <row r="352" customFormat="false" ht="15.75" hidden="true" customHeight="false" outlineLevel="0" collapsed="false">
      <c r="A352" s="79" t="s">
        <v>162</v>
      </c>
      <c r="B352" s="80" t="n">
        <v>801</v>
      </c>
      <c r="C352" s="218" t="n">
        <v>310</v>
      </c>
      <c r="D352" s="219"/>
      <c r="E352" s="153"/>
      <c r="F352" s="152"/>
      <c r="G352" s="85" t="n">
        <f aca="false">D352-E352</f>
        <v>0</v>
      </c>
      <c r="H352" s="268"/>
      <c r="I352" s="123"/>
    </row>
    <row r="353" customFormat="false" ht="15.75" hidden="true" customHeight="false" outlineLevel="0" collapsed="false">
      <c r="A353" s="79" t="s">
        <v>163</v>
      </c>
      <c r="B353" s="80" t="n">
        <v>801</v>
      </c>
      <c r="C353" s="218" t="n">
        <v>310</v>
      </c>
      <c r="D353" s="219"/>
      <c r="E353" s="153"/>
      <c r="F353" s="152"/>
      <c r="G353" s="85" t="n">
        <f aca="false">D353-E353</f>
        <v>0</v>
      </c>
      <c r="H353" s="268"/>
      <c r="I353" s="123"/>
    </row>
    <row r="354" customFormat="false" ht="15.75" hidden="true" customHeight="false" outlineLevel="0" collapsed="false">
      <c r="A354" s="79" t="s">
        <v>222</v>
      </c>
      <c r="B354" s="80" t="n">
        <v>801</v>
      </c>
      <c r="C354" s="218" t="n">
        <v>310</v>
      </c>
      <c r="D354" s="219"/>
      <c r="E354" s="153"/>
      <c r="F354" s="152"/>
      <c r="G354" s="85" t="n">
        <f aca="false">D354-E354</f>
        <v>0</v>
      </c>
      <c r="H354" s="268"/>
      <c r="I354" s="123"/>
    </row>
    <row r="355" customFormat="false" ht="15.75" hidden="true" customHeight="false" outlineLevel="0" collapsed="false">
      <c r="A355" s="79" t="s">
        <v>223</v>
      </c>
      <c r="B355" s="80" t="n">
        <v>801</v>
      </c>
      <c r="C355" s="218" t="n">
        <v>310</v>
      </c>
      <c r="D355" s="219"/>
      <c r="E355" s="153"/>
      <c r="F355" s="152"/>
      <c r="G355" s="85" t="n">
        <f aca="false">D355-E355</f>
        <v>0</v>
      </c>
      <c r="H355" s="268"/>
      <c r="I355" s="123"/>
    </row>
    <row r="356" customFormat="false" ht="15.75" hidden="true" customHeight="false" outlineLevel="0" collapsed="false">
      <c r="A356" s="79" t="s">
        <v>164</v>
      </c>
      <c r="B356" s="80" t="n">
        <v>801</v>
      </c>
      <c r="C356" s="218" t="n">
        <v>310</v>
      </c>
      <c r="D356" s="219"/>
      <c r="E356" s="153"/>
      <c r="F356" s="152"/>
      <c r="G356" s="85" t="n">
        <f aca="false">D356-E356</f>
        <v>0</v>
      </c>
      <c r="H356" s="268"/>
      <c r="I356" s="123"/>
    </row>
    <row r="357" customFormat="false" ht="15.75" hidden="false" customHeight="false" outlineLevel="0" collapsed="false">
      <c r="A357" s="79" t="s">
        <v>466</v>
      </c>
      <c r="B357" s="80" t="n">
        <v>801</v>
      </c>
      <c r="C357" s="218" t="n">
        <v>310</v>
      </c>
      <c r="D357" s="223" t="n">
        <v>18.51</v>
      </c>
      <c r="E357" s="174"/>
      <c r="F357" s="84" t="n">
        <f aca="false">E357/D357*100</f>
        <v>0</v>
      </c>
      <c r="G357" s="85" t="n">
        <f aca="false">D357-E357</f>
        <v>18.51</v>
      </c>
      <c r="H357" s="268"/>
      <c r="I357" s="123"/>
    </row>
    <row r="358" customFormat="false" ht="31.5" hidden="false" customHeight="false" outlineLevel="0" collapsed="false">
      <c r="A358" s="79" t="s">
        <v>467</v>
      </c>
      <c r="B358" s="80" t="n">
        <v>801</v>
      </c>
      <c r="C358" s="218" t="n">
        <v>310</v>
      </c>
      <c r="D358" s="223" t="n">
        <v>20</v>
      </c>
      <c r="E358" s="174"/>
      <c r="F358" s="84" t="n">
        <f aca="false">E358/D358*100</f>
        <v>0</v>
      </c>
      <c r="G358" s="85" t="n">
        <f aca="false">D358-E358</f>
        <v>20</v>
      </c>
      <c r="H358" s="268"/>
      <c r="I358" s="123"/>
    </row>
    <row r="359" customFormat="false" ht="15.75" hidden="false" customHeight="false" outlineLevel="0" collapsed="false">
      <c r="A359" s="79" t="s">
        <v>509</v>
      </c>
      <c r="B359" s="80" t="n">
        <v>801</v>
      </c>
      <c r="C359" s="218" t="n">
        <v>310</v>
      </c>
      <c r="D359" s="223"/>
      <c r="E359" s="341" t="n">
        <v>1.8</v>
      </c>
      <c r="F359" s="84"/>
      <c r="G359" s="85"/>
      <c r="H359" s="268"/>
      <c r="I359" s="123"/>
    </row>
    <row r="360" customFormat="false" ht="25.5" hidden="false" customHeight="true" outlineLevel="0" collapsed="false">
      <c r="A360" s="79" t="s">
        <v>57</v>
      </c>
      <c r="B360" s="80" t="n">
        <v>801</v>
      </c>
      <c r="C360" s="218" t="n">
        <v>310</v>
      </c>
      <c r="D360" s="223"/>
      <c r="E360" s="174"/>
      <c r="F360" s="84"/>
      <c r="G360" s="85"/>
      <c r="H360" s="268"/>
      <c r="I360" s="123"/>
    </row>
    <row r="361" customFormat="false" ht="20.25" hidden="false" customHeight="true" outlineLevel="0" collapsed="false">
      <c r="A361" s="79" t="s">
        <v>469</v>
      </c>
      <c r="B361" s="80" t="n">
        <v>801</v>
      </c>
      <c r="C361" s="218" t="n">
        <v>310</v>
      </c>
      <c r="D361" s="223"/>
      <c r="E361" s="174"/>
      <c r="F361" s="84"/>
      <c r="G361" s="85"/>
      <c r="H361" s="268"/>
      <c r="I361" s="123"/>
    </row>
    <row r="362" customFormat="false" ht="19.5" hidden="false" customHeight="true" outlineLevel="0" collapsed="false">
      <c r="A362" s="79" t="s">
        <v>470</v>
      </c>
      <c r="B362" s="296" t="s">
        <v>129</v>
      </c>
      <c r="C362" s="223" t="s">
        <v>159</v>
      </c>
      <c r="D362" s="223"/>
      <c r="E362" s="174"/>
      <c r="F362" s="84"/>
      <c r="G362" s="85"/>
      <c r="H362" s="268"/>
      <c r="I362" s="123"/>
    </row>
    <row r="363" customFormat="false" ht="21" hidden="false" customHeight="true" outlineLevel="0" collapsed="false">
      <c r="A363" s="79" t="s">
        <v>471</v>
      </c>
      <c r="B363" s="296" t="s">
        <v>129</v>
      </c>
      <c r="C363" s="223" t="s">
        <v>159</v>
      </c>
      <c r="D363" s="223"/>
      <c r="E363" s="174"/>
      <c r="F363" s="84"/>
      <c r="G363" s="85"/>
      <c r="H363" s="268"/>
      <c r="I363" s="123"/>
    </row>
    <row r="364" customFormat="false" ht="15.75" hidden="false" customHeight="false" outlineLevel="0" collapsed="false">
      <c r="A364" s="79" t="s">
        <v>468</v>
      </c>
      <c r="B364" s="80" t="n">
        <v>801</v>
      </c>
      <c r="C364" s="218" t="n">
        <v>310</v>
      </c>
      <c r="D364" s="223" t="n">
        <v>1</v>
      </c>
      <c r="E364" s="174"/>
      <c r="F364" s="84" t="n">
        <f aca="false">E364/D364*100</f>
        <v>0</v>
      </c>
      <c r="G364" s="85" t="n">
        <f aca="false">D364-E364</f>
        <v>1</v>
      </c>
      <c r="H364" s="268"/>
      <c r="I364" s="123"/>
    </row>
    <row r="365" customFormat="false" ht="15.75" hidden="true" customHeight="false" outlineLevel="0" collapsed="false">
      <c r="A365" s="79"/>
      <c r="B365" s="80" t="n">
        <v>801</v>
      </c>
      <c r="C365" s="218" t="n">
        <v>310</v>
      </c>
      <c r="D365" s="219"/>
      <c r="E365" s="174"/>
      <c r="F365" s="174"/>
      <c r="G365" s="85" t="n">
        <f aca="false">D365-E365</f>
        <v>0</v>
      </c>
      <c r="H365" s="268"/>
      <c r="I365" s="123"/>
    </row>
    <row r="366" customFormat="false" ht="29.25" hidden="true" customHeight="true" outlineLevel="0" collapsed="false">
      <c r="A366" s="79"/>
      <c r="B366" s="80" t="n">
        <v>801</v>
      </c>
      <c r="C366" s="218" t="n">
        <v>310</v>
      </c>
      <c r="D366" s="219"/>
      <c r="E366" s="174"/>
      <c r="F366" s="174"/>
      <c r="G366" s="85" t="n">
        <f aca="false">D366-E366</f>
        <v>0</v>
      </c>
      <c r="H366" s="268"/>
      <c r="I366" s="123"/>
    </row>
    <row r="367" customFormat="false" ht="21" hidden="true" customHeight="true" outlineLevel="0" collapsed="false">
      <c r="A367" s="79"/>
      <c r="B367" s="291" t="s">
        <v>129</v>
      </c>
      <c r="C367" s="174" t="s">
        <v>159</v>
      </c>
      <c r="D367" s="217"/>
      <c r="E367" s="174"/>
      <c r="F367" s="174"/>
      <c r="G367" s="200" t="n">
        <f aca="false">D367-E367</f>
        <v>0</v>
      </c>
      <c r="H367" s="268"/>
      <c r="I367" s="123"/>
    </row>
    <row r="368" customFormat="false" ht="28.5" hidden="false" customHeight="true" outlineLevel="0" collapsed="false">
      <c r="A368" s="164" t="s">
        <v>62</v>
      </c>
      <c r="B368" s="285" t="s">
        <v>129</v>
      </c>
      <c r="C368" s="297" t="n">
        <v>340</v>
      </c>
      <c r="D368" s="299" t="n">
        <f aca="false">D369+D376+D388</f>
        <v>138.3</v>
      </c>
      <c r="E368" s="153"/>
      <c r="F368" s="159" t="n">
        <f aca="false">E368/D368*100</f>
        <v>0</v>
      </c>
      <c r="G368" s="160" t="n">
        <f aca="false">D368-E368</f>
        <v>138.3</v>
      </c>
      <c r="H368" s="300"/>
      <c r="I368" s="301" t="n">
        <f aca="false">D350+D368</f>
        <v>177.81</v>
      </c>
    </row>
    <row r="369" customFormat="false" ht="28.5" hidden="false" customHeight="true" outlineLevel="0" collapsed="false">
      <c r="A369" s="161" t="s">
        <v>281</v>
      </c>
      <c r="B369" s="291" t="s">
        <v>167</v>
      </c>
      <c r="C369" s="222" t="n">
        <v>340</v>
      </c>
      <c r="D369" s="174" t="n">
        <v>70</v>
      </c>
      <c r="E369" s="341" t="n">
        <v>11.5</v>
      </c>
      <c r="F369" s="84" t="n">
        <f aca="false">E369/D369*100</f>
        <v>16.4285714285714</v>
      </c>
      <c r="G369" s="85" t="n">
        <f aca="false">D369-E369</f>
        <v>58.5</v>
      </c>
      <c r="H369" s="71"/>
      <c r="I369" s="302" t="s">
        <v>478</v>
      </c>
    </row>
    <row r="370" customFormat="false" ht="28.5" hidden="true" customHeight="true" outlineLevel="0" collapsed="false">
      <c r="A370" s="161" t="s">
        <v>347</v>
      </c>
      <c r="B370" s="291" t="s">
        <v>167</v>
      </c>
      <c r="C370" s="222" t="n">
        <v>340</v>
      </c>
      <c r="D370" s="174"/>
      <c r="E370" s="153"/>
      <c r="F370" s="84" t="e">
        <f aca="false">E370/D370*100</f>
        <v>#DIV/0!</v>
      </c>
      <c r="G370" s="85" t="n">
        <f aca="false">D370-E370</f>
        <v>0</v>
      </c>
      <c r="H370" s="71"/>
      <c r="I370" s="302"/>
    </row>
    <row r="371" customFormat="false" ht="28.5" hidden="true" customHeight="true" outlineLevel="0" collapsed="false">
      <c r="A371" s="161" t="s">
        <v>348</v>
      </c>
      <c r="B371" s="291" t="s">
        <v>167</v>
      </c>
      <c r="C371" s="222" t="n">
        <v>340</v>
      </c>
      <c r="D371" s="174"/>
      <c r="E371" s="153"/>
      <c r="F371" s="84" t="e">
        <f aca="false">E371/D371*100</f>
        <v>#DIV/0!</v>
      </c>
      <c r="G371" s="85" t="n">
        <f aca="false">D371-E371</f>
        <v>0</v>
      </c>
      <c r="H371" s="71"/>
      <c r="I371" s="302"/>
    </row>
    <row r="372" customFormat="false" ht="28.5" hidden="true" customHeight="true" outlineLevel="0" collapsed="false">
      <c r="A372" s="161" t="s">
        <v>351</v>
      </c>
      <c r="B372" s="291" t="s">
        <v>167</v>
      </c>
      <c r="C372" s="222" t="n">
        <v>340</v>
      </c>
      <c r="D372" s="174"/>
      <c r="E372" s="153"/>
      <c r="F372" s="84" t="e">
        <f aca="false">E372/D372*100</f>
        <v>#DIV/0!</v>
      </c>
      <c r="G372" s="85" t="n">
        <f aca="false">D372-E372</f>
        <v>0</v>
      </c>
      <c r="H372" s="71"/>
      <c r="I372" s="302"/>
    </row>
    <row r="373" customFormat="false" ht="28.5" hidden="true" customHeight="true" outlineLevel="0" collapsed="false">
      <c r="A373" s="161" t="s">
        <v>472</v>
      </c>
      <c r="B373" s="291" t="s">
        <v>167</v>
      </c>
      <c r="C373" s="222" t="n">
        <v>340</v>
      </c>
      <c r="D373" s="174"/>
      <c r="E373" s="153"/>
      <c r="F373" s="84" t="e">
        <f aca="false">E373/D373*100</f>
        <v>#DIV/0!</v>
      </c>
      <c r="G373" s="85" t="n">
        <f aca="false">D373-E373</f>
        <v>0</v>
      </c>
      <c r="H373" s="71"/>
      <c r="I373" s="302"/>
    </row>
    <row r="374" customFormat="false" ht="28.5" hidden="true" customHeight="true" outlineLevel="0" collapsed="false">
      <c r="A374" s="161" t="s">
        <v>352</v>
      </c>
      <c r="B374" s="291" t="s">
        <v>167</v>
      </c>
      <c r="C374" s="222" t="n">
        <v>340</v>
      </c>
      <c r="D374" s="174"/>
      <c r="E374" s="153"/>
      <c r="F374" s="84" t="e">
        <f aca="false">E374/D374*100</f>
        <v>#DIV/0!</v>
      </c>
      <c r="G374" s="85" t="n">
        <f aca="false">D374-E374</f>
        <v>0</v>
      </c>
      <c r="H374" s="71"/>
      <c r="I374" s="302"/>
    </row>
    <row r="375" customFormat="false" ht="28.5" hidden="true" customHeight="true" outlineLevel="0" collapsed="false">
      <c r="A375" s="161" t="s">
        <v>353</v>
      </c>
      <c r="B375" s="291" t="s">
        <v>167</v>
      </c>
      <c r="C375" s="222" t="n">
        <v>340</v>
      </c>
      <c r="D375" s="174"/>
      <c r="E375" s="153"/>
      <c r="F375" s="84" t="e">
        <f aca="false">E375/D375*100</f>
        <v>#DIV/0!</v>
      </c>
      <c r="G375" s="85" t="n">
        <f aca="false">D375-E375</f>
        <v>0</v>
      </c>
      <c r="H375" s="71"/>
      <c r="I375" s="302"/>
    </row>
    <row r="376" customFormat="false" ht="28.5" hidden="false" customHeight="true" outlineLevel="0" collapsed="false">
      <c r="A376" s="161" t="s">
        <v>473</v>
      </c>
      <c r="B376" s="291" t="s">
        <v>167</v>
      </c>
      <c r="C376" s="222" t="n">
        <v>340</v>
      </c>
      <c r="D376" s="174" t="n">
        <v>38</v>
      </c>
      <c r="E376" s="153"/>
      <c r="F376" s="84" t="n">
        <f aca="false">E376/D376*100</f>
        <v>0</v>
      </c>
      <c r="G376" s="85" t="n">
        <f aca="false">D376-E376</f>
        <v>38</v>
      </c>
      <c r="H376" s="71"/>
      <c r="I376" s="302"/>
    </row>
    <row r="377" customFormat="false" ht="28.5" hidden="true" customHeight="true" outlineLevel="0" collapsed="false">
      <c r="A377" s="161" t="s">
        <v>474</v>
      </c>
      <c r="B377" s="291" t="s">
        <v>167</v>
      </c>
      <c r="C377" s="298" t="n">
        <v>340</v>
      </c>
      <c r="D377" s="174"/>
      <c r="E377" s="153"/>
      <c r="F377" s="174"/>
      <c r="G377" s="200"/>
      <c r="H377" s="71"/>
      <c r="I377" s="302"/>
    </row>
    <row r="378" customFormat="false" ht="28.5" hidden="true" customHeight="true" outlineLevel="0" collapsed="false">
      <c r="A378" s="161" t="s">
        <v>475</v>
      </c>
      <c r="B378" s="291"/>
      <c r="C378" s="298"/>
      <c r="D378" s="174"/>
      <c r="E378" s="153"/>
      <c r="F378" s="174"/>
      <c r="G378" s="200"/>
      <c r="H378" s="71"/>
      <c r="I378" s="302"/>
    </row>
    <row r="379" customFormat="false" ht="28.5" hidden="false" customHeight="true" outlineLevel="0" collapsed="false">
      <c r="A379" s="161" t="s">
        <v>481</v>
      </c>
      <c r="B379" s="291" t="s">
        <v>167</v>
      </c>
      <c r="C379" s="222" t="n">
        <v>340</v>
      </c>
      <c r="D379" s="174"/>
      <c r="E379" s="341" t="n">
        <v>5.2</v>
      </c>
      <c r="F379" s="174"/>
      <c r="G379" s="200"/>
      <c r="H379" s="71"/>
      <c r="I379" s="302"/>
    </row>
    <row r="380" customFormat="false" ht="28.5" hidden="false" customHeight="true" outlineLevel="0" collapsed="false">
      <c r="A380" s="161" t="s">
        <v>510</v>
      </c>
      <c r="B380" s="291" t="s">
        <v>167</v>
      </c>
      <c r="C380" s="222" t="n">
        <v>340</v>
      </c>
      <c r="D380" s="174"/>
      <c r="E380" s="341" t="n">
        <v>3.5</v>
      </c>
      <c r="F380" s="174"/>
      <c r="G380" s="200"/>
      <c r="H380" s="71"/>
      <c r="I380" s="302"/>
    </row>
    <row r="381" customFormat="false" ht="28.5" hidden="false" customHeight="true" outlineLevel="0" collapsed="false">
      <c r="A381" s="161" t="s">
        <v>511</v>
      </c>
      <c r="B381" s="291" t="s">
        <v>167</v>
      </c>
      <c r="C381" s="222" t="n">
        <v>340</v>
      </c>
      <c r="D381" s="174"/>
      <c r="E381" s="341" t="n">
        <v>5.4</v>
      </c>
      <c r="F381" s="174"/>
      <c r="G381" s="200"/>
      <c r="H381" s="71"/>
      <c r="I381" s="302"/>
    </row>
    <row r="382" customFormat="false" ht="28.5" hidden="false" customHeight="true" outlineLevel="0" collapsed="false">
      <c r="A382" s="161" t="s">
        <v>415</v>
      </c>
      <c r="B382" s="291" t="s">
        <v>167</v>
      </c>
      <c r="C382" s="222" t="n">
        <v>340</v>
      </c>
      <c r="D382" s="174"/>
      <c r="E382" s="341" t="n">
        <v>1.2</v>
      </c>
      <c r="F382" s="174"/>
      <c r="G382" s="200"/>
      <c r="H382" s="71"/>
      <c r="I382" s="302"/>
    </row>
    <row r="383" customFormat="false" ht="28.5" hidden="false" customHeight="true" outlineLevel="0" collapsed="false">
      <c r="A383" s="161" t="s">
        <v>512</v>
      </c>
      <c r="B383" s="291" t="s">
        <v>167</v>
      </c>
      <c r="C383" s="222" t="n">
        <v>340</v>
      </c>
      <c r="D383" s="174"/>
      <c r="E383" s="341" t="n">
        <v>12.6</v>
      </c>
      <c r="F383" s="174"/>
      <c r="G383" s="200"/>
      <c r="H383" s="71"/>
      <c r="I383" s="302"/>
    </row>
    <row r="384" customFormat="false" ht="28.5" hidden="false" customHeight="true" outlineLevel="0" collapsed="false">
      <c r="A384" s="161" t="s">
        <v>513</v>
      </c>
      <c r="B384" s="291" t="s">
        <v>167</v>
      </c>
      <c r="C384" s="222" t="n">
        <v>340</v>
      </c>
      <c r="D384" s="174"/>
      <c r="E384" s="341" t="n">
        <v>1.2</v>
      </c>
      <c r="F384" s="174"/>
      <c r="G384" s="200"/>
      <c r="H384" s="71"/>
      <c r="I384" s="302"/>
    </row>
    <row r="385" customFormat="false" ht="28.5" hidden="false" customHeight="true" outlineLevel="0" collapsed="false">
      <c r="A385" s="161" t="s">
        <v>482</v>
      </c>
      <c r="B385" s="291" t="s">
        <v>167</v>
      </c>
      <c r="C385" s="222" t="n">
        <v>340</v>
      </c>
      <c r="D385" s="174"/>
      <c r="E385" s="153"/>
      <c r="F385" s="174"/>
      <c r="G385" s="200"/>
      <c r="H385" s="71"/>
      <c r="I385" s="302"/>
    </row>
    <row r="386" customFormat="false" ht="28.5" hidden="false" customHeight="true" outlineLevel="0" collapsed="false">
      <c r="A386" s="161" t="s">
        <v>483</v>
      </c>
      <c r="B386" s="291" t="s">
        <v>167</v>
      </c>
      <c r="C386" s="222" t="n">
        <v>340</v>
      </c>
      <c r="D386" s="174"/>
      <c r="E386" s="153"/>
      <c r="F386" s="174"/>
      <c r="G386" s="200"/>
      <c r="H386" s="71"/>
      <c r="I386" s="302"/>
    </row>
    <row r="387" customFormat="false" ht="28.5" hidden="false" customHeight="true" outlineLevel="0" collapsed="false">
      <c r="A387" s="161" t="s">
        <v>484</v>
      </c>
      <c r="B387" s="291" t="s">
        <v>167</v>
      </c>
      <c r="C387" s="222" t="n">
        <v>340</v>
      </c>
      <c r="D387" s="174"/>
      <c r="E387" s="153"/>
      <c r="F387" s="174"/>
      <c r="G387" s="200"/>
      <c r="H387" s="71"/>
      <c r="I387" s="302"/>
    </row>
    <row r="388" customFormat="false" ht="28.5" hidden="false" customHeight="true" outlineLevel="0" collapsed="false">
      <c r="A388" s="161" t="s">
        <v>476</v>
      </c>
      <c r="B388" s="291" t="s">
        <v>167</v>
      </c>
      <c r="C388" s="298" t="n">
        <v>340</v>
      </c>
      <c r="D388" s="174" t="n">
        <v>30.3</v>
      </c>
      <c r="E388" s="153"/>
      <c r="F388" s="84" t="n">
        <f aca="false">E388/D388*100</f>
        <v>0</v>
      </c>
      <c r="G388" s="85" t="n">
        <f aca="false">D388-E388</f>
        <v>30.3</v>
      </c>
      <c r="H388" s="71"/>
      <c r="I388" s="302"/>
    </row>
    <row r="389" customFormat="false" ht="28.5" hidden="true" customHeight="true" outlineLevel="0" collapsed="false">
      <c r="A389" s="161" t="s">
        <v>268</v>
      </c>
      <c r="B389" s="291" t="s">
        <v>167</v>
      </c>
      <c r="C389" s="222" t="n">
        <v>340</v>
      </c>
      <c r="D389" s="174"/>
      <c r="E389" s="153"/>
      <c r="F389" s="84" t="e">
        <f aca="false">E389/D389*100</f>
        <v>#DIV/0!</v>
      </c>
      <c r="G389" s="85" t="n">
        <f aca="false">D389-E389</f>
        <v>0</v>
      </c>
      <c r="H389" s="224"/>
      <c r="I389" s="135"/>
    </row>
    <row r="390" customFormat="false" ht="15.75" hidden="false" customHeight="false" outlineLevel="0" collapsed="false">
      <c r="A390" s="164" t="s">
        <v>480</v>
      </c>
      <c r="B390" s="285" t="s">
        <v>167</v>
      </c>
      <c r="C390" s="166" t="n">
        <v>310</v>
      </c>
      <c r="D390" s="172" t="n">
        <v>30</v>
      </c>
      <c r="E390" s="153"/>
      <c r="F390" s="159" t="n">
        <f aca="false">E390/D390*100</f>
        <v>0</v>
      </c>
      <c r="G390" s="160" t="n">
        <f aca="false">D390-E390</f>
        <v>30</v>
      </c>
      <c r="H390" s="268"/>
    </row>
    <row r="391" customFormat="false" ht="31.5" hidden="true" customHeight="false" outlineLevel="0" collapsed="false">
      <c r="A391" s="79" t="s">
        <v>62</v>
      </c>
      <c r="B391" s="80" t="n">
        <v>801</v>
      </c>
      <c r="C391" s="81" t="n">
        <v>340</v>
      </c>
      <c r="D391" s="82"/>
      <c r="E391" s="158"/>
      <c r="F391" s="152"/>
      <c r="G391" s="85" t="n">
        <f aca="false">D391-E391</f>
        <v>0</v>
      </c>
    </row>
    <row r="392" customFormat="false" ht="31.5" hidden="false" customHeight="false" outlineLevel="0" collapsed="false">
      <c r="A392" s="164" t="s">
        <v>485</v>
      </c>
      <c r="B392" s="165" t="n">
        <v>1001</v>
      </c>
      <c r="C392" s="166" t="n">
        <v>263</v>
      </c>
      <c r="D392" s="167" t="n">
        <v>48</v>
      </c>
      <c r="E392" s="342" t="n">
        <v>24</v>
      </c>
      <c r="F392" s="159" t="n">
        <f aca="false">E392/D392*100</f>
        <v>50</v>
      </c>
      <c r="G392" s="160" t="n">
        <f aca="false">D392-E392</f>
        <v>24</v>
      </c>
      <c r="H392" s="268"/>
    </row>
    <row r="393" customFormat="false" ht="31.5" hidden="false" customHeight="false" outlineLevel="0" collapsed="false">
      <c r="A393" s="193" t="s">
        <v>199</v>
      </c>
      <c r="B393" s="285" t="s">
        <v>486</v>
      </c>
      <c r="C393" s="194" t="n">
        <v>262</v>
      </c>
      <c r="D393" s="167" t="n">
        <v>45.5</v>
      </c>
      <c r="E393" s="158"/>
      <c r="F393" s="159" t="n">
        <f aca="false">E393/D393*100</f>
        <v>0</v>
      </c>
      <c r="G393" s="160" t="n">
        <f aca="false">D393-E393</f>
        <v>45.5</v>
      </c>
      <c r="H393" s="268"/>
    </row>
    <row r="394" customFormat="false" ht="15.75" hidden="false" customHeight="false" outlineLevel="0" collapsed="false">
      <c r="A394" s="193" t="s">
        <v>176</v>
      </c>
      <c r="B394" s="285" t="s">
        <v>487</v>
      </c>
      <c r="C394" s="225"/>
      <c r="D394" s="167" t="n">
        <f aca="false">D398+D399+D400+D401+D407</f>
        <v>130</v>
      </c>
      <c r="E394" s="158"/>
      <c r="F394" s="159" t="n">
        <f aca="false">E394/D394*100</f>
        <v>0</v>
      </c>
      <c r="G394" s="160" t="n">
        <f aca="false">D394-E394</f>
        <v>130</v>
      </c>
      <c r="H394" s="268"/>
      <c r="J394" s="226"/>
    </row>
    <row r="395" customFormat="false" ht="15.75" hidden="true" customHeight="false" outlineLevel="0" collapsed="false">
      <c r="A395" s="161" t="s">
        <v>36</v>
      </c>
      <c r="B395" s="303" t="n">
        <v>1101</v>
      </c>
      <c r="C395" s="207" t="n">
        <v>226</v>
      </c>
      <c r="D395" s="82"/>
      <c r="E395" s="158"/>
      <c r="F395" s="84" t="e">
        <f aca="false">E395/D395*100</f>
        <v>#DIV/0!</v>
      </c>
      <c r="G395" s="178" t="n">
        <f aca="false">D395-E395</f>
        <v>0</v>
      </c>
      <c r="H395" s="268"/>
    </row>
    <row r="396" customFormat="false" ht="15.75" hidden="true" customHeight="false" outlineLevel="0" collapsed="false">
      <c r="A396" s="161" t="s">
        <v>195</v>
      </c>
      <c r="B396" s="303" t="n">
        <v>1101</v>
      </c>
      <c r="C396" s="207" t="n">
        <v>290</v>
      </c>
      <c r="D396" s="82"/>
      <c r="E396" s="158"/>
      <c r="F396" s="84"/>
      <c r="G396" s="178" t="n">
        <f aca="false">D396-E396</f>
        <v>0</v>
      </c>
      <c r="H396" s="268"/>
    </row>
    <row r="397" customFormat="false" ht="15.75" hidden="true" customHeight="false" outlineLevel="0" collapsed="false">
      <c r="A397" s="161" t="s">
        <v>488</v>
      </c>
      <c r="B397" s="303" t="n">
        <v>1101</v>
      </c>
      <c r="C397" s="207" t="n">
        <v>222</v>
      </c>
      <c r="D397" s="82"/>
      <c r="E397" s="158"/>
      <c r="F397" s="84"/>
      <c r="G397" s="178"/>
      <c r="H397" s="268"/>
    </row>
    <row r="398" customFormat="false" ht="15.75" hidden="false" customHeight="false" outlineLevel="0" collapsed="false">
      <c r="A398" s="161" t="s">
        <v>121</v>
      </c>
      <c r="B398" s="303" t="n">
        <v>1101</v>
      </c>
      <c r="C398" s="207" t="n">
        <v>222</v>
      </c>
      <c r="D398" s="82" t="n">
        <v>6</v>
      </c>
      <c r="E398" s="158"/>
      <c r="F398" s="84" t="n">
        <f aca="false">E398/D398*100</f>
        <v>0</v>
      </c>
      <c r="G398" s="178" t="n">
        <f aca="false">D398-E398</f>
        <v>6</v>
      </c>
      <c r="H398" s="268"/>
    </row>
    <row r="399" customFormat="false" ht="15.75" hidden="false" customHeight="false" outlineLevel="0" collapsed="false">
      <c r="A399" s="161" t="s">
        <v>489</v>
      </c>
      <c r="B399" s="303" t="n">
        <v>1101</v>
      </c>
      <c r="C399" s="207" t="n">
        <v>226</v>
      </c>
      <c r="D399" s="82" t="n">
        <v>2</v>
      </c>
      <c r="E399" s="158"/>
      <c r="F399" s="84" t="n">
        <f aca="false">E399/D399*100</f>
        <v>0</v>
      </c>
      <c r="G399" s="178" t="n">
        <f aca="false">D399-E399</f>
        <v>2</v>
      </c>
      <c r="H399" s="268"/>
    </row>
    <row r="400" customFormat="false" ht="17.25" hidden="false" customHeight="true" outlineLevel="0" collapsed="false">
      <c r="A400" s="201" t="s">
        <v>490</v>
      </c>
      <c r="B400" s="303" t="n">
        <v>1101</v>
      </c>
      <c r="C400" s="207" t="n">
        <v>290</v>
      </c>
      <c r="D400" s="82" t="n">
        <v>45</v>
      </c>
      <c r="E400" s="326" t="n">
        <v>28.6</v>
      </c>
      <c r="F400" s="84" t="n">
        <f aca="false">E400/D400*100</f>
        <v>63.5555555555556</v>
      </c>
      <c r="G400" s="178" t="n">
        <f aca="false">D400-E400</f>
        <v>16.4</v>
      </c>
      <c r="H400" s="268"/>
    </row>
    <row r="401" customFormat="false" ht="15.75" hidden="false" customHeight="false" outlineLevel="0" collapsed="false">
      <c r="A401" s="164" t="s">
        <v>179</v>
      </c>
      <c r="B401" s="285" t="s">
        <v>487</v>
      </c>
      <c r="C401" s="159" t="s">
        <v>159</v>
      </c>
      <c r="D401" s="159" t="n">
        <f aca="false">D402+D403+D404</f>
        <v>20</v>
      </c>
      <c r="E401" s="341" t="n">
        <v>8.4</v>
      </c>
      <c r="F401" s="159" t="n">
        <f aca="false">E401/D401*100</f>
        <v>42</v>
      </c>
      <c r="G401" s="160" t="n">
        <f aca="false">D401-E401</f>
        <v>11.6</v>
      </c>
      <c r="H401" s="268"/>
    </row>
    <row r="402" customFormat="false" ht="15.75" hidden="false" customHeight="false" outlineLevel="0" collapsed="false">
      <c r="A402" s="201" t="s">
        <v>180</v>
      </c>
      <c r="B402" s="303" t="n">
        <v>1101</v>
      </c>
      <c r="C402" s="207" t="n">
        <v>310</v>
      </c>
      <c r="D402" s="82" t="n">
        <v>9</v>
      </c>
      <c r="E402" s="158"/>
      <c r="F402" s="84" t="n">
        <f aca="false">E402/D402*100</f>
        <v>0</v>
      </c>
      <c r="G402" s="85" t="n">
        <v>0</v>
      </c>
      <c r="H402" s="268"/>
    </row>
    <row r="403" customFormat="false" ht="15.75" hidden="false" customHeight="false" outlineLevel="0" collapsed="false">
      <c r="A403" s="201" t="s">
        <v>357</v>
      </c>
      <c r="B403" s="303" t="n">
        <v>1101</v>
      </c>
      <c r="C403" s="207" t="n">
        <v>310</v>
      </c>
      <c r="D403" s="82" t="n">
        <v>10</v>
      </c>
      <c r="E403" s="158"/>
      <c r="F403" s="84" t="n">
        <f aca="false">E403/D403*100</f>
        <v>0</v>
      </c>
      <c r="G403" s="85" t="n">
        <v>0</v>
      </c>
      <c r="H403" s="268"/>
    </row>
    <row r="404" customFormat="false" ht="15.75" hidden="false" customHeight="false" outlineLevel="0" collapsed="false">
      <c r="A404" s="201" t="s">
        <v>181</v>
      </c>
      <c r="B404" s="303" t="n">
        <v>1101</v>
      </c>
      <c r="C404" s="207" t="n">
        <v>310</v>
      </c>
      <c r="D404" s="82" t="n">
        <v>1</v>
      </c>
      <c r="E404" s="326" t="n">
        <v>2.6</v>
      </c>
      <c r="F404" s="84" t="n">
        <f aca="false">E404/D404*100</f>
        <v>260</v>
      </c>
      <c r="G404" s="85" t="n">
        <v>0</v>
      </c>
      <c r="H404" s="268"/>
    </row>
    <row r="405" customFormat="false" ht="15.75" hidden="true" customHeight="false" outlineLevel="0" collapsed="false">
      <c r="A405" s="201"/>
      <c r="B405" s="304"/>
      <c r="C405" s="228"/>
      <c r="D405" s="219"/>
      <c r="E405" s="153"/>
      <c r="F405" s="152" t="e">
        <f aca="false">E405/D405*100</f>
        <v>#DIV/0!</v>
      </c>
      <c r="G405" s="85"/>
      <c r="H405" s="268"/>
    </row>
    <row r="406" customFormat="false" ht="15.75" hidden="true" customHeight="false" outlineLevel="0" collapsed="false">
      <c r="A406" s="201" t="s">
        <v>196</v>
      </c>
      <c r="B406" s="304" t="s">
        <v>177</v>
      </c>
      <c r="C406" s="229" t="n">
        <v>310</v>
      </c>
      <c r="D406" s="219"/>
      <c r="E406" s="153"/>
      <c r="F406" s="152"/>
      <c r="G406" s="85" t="n">
        <f aca="false">D406-E406</f>
        <v>0</v>
      </c>
      <c r="H406" s="268"/>
    </row>
    <row r="407" customFormat="false" ht="31.5" hidden="false" customHeight="false" outlineLevel="0" collapsed="false">
      <c r="A407" s="164" t="s">
        <v>182</v>
      </c>
      <c r="B407" s="285" t="s">
        <v>487</v>
      </c>
      <c r="C407" s="159" t="s">
        <v>197</v>
      </c>
      <c r="D407" s="159" t="n">
        <f aca="false">D409+D411+D412+D413+D416</f>
        <v>57</v>
      </c>
      <c r="E407" s="341" t="n">
        <v>53.4</v>
      </c>
      <c r="F407" s="159" t="n">
        <f aca="false">E407/D407*100</f>
        <v>93.6842105263158</v>
      </c>
      <c r="G407" s="160" t="n">
        <f aca="false">D407-E407</f>
        <v>3.6</v>
      </c>
      <c r="H407" s="268"/>
    </row>
    <row r="408" customFormat="false" ht="15.75" hidden="true" customHeight="false" outlineLevel="0" collapsed="false">
      <c r="A408" s="201"/>
      <c r="B408" s="303"/>
      <c r="C408" s="207"/>
      <c r="D408" s="82"/>
      <c r="E408" s="158"/>
      <c r="F408" s="152"/>
      <c r="G408" s="85"/>
      <c r="H408" s="268"/>
    </row>
    <row r="409" customFormat="false" ht="15.75" hidden="false" customHeight="false" outlineLevel="0" collapsed="false">
      <c r="A409" s="201" t="s">
        <v>491</v>
      </c>
      <c r="B409" s="303" t="n">
        <v>1101</v>
      </c>
      <c r="C409" s="207" t="n">
        <v>340</v>
      </c>
      <c r="D409" s="82" t="n">
        <v>5</v>
      </c>
      <c r="E409" s="158"/>
      <c r="F409" s="84" t="n">
        <f aca="false">E409/D409*100</f>
        <v>0</v>
      </c>
      <c r="G409" s="85" t="n">
        <v>0</v>
      </c>
      <c r="H409" s="268"/>
    </row>
    <row r="410" customFormat="false" ht="15.75" hidden="false" customHeight="false" outlineLevel="0" collapsed="false">
      <c r="A410" s="201" t="s">
        <v>216</v>
      </c>
      <c r="B410" s="303" t="n">
        <v>1101</v>
      </c>
      <c r="C410" s="207" t="n">
        <v>340</v>
      </c>
      <c r="D410" s="82"/>
      <c r="E410" s="158"/>
      <c r="F410" s="84"/>
      <c r="G410" s="85"/>
      <c r="H410" s="268"/>
    </row>
    <row r="411" customFormat="false" ht="15.75" hidden="false" customHeight="false" outlineLevel="0" collapsed="false">
      <c r="A411" s="201" t="s">
        <v>492</v>
      </c>
      <c r="B411" s="303" t="n">
        <v>1101</v>
      </c>
      <c r="C411" s="207" t="n">
        <v>340</v>
      </c>
      <c r="D411" s="82" t="n">
        <v>5</v>
      </c>
      <c r="E411" s="158"/>
      <c r="F411" s="84" t="n">
        <f aca="false">E411/D411*100</f>
        <v>0</v>
      </c>
      <c r="G411" s="85" t="n">
        <v>0</v>
      </c>
      <c r="H411" s="268"/>
    </row>
    <row r="412" customFormat="false" ht="15.75" hidden="false" customHeight="false" outlineLevel="0" collapsed="false">
      <c r="A412" s="201" t="s">
        <v>358</v>
      </c>
      <c r="B412" s="303" t="n">
        <v>1101</v>
      </c>
      <c r="C412" s="207" t="n">
        <v>340</v>
      </c>
      <c r="D412" s="82" t="n">
        <v>10</v>
      </c>
      <c r="E412" s="158"/>
      <c r="F412" s="84" t="n">
        <f aca="false">E412/D412*100</f>
        <v>0</v>
      </c>
      <c r="G412" s="85" t="n">
        <v>0</v>
      </c>
      <c r="H412" s="268"/>
    </row>
    <row r="413" customFormat="false" ht="15.75" hidden="false" customHeight="false" outlineLevel="0" collapsed="false">
      <c r="A413" s="201" t="s">
        <v>359</v>
      </c>
      <c r="B413" s="303" t="n">
        <v>1101</v>
      </c>
      <c r="C413" s="207" t="n">
        <v>340</v>
      </c>
      <c r="D413" s="82" t="n">
        <v>35</v>
      </c>
      <c r="E413" s="158"/>
      <c r="F413" s="84" t="n">
        <f aca="false">E413/D413*100</f>
        <v>0</v>
      </c>
      <c r="G413" s="85" t="n">
        <v>0</v>
      </c>
      <c r="H413" s="268"/>
    </row>
    <row r="414" customFormat="false" ht="15.75" hidden="true" customHeight="false" outlineLevel="0" collapsed="false">
      <c r="A414" s="201" t="s">
        <v>360</v>
      </c>
      <c r="B414" s="303" t="n">
        <v>1101</v>
      </c>
      <c r="C414" s="207" t="n">
        <v>340</v>
      </c>
      <c r="D414" s="82"/>
      <c r="E414" s="158"/>
      <c r="F414" s="84" t="e">
        <f aca="false">E414/D414*100</f>
        <v>#DIV/0!</v>
      </c>
      <c r="G414" s="85" t="n">
        <v>0</v>
      </c>
      <c r="H414" s="268"/>
    </row>
    <row r="415" customFormat="false" ht="15.75" hidden="true" customHeight="false" outlineLevel="0" collapsed="false">
      <c r="A415" s="201" t="s">
        <v>493</v>
      </c>
      <c r="B415" s="303" t="n">
        <v>1101</v>
      </c>
      <c r="C415" s="207" t="n">
        <v>340</v>
      </c>
      <c r="D415" s="82"/>
      <c r="E415" s="158"/>
      <c r="F415" s="84" t="e">
        <f aca="false">E415/D415*100</f>
        <v>#DIV/0!</v>
      </c>
      <c r="G415" s="85" t="n">
        <v>0</v>
      </c>
      <c r="H415" s="268"/>
    </row>
    <row r="416" customFormat="false" ht="15.75" hidden="false" customHeight="false" outlineLevel="0" collapsed="false">
      <c r="A416" s="201" t="s">
        <v>494</v>
      </c>
      <c r="B416" s="303" t="n">
        <v>1101</v>
      </c>
      <c r="C416" s="207" t="n">
        <v>340</v>
      </c>
      <c r="D416" s="82" t="n">
        <v>2</v>
      </c>
      <c r="E416" s="158"/>
      <c r="F416" s="84" t="n">
        <f aca="false">E416/D416*100</f>
        <v>0</v>
      </c>
      <c r="G416" s="85" t="n">
        <v>0</v>
      </c>
      <c r="H416" s="268"/>
    </row>
    <row r="417" customFormat="false" ht="15.75" hidden="true" customHeight="false" outlineLevel="0" collapsed="false">
      <c r="A417" s="201" t="s">
        <v>198</v>
      </c>
      <c r="B417" s="303" t="n">
        <v>1101</v>
      </c>
      <c r="C417" s="207" t="n">
        <v>340</v>
      </c>
      <c r="D417" s="82"/>
      <c r="E417" s="158" t="n">
        <v>0</v>
      </c>
      <c r="F417" s="84" t="e">
        <f aca="false">E417/D417*100</f>
        <v>#DIV/0!</v>
      </c>
      <c r="G417" s="178" t="n">
        <f aca="false">D417-E417</f>
        <v>0</v>
      </c>
    </row>
    <row r="418" customFormat="false" ht="15.75" hidden="true" customHeight="false" outlineLevel="0" collapsed="false">
      <c r="A418" s="201" t="s">
        <v>184</v>
      </c>
      <c r="B418" s="303" t="s">
        <v>177</v>
      </c>
      <c r="C418" s="207" t="n">
        <v>340</v>
      </c>
      <c r="D418" s="82"/>
      <c r="E418" s="158" t="n">
        <v>0</v>
      </c>
      <c r="F418" s="152"/>
      <c r="G418" s="85" t="n">
        <v>0</v>
      </c>
    </row>
    <row r="419" customFormat="false" ht="31.5" hidden="true" customHeight="false" outlineLevel="0" collapsed="false">
      <c r="A419" s="193" t="s">
        <v>199</v>
      </c>
      <c r="B419" s="285" t="s">
        <v>486</v>
      </c>
      <c r="C419" s="194" t="n">
        <v>262</v>
      </c>
      <c r="D419" s="167" t="n">
        <v>0</v>
      </c>
      <c r="E419" s="158" t="n">
        <v>0</v>
      </c>
      <c r="F419" s="159" t="e">
        <f aca="false">E419/D419*100</f>
        <v>#DIV/0!</v>
      </c>
      <c r="G419" s="160" t="n">
        <f aca="false">D419-E419</f>
        <v>0</v>
      </c>
      <c r="H419" s="268"/>
    </row>
    <row r="420" customFormat="false" ht="30.75" hidden="true" customHeight="true" outlineLevel="0" collapsed="false">
      <c r="A420" s="164" t="s">
        <v>185</v>
      </c>
      <c r="B420" s="165" t="n">
        <v>1100</v>
      </c>
      <c r="C420" s="166"/>
      <c r="D420" s="167"/>
      <c r="E420" s="158" t="n">
        <v>0</v>
      </c>
      <c r="F420" s="159" t="e">
        <f aca="false">E420/D420*100</f>
        <v>#DIV/0!</v>
      </c>
      <c r="G420" s="160" t="n">
        <f aca="false">D420-E420</f>
        <v>0</v>
      </c>
      <c r="I420" s="98"/>
    </row>
    <row r="421" customFormat="false" ht="48.75" hidden="true" customHeight="true" outlineLevel="0" collapsed="false">
      <c r="A421" s="164" t="s">
        <v>485</v>
      </c>
      <c r="B421" s="165" t="n">
        <v>1001</v>
      </c>
      <c r="C421" s="166" t="n">
        <v>263</v>
      </c>
      <c r="D421" s="167"/>
      <c r="E421" s="343" t="n">
        <v>0</v>
      </c>
      <c r="F421" s="159"/>
      <c r="G421" s="160"/>
      <c r="I421" s="98"/>
    </row>
    <row r="422" customFormat="false" ht="48" hidden="false" customHeight="false" outlineLevel="0" collapsed="false">
      <c r="A422" s="305" t="s">
        <v>495</v>
      </c>
      <c r="B422" s="306" t="n">
        <v>1301</v>
      </c>
      <c r="C422" s="307" t="n">
        <v>231</v>
      </c>
      <c r="D422" s="308" t="n">
        <v>106</v>
      </c>
      <c r="E422" s="342" t="n">
        <v>5.1</v>
      </c>
      <c r="F422" s="159" t="n">
        <f aca="false">E422/D422*100</f>
        <v>4.81132075471698</v>
      </c>
      <c r="G422" s="160" t="n">
        <f aca="false">D422-E422</f>
        <v>100.9</v>
      </c>
      <c r="H422" s="268"/>
      <c r="I422" s="98"/>
    </row>
    <row r="423" customFormat="false" ht="45.75" hidden="true" customHeight="true" outlineLevel="0" collapsed="false">
      <c r="A423" s="230" t="s">
        <v>362</v>
      </c>
      <c r="B423" s="310" t="n">
        <v>1104</v>
      </c>
      <c r="C423" s="311" t="n">
        <v>251</v>
      </c>
      <c r="D423" s="233"/>
      <c r="E423" s="343" t="n">
        <v>0</v>
      </c>
      <c r="F423" s="84"/>
      <c r="G423" s="178"/>
      <c r="I423" s="98"/>
    </row>
    <row r="424" customFormat="false" ht="16.5" hidden="true" customHeight="false" outlineLevel="0" collapsed="false">
      <c r="A424" s="235"/>
      <c r="B424" s="312"/>
      <c r="C424" s="236"/>
      <c r="D424" s="237"/>
      <c r="E424" s="344" t="n">
        <v>0</v>
      </c>
      <c r="F424" s="84"/>
      <c r="G424" s="85" t="n">
        <f aca="false">D424-E424</f>
        <v>0</v>
      </c>
    </row>
    <row r="425" customFormat="false" ht="27" hidden="false" customHeight="true" outlineLevel="0" collapsed="false">
      <c r="A425" s="239" t="s">
        <v>187</v>
      </c>
      <c r="B425" s="313"/>
      <c r="C425" s="240"/>
      <c r="D425" s="241" t="n">
        <f aca="false">D16+D164+D171+D182+D197+D251+D267+D392+D393+D394+D422</f>
        <v>15069.096</v>
      </c>
      <c r="E425" s="345" t="n">
        <f aca="false">E419+E394+E270+E268+E251+E197+E182+E171+E164+E125+E124+E20+E17+E421+E392</f>
        <v>247.6</v>
      </c>
      <c r="F425" s="152" t="n">
        <f aca="false">E425/D425*100</f>
        <v>1.64309790049781</v>
      </c>
      <c r="G425" s="242" t="n">
        <f aca="false">D425-E425</f>
        <v>14821.496</v>
      </c>
    </row>
    <row r="426" customFormat="false" ht="27" hidden="true" customHeight="true" outlineLevel="0" collapsed="false">
      <c r="A426" s="69"/>
      <c r="B426" s="314"/>
      <c r="C426" s="69"/>
      <c r="D426" s="70"/>
      <c r="E426" s="346"/>
      <c r="F426" s="71"/>
      <c r="G426" s="72"/>
    </row>
    <row r="427" customFormat="false" ht="27" hidden="false" customHeight="true" outlineLevel="0" collapsed="false">
      <c r="A427" s="73"/>
      <c r="B427" s="73"/>
      <c r="C427" s="73"/>
      <c r="D427" s="73"/>
      <c r="E427" s="73"/>
      <c r="F427" s="73"/>
      <c r="G427" s="73"/>
    </row>
    <row r="428" customFormat="false" ht="15" hidden="true" customHeight="false" outlineLevel="0" collapsed="false">
      <c r="A428" s="74"/>
      <c r="B428" s="315"/>
      <c r="C428" s="74"/>
      <c r="D428" s="74"/>
      <c r="E428" s="347"/>
      <c r="F428" s="74"/>
      <c r="G428" s="74"/>
    </row>
    <row r="429" customFormat="false" ht="15" hidden="false" customHeight="false" outlineLevel="0" collapsed="false">
      <c r="D429" s="226"/>
    </row>
    <row r="430" customFormat="false" ht="18.75" hidden="false" customHeight="false" outlineLevel="0" collapsed="false">
      <c r="A430" s="243" t="s">
        <v>200</v>
      </c>
      <c r="B430" s="317"/>
      <c r="C430" s="243"/>
      <c r="D430" s="243"/>
      <c r="E430" s="325"/>
      <c r="F430" s="243" t="s">
        <v>363</v>
      </c>
    </row>
    <row r="431" customFormat="false" ht="18.75" hidden="false" customHeight="false" outlineLevel="0" collapsed="false">
      <c r="A431" s="243"/>
      <c r="B431" s="317"/>
      <c r="C431" s="243"/>
      <c r="D431" s="243"/>
      <c r="E431" s="325"/>
      <c r="F431" s="243"/>
    </row>
    <row r="432" customFormat="false" ht="18.75" hidden="false" customHeight="false" outlineLevel="0" collapsed="false">
      <c r="A432" s="243"/>
      <c r="B432" s="317"/>
      <c r="C432" s="243"/>
      <c r="D432" s="243"/>
      <c r="E432" s="325"/>
      <c r="F432" s="243"/>
    </row>
    <row r="433" customFormat="false" ht="18.75" hidden="false" customHeight="false" outlineLevel="0" collapsed="false">
      <c r="A433" s="243" t="s">
        <v>202</v>
      </c>
      <c r="B433" s="317"/>
      <c r="C433" s="243"/>
      <c r="D433" s="243"/>
      <c r="E433" s="325"/>
      <c r="F433" s="243" t="s">
        <v>364</v>
      </c>
    </row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>
      <c r="A438" s="111"/>
    </row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>
      <c r="B443" s="0"/>
      <c r="E443" s="348"/>
    </row>
    <row r="444" customFormat="false" ht="15" hidden="true" customHeight="false" outlineLevel="0" collapsed="false">
      <c r="B444" s="0"/>
      <c r="E444" s="348"/>
    </row>
    <row r="445" customFormat="false" ht="15" hidden="true" customHeight="false" outlineLevel="0" collapsed="false">
      <c r="B445" s="0"/>
      <c r="E445" s="348"/>
    </row>
    <row r="447" customFormat="false" ht="15" hidden="false" customHeight="false" outlineLevel="0" collapsed="false">
      <c r="A447" s="111" t="s">
        <v>204</v>
      </c>
      <c r="B447" s="0"/>
      <c r="E447" s="348"/>
    </row>
    <row r="458" customFormat="false" ht="15" hidden="false" customHeight="false" outlineLevel="0" collapsed="false">
      <c r="A458" s="111"/>
      <c r="B458" s="0"/>
      <c r="E458" s="348"/>
    </row>
    <row r="459" customFormat="false" ht="15" hidden="false" customHeight="false" outlineLevel="0" collapsed="false">
      <c r="A459" s="111"/>
      <c r="B459" s="0"/>
      <c r="E459" s="348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2:M72"/>
    <mergeCell ref="A427:G4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0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E146" activeCellId="0" sqref="E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5" min="5" style="324" width="10.41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69"/>
      <c r="B1" s="314"/>
      <c r="C1" s="69"/>
      <c r="D1" s="70"/>
      <c r="E1" s="346"/>
      <c r="F1" s="71"/>
      <c r="G1" s="72"/>
    </row>
    <row r="2" customFormat="false" ht="18.75" hidden="tru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8.75" hidden="true" customHeight="true" outlineLevel="0" collapsed="false">
      <c r="A3" s="74"/>
      <c r="B3" s="315"/>
      <c r="C3" s="74"/>
      <c r="D3" s="74"/>
      <c r="E3" s="347"/>
      <c r="F3" s="74"/>
      <c r="G3" s="74"/>
    </row>
    <row r="4" customFormat="false" ht="18.75" hidden="true" customHeight="true" outlineLevel="0" collapsed="false">
      <c r="D4" s="226"/>
    </row>
    <row r="5" customFormat="false" ht="18.75" hidden="true" customHeight="true" outlineLevel="0" collapsed="false">
      <c r="A5" s="243" t="s">
        <v>200</v>
      </c>
      <c r="B5" s="317"/>
      <c r="C5" s="243"/>
      <c r="D5" s="243"/>
      <c r="E5" s="325"/>
      <c r="F5" s="243" t="s">
        <v>363</v>
      </c>
    </row>
    <row r="6" customFormat="false" ht="18.75" hidden="true" customHeight="true" outlineLevel="0" collapsed="false">
      <c r="A6" s="243"/>
      <c r="B6" s="317"/>
      <c r="C6" s="243"/>
      <c r="D6" s="243"/>
      <c r="E6" s="325"/>
      <c r="F6" s="243"/>
    </row>
    <row r="7" customFormat="false" ht="18.75" hidden="true" customHeight="true" outlineLevel="0" collapsed="false">
      <c r="A7" s="243"/>
      <c r="B7" s="317"/>
      <c r="C7" s="243"/>
      <c r="D7" s="243"/>
      <c r="E7" s="325"/>
      <c r="F7" s="243"/>
    </row>
    <row r="8" customFormat="false" ht="18.75" hidden="true" customHeight="true" outlineLevel="0" collapsed="false">
      <c r="A8" s="243" t="s">
        <v>202</v>
      </c>
      <c r="B8" s="317"/>
      <c r="C8" s="243"/>
      <c r="D8" s="243"/>
      <c r="E8" s="325"/>
      <c r="F8" s="243" t="s">
        <v>364</v>
      </c>
    </row>
    <row r="9" customFormat="false" ht="18.75" hidden="true" customHeight="true" outlineLevel="0" collapsed="false"/>
    <row r="10" customFormat="false" ht="15" hidden="true" customHeight="false" outlineLevel="0" collapsed="false"/>
    <row r="11" customFormat="false" ht="15" hidden="true" customHeight="false" outlineLevel="0" collapsed="false"/>
    <row r="13" customFormat="false" ht="15" hidden="true" customHeight="false" outlineLevel="0" collapsed="false"/>
    <row r="14" customFormat="false" ht="15" hidden="true" customHeight="false" outlineLevel="0" collapsed="false"/>
    <row r="16" customFormat="false" ht="15" hidden="true" customHeight="false" outlineLevel="0" collapsed="false"/>
    <row r="17" customFormat="false" ht="16.5" hidden="false" customHeight="true" outlineLevel="0" collapsed="false">
      <c r="A17" s="142" t="s">
        <v>514</v>
      </c>
      <c r="B17" s="142"/>
      <c r="C17" s="142"/>
      <c r="D17" s="142"/>
      <c r="E17" s="142"/>
      <c r="F17" s="142"/>
      <c r="G17" s="142"/>
    </row>
    <row r="18" customFormat="false" ht="126" hidden="false" customHeight="false" outlineLevel="0" collapsed="false">
      <c r="A18" s="143" t="s">
        <v>381</v>
      </c>
      <c r="B18" s="265" t="s">
        <v>5</v>
      </c>
      <c r="C18" s="144" t="s">
        <v>6</v>
      </c>
      <c r="D18" s="144" t="s">
        <v>382</v>
      </c>
      <c r="E18" s="145" t="s">
        <v>515</v>
      </c>
      <c r="F18" s="144" t="s">
        <v>9</v>
      </c>
      <c r="G18" s="146" t="s">
        <v>240</v>
      </c>
    </row>
    <row r="19" customFormat="false" ht="15.75" hidden="false" customHeight="false" outlineLevel="0" collapsed="false">
      <c r="A19" s="147" t="n">
        <v>1</v>
      </c>
      <c r="B19" s="266" t="n">
        <v>2</v>
      </c>
      <c r="C19" s="147" t="n">
        <v>3</v>
      </c>
      <c r="D19" s="147" t="n">
        <v>4</v>
      </c>
      <c r="E19" s="148" t="n">
        <v>5</v>
      </c>
      <c r="F19" s="147" t="n">
        <v>6</v>
      </c>
      <c r="G19" s="147" t="n">
        <v>7</v>
      </c>
    </row>
    <row r="20" customFormat="false" ht="31.5" hidden="false" customHeight="false" outlineLevel="0" collapsed="false">
      <c r="A20" s="150" t="s">
        <v>11</v>
      </c>
      <c r="B20" s="267" t="s">
        <v>12</v>
      </c>
      <c r="C20" s="150"/>
      <c r="D20" s="152" t="n">
        <f aca="false">D21+D24+D126+D127</f>
        <v>4907.986</v>
      </c>
      <c r="E20" s="153"/>
      <c r="F20" s="152" t="n">
        <f aca="false">E20/D20*100</f>
        <v>0</v>
      </c>
      <c r="G20" s="154" t="n">
        <f aca="false">D20-E20</f>
        <v>4907.986</v>
      </c>
    </row>
    <row r="21" customFormat="false" ht="47.25" hidden="false" customHeight="false" outlineLevel="0" collapsed="false">
      <c r="A21" s="155" t="s">
        <v>13</v>
      </c>
      <c r="B21" s="269" t="s">
        <v>14</v>
      </c>
      <c r="C21" s="155"/>
      <c r="D21" s="157" t="n">
        <f aca="false">D22+D23</f>
        <v>482</v>
      </c>
      <c r="E21" s="158"/>
      <c r="F21" s="159" t="n">
        <f aca="false">E21/D21*100</f>
        <v>0</v>
      </c>
      <c r="G21" s="160" t="n">
        <f aca="false">D21-E21</f>
        <v>482</v>
      </c>
    </row>
    <row r="22" customFormat="false" ht="15.75" hidden="true" customHeight="false" outlineLevel="0" collapsed="false">
      <c r="A22" s="161" t="s">
        <v>15</v>
      </c>
      <c r="B22" s="80" t="n">
        <v>102</v>
      </c>
      <c r="C22" s="81" t="n">
        <v>211</v>
      </c>
      <c r="D22" s="162" t="n">
        <v>359.2</v>
      </c>
      <c r="E22" s="163" t="n">
        <v>166.6</v>
      </c>
      <c r="F22" s="84" t="n">
        <f aca="false">E22/D22*100</f>
        <v>46.380846325167</v>
      </c>
      <c r="G22" s="85" t="n">
        <f aca="false">D22-E22</f>
        <v>192.6</v>
      </c>
    </row>
    <row r="23" customFormat="false" ht="15.75" hidden="true" customHeight="false" outlineLevel="0" collapsed="false">
      <c r="A23" s="161" t="s">
        <v>16</v>
      </c>
      <c r="B23" s="80" t="n">
        <v>102</v>
      </c>
      <c r="C23" s="81" t="n">
        <v>213</v>
      </c>
      <c r="D23" s="162" t="n">
        <v>122.8</v>
      </c>
      <c r="E23" s="163" t="n">
        <v>57</v>
      </c>
      <c r="F23" s="84" t="n">
        <f aca="false">E23/D23*100</f>
        <v>46.4169381107492</v>
      </c>
      <c r="G23" s="85" t="n">
        <f aca="false">D23-E23</f>
        <v>65.8</v>
      </c>
    </row>
    <row r="24" customFormat="false" ht="15.75" hidden="false" customHeight="false" outlineLevel="0" collapsed="false">
      <c r="A24" s="164" t="s">
        <v>17</v>
      </c>
      <c r="B24" s="165" t="n">
        <v>104</v>
      </c>
      <c r="C24" s="166"/>
      <c r="D24" s="167" t="n">
        <f aca="false">D25+D26+D27+D28+D30+D32+D37+D52+D77+D85+D96</f>
        <v>2801.856</v>
      </c>
      <c r="E24" s="83"/>
      <c r="F24" s="159" t="n">
        <f aca="false">E24/D24*100</f>
        <v>0</v>
      </c>
      <c r="G24" s="160" t="n">
        <f aca="false">D24-E24</f>
        <v>2801.856</v>
      </c>
    </row>
    <row r="25" customFormat="false" ht="15.75" hidden="true" customHeight="false" outlineLevel="0" collapsed="false">
      <c r="A25" s="79" t="s">
        <v>18</v>
      </c>
      <c r="B25" s="80" t="n">
        <v>104</v>
      </c>
      <c r="C25" s="81" t="n">
        <v>211</v>
      </c>
      <c r="D25" s="162" t="n">
        <v>1366.4</v>
      </c>
      <c r="E25" s="83" t="n">
        <v>784.5</v>
      </c>
      <c r="F25" s="84" t="n">
        <f aca="false">E25/D25*100</f>
        <v>57.4136416861827</v>
      </c>
      <c r="G25" s="85" t="n">
        <f aca="false">D25-E25</f>
        <v>581.9</v>
      </c>
    </row>
    <row r="26" customFormat="false" ht="15.75" hidden="true" customHeight="false" outlineLevel="0" collapsed="false">
      <c r="A26" s="79" t="s">
        <v>19</v>
      </c>
      <c r="B26" s="80" t="n">
        <v>104</v>
      </c>
      <c r="C26" s="81" t="n">
        <v>212</v>
      </c>
      <c r="D26" s="162" t="n">
        <v>10</v>
      </c>
      <c r="E26" s="83" t="n">
        <v>0</v>
      </c>
      <c r="F26" s="84" t="n">
        <f aca="false">E26/D26*100</f>
        <v>0</v>
      </c>
      <c r="G26" s="85" t="n">
        <f aca="false">D26-E26</f>
        <v>10</v>
      </c>
    </row>
    <row r="27" customFormat="false" ht="15.75" hidden="true" customHeight="false" outlineLevel="0" collapsed="false">
      <c r="A27" s="79" t="s">
        <v>372</v>
      </c>
      <c r="B27" s="80" t="n">
        <v>104</v>
      </c>
      <c r="C27" s="81" t="n">
        <v>213</v>
      </c>
      <c r="D27" s="162" t="n">
        <v>483.46</v>
      </c>
      <c r="E27" s="83" t="n">
        <v>243.3</v>
      </c>
      <c r="F27" s="84" t="n">
        <f aca="false">E27/D27*100</f>
        <v>50.3247424812808</v>
      </c>
      <c r="G27" s="85" t="n">
        <f aca="false">D27-E27</f>
        <v>240.16</v>
      </c>
    </row>
    <row r="28" customFormat="false" ht="30.75" hidden="true" customHeight="true" outlineLevel="0" collapsed="false">
      <c r="A28" s="79" t="s">
        <v>21</v>
      </c>
      <c r="B28" s="80" t="n">
        <v>104</v>
      </c>
      <c r="C28" s="81" t="n">
        <v>221</v>
      </c>
      <c r="D28" s="162" t="n">
        <v>134.4</v>
      </c>
      <c r="E28" s="83" t="n">
        <v>61.5</v>
      </c>
      <c r="F28" s="84" t="n">
        <f aca="false">E28/D28*100</f>
        <v>45.7589285714286</v>
      </c>
      <c r="G28" s="85" t="n">
        <f aca="false">D28-E28</f>
        <v>72.9</v>
      </c>
    </row>
    <row r="29" customFormat="false" ht="48.75" hidden="true" customHeight="true" outlineLevel="0" collapsed="false">
      <c r="A29" s="79"/>
      <c r="B29" s="80"/>
      <c r="C29" s="81"/>
      <c r="D29" s="162"/>
      <c r="E29" s="83"/>
      <c r="F29" s="84"/>
      <c r="G29" s="85"/>
    </row>
    <row r="30" customFormat="false" ht="15.75" hidden="false" customHeight="false" outlineLevel="0" collapsed="false">
      <c r="A30" s="79" t="s">
        <v>384</v>
      </c>
      <c r="B30" s="80" t="n">
        <v>104</v>
      </c>
      <c r="C30" s="81" t="n">
        <v>222</v>
      </c>
      <c r="D30" s="162" t="n">
        <v>10</v>
      </c>
      <c r="E30" s="83" t="n">
        <v>0</v>
      </c>
      <c r="F30" s="84" t="n">
        <f aca="false">E30/D30*100</f>
        <v>0</v>
      </c>
      <c r="G30" s="85" t="n">
        <f aca="false">D30-E30</f>
        <v>10</v>
      </c>
    </row>
    <row r="31" customFormat="false" ht="45.75" hidden="true" customHeight="true" outlineLevel="0" collapsed="false">
      <c r="A31" s="79" t="s">
        <v>23</v>
      </c>
      <c r="B31" s="80" t="n">
        <v>104</v>
      </c>
      <c r="C31" s="81" t="n">
        <v>222</v>
      </c>
      <c r="D31" s="162" t="n">
        <v>0</v>
      </c>
      <c r="E31" s="83" t="n">
        <v>0</v>
      </c>
      <c r="F31" s="84" t="e">
        <f aca="false">E31/D31*100</f>
        <v>#DIV/0!</v>
      </c>
      <c r="G31" s="85" t="n">
        <f aca="false">D31-E31</f>
        <v>0</v>
      </c>
    </row>
    <row r="32" customFormat="false" ht="15.75" hidden="true" customHeight="false" outlineLevel="0" collapsed="false">
      <c r="A32" s="164" t="s">
        <v>24</v>
      </c>
      <c r="B32" s="165" t="n">
        <v>104</v>
      </c>
      <c r="C32" s="166" t="n">
        <v>223</v>
      </c>
      <c r="D32" s="167" t="n">
        <f aca="false">D33+D34+D36</f>
        <v>213</v>
      </c>
      <c r="E32" s="83" t="n">
        <v>77.7</v>
      </c>
      <c r="F32" s="159" t="n">
        <f aca="false">E32/D32*100</f>
        <v>36.4788732394366</v>
      </c>
      <c r="G32" s="160" t="n">
        <f aca="false">D32-E32</f>
        <v>135.3</v>
      </c>
    </row>
    <row r="33" customFormat="false" ht="27" hidden="false" customHeight="true" outlineLevel="0" collapsed="false">
      <c r="A33" s="161" t="s">
        <v>25</v>
      </c>
      <c r="B33" s="80" t="n">
        <v>104</v>
      </c>
      <c r="C33" s="81" t="n">
        <v>223</v>
      </c>
      <c r="D33" s="168" t="n">
        <v>75</v>
      </c>
      <c r="E33" s="83" t="n">
        <v>38.5</v>
      </c>
      <c r="F33" s="84" t="n">
        <f aca="false">E33/D33*100</f>
        <v>51.3333333333333</v>
      </c>
      <c r="G33" s="85" t="n">
        <f aca="false">D33-E33</f>
        <v>36.5</v>
      </c>
    </row>
    <row r="34" customFormat="false" ht="27" hidden="true" customHeight="true" outlineLevel="0" collapsed="false">
      <c r="A34" s="161" t="s">
        <v>26</v>
      </c>
      <c r="B34" s="80" t="n">
        <v>104</v>
      </c>
      <c r="C34" s="81" t="n">
        <v>223</v>
      </c>
      <c r="D34" s="168" t="n">
        <v>133</v>
      </c>
      <c r="E34" s="83" t="n">
        <v>37.9</v>
      </c>
      <c r="F34" s="84" t="n">
        <f aca="false">E34/D34*100</f>
        <v>28.4962406015038</v>
      </c>
      <c r="G34" s="85" t="n">
        <f aca="false">D34-E34</f>
        <v>95.1</v>
      </c>
    </row>
    <row r="35" customFormat="false" ht="27" hidden="false" customHeight="true" outlineLevel="0" collapsed="false">
      <c r="A35" s="161" t="s">
        <v>136</v>
      </c>
      <c r="B35" s="80" t="n">
        <v>104223</v>
      </c>
      <c r="C35" s="81"/>
      <c r="D35" s="168"/>
      <c r="E35" s="83"/>
      <c r="F35" s="84"/>
      <c r="G35" s="85"/>
    </row>
    <row r="36" customFormat="false" ht="27" hidden="false" customHeight="true" outlineLevel="0" collapsed="false">
      <c r="A36" s="161" t="s">
        <v>27</v>
      </c>
      <c r="B36" s="80" t="n">
        <v>104</v>
      </c>
      <c r="C36" s="81" t="n">
        <v>223</v>
      </c>
      <c r="D36" s="168" t="n">
        <v>5</v>
      </c>
      <c r="E36" s="83" t="n">
        <v>1.6</v>
      </c>
      <c r="F36" s="84" t="n">
        <f aca="false">E36/D36*100</f>
        <v>32</v>
      </c>
      <c r="G36" s="85" t="n">
        <f aca="false">D36-E36</f>
        <v>3.4</v>
      </c>
    </row>
    <row r="37" customFormat="false" ht="31.5" hidden="true" customHeight="false" outlineLevel="0" collapsed="false">
      <c r="A37" s="164" t="s">
        <v>28</v>
      </c>
      <c r="B37" s="165" t="n">
        <v>104</v>
      </c>
      <c r="C37" s="166" t="n">
        <v>225</v>
      </c>
      <c r="D37" s="167" t="n">
        <f aca="false">D38+D39+D40+D42+D43+D44+D45+D46+D51+D50</f>
        <v>42</v>
      </c>
      <c r="E37" s="83" t="n">
        <v>9.8</v>
      </c>
      <c r="F37" s="159" t="n">
        <f aca="false">E37/D37*100</f>
        <v>23.3333333333333</v>
      </c>
      <c r="G37" s="160" t="n">
        <f aca="false">D37-E37</f>
        <v>32.2</v>
      </c>
    </row>
    <row r="38" customFormat="false" ht="15.75" hidden="false" customHeight="false" outlineLevel="0" collapsed="false">
      <c r="A38" s="79" t="s">
        <v>29</v>
      </c>
      <c r="B38" s="80" t="n">
        <v>104</v>
      </c>
      <c r="C38" s="81" t="n">
        <v>225</v>
      </c>
      <c r="D38" s="168" t="n">
        <v>16</v>
      </c>
      <c r="E38" s="83" t="n">
        <v>0</v>
      </c>
      <c r="F38" s="84" t="n">
        <f aca="false">E38/D38*100</f>
        <v>0</v>
      </c>
      <c r="G38" s="85" t="n">
        <f aca="false">D38-E38</f>
        <v>16</v>
      </c>
    </row>
    <row r="39" customFormat="false" ht="15.75" hidden="false" customHeight="false" outlineLevel="0" collapsed="false">
      <c r="A39" s="79" t="s">
        <v>30</v>
      </c>
      <c r="B39" s="80" t="n">
        <v>104</v>
      </c>
      <c r="C39" s="81" t="n">
        <v>225</v>
      </c>
      <c r="D39" s="168" t="n">
        <v>8</v>
      </c>
      <c r="E39" s="83" t="n">
        <v>6</v>
      </c>
      <c r="F39" s="84" t="n">
        <f aca="false">E39/D39*100</f>
        <v>75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1</v>
      </c>
      <c r="B40" s="80" t="n">
        <v>104</v>
      </c>
      <c r="C40" s="81" t="n">
        <v>225</v>
      </c>
      <c r="D40" s="168" t="n">
        <v>0</v>
      </c>
      <c r="E40" s="83" t="n">
        <v>0</v>
      </c>
      <c r="F40" s="84" t="n">
        <v>0</v>
      </c>
      <c r="G40" s="85" t="n">
        <f aca="false">D40-E40</f>
        <v>0</v>
      </c>
    </row>
    <row r="41" customFormat="false" ht="15.75" hidden="false" customHeight="false" outlineLevel="0" collapsed="false">
      <c r="A41" s="79" t="s">
        <v>32</v>
      </c>
      <c r="B41" s="80" t="n">
        <v>104</v>
      </c>
      <c r="C41" s="81" t="n">
        <v>225</v>
      </c>
      <c r="D41" s="168" t="n">
        <v>6</v>
      </c>
      <c r="E41" s="83" t="n">
        <v>0</v>
      </c>
      <c r="F41" s="84" t="n">
        <f aca="false">E41/D41*100</f>
        <v>0</v>
      </c>
      <c r="G41" s="85" t="n">
        <f aca="false">D41-E41</f>
        <v>6</v>
      </c>
    </row>
    <row r="42" customFormat="false" ht="15.75" hidden="false" customHeight="false" outlineLevel="0" collapsed="false">
      <c r="A42" s="79" t="s">
        <v>241</v>
      </c>
      <c r="B42" s="80" t="n">
        <v>104</v>
      </c>
      <c r="C42" s="81" t="n">
        <v>225</v>
      </c>
      <c r="D42" s="168" t="n">
        <v>3</v>
      </c>
      <c r="E42" s="83" t="n">
        <v>3</v>
      </c>
      <c r="F42" s="84" t="n">
        <f aca="false">E42/D42*100</f>
        <v>100</v>
      </c>
      <c r="G42" s="85" t="n">
        <f aca="false">D42-E42</f>
        <v>0</v>
      </c>
    </row>
    <row r="43" customFormat="false" ht="31.5" hidden="false" customHeight="false" outlineLevel="0" collapsed="false">
      <c r="A43" s="79" t="s">
        <v>33</v>
      </c>
      <c r="B43" s="80" t="n">
        <v>104</v>
      </c>
      <c r="C43" s="81" t="n">
        <v>225</v>
      </c>
      <c r="D43" s="168" t="n">
        <v>0</v>
      </c>
      <c r="E43" s="83" t="n">
        <v>0</v>
      </c>
      <c r="F43" s="84" t="n">
        <v>0</v>
      </c>
      <c r="G43" s="85" t="n">
        <f aca="false">D43-E43</f>
        <v>0</v>
      </c>
    </row>
    <row r="44" customFormat="false" ht="31.5" hidden="false" customHeight="false" outlineLevel="0" collapsed="false">
      <c r="A44" s="79" t="s">
        <v>242</v>
      </c>
      <c r="B44" s="80" t="n">
        <v>104</v>
      </c>
      <c r="C44" s="81" t="n">
        <v>225</v>
      </c>
      <c r="D44" s="168" t="n">
        <v>10</v>
      </c>
      <c r="E44" s="83" t="n">
        <v>0</v>
      </c>
      <c r="F44" s="84" t="n">
        <f aca="false">E44/D44*100</f>
        <v>0</v>
      </c>
      <c r="G44" s="85" t="n">
        <f aca="false">D44-E44</f>
        <v>10</v>
      </c>
    </row>
    <row r="45" customFormat="false" ht="15.75" hidden="true" customHeight="false" outlineLevel="0" collapsed="false">
      <c r="A45" s="79" t="s">
        <v>34</v>
      </c>
      <c r="B45" s="80" t="n">
        <v>104</v>
      </c>
      <c r="C45" s="81" t="n">
        <v>225</v>
      </c>
      <c r="D45" s="168" t="n">
        <v>2</v>
      </c>
      <c r="E45" s="83" t="n">
        <v>0</v>
      </c>
      <c r="F45" s="84" t="n">
        <f aca="false">E45/D45*100</f>
        <v>0</v>
      </c>
      <c r="G45" s="85" t="n">
        <f aca="false">D45-E45</f>
        <v>2</v>
      </c>
    </row>
    <row r="46" customFormat="false" ht="15.75" hidden="true" customHeight="false" outlineLevel="0" collapsed="false">
      <c r="A46" s="79" t="s">
        <v>35</v>
      </c>
      <c r="B46" s="80" t="n">
        <v>104</v>
      </c>
      <c r="C46" s="81" t="n">
        <v>225</v>
      </c>
      <c r="D46" s="168" t="n">
        <v>1</v>
      </c>
      <c r="E46" s="83" t="n">
        <v>0</v>
      </c>
      <c r="F46" s="84" t="n">
        <f aca="false">E46/D46*100</f>
        <v>0</v>
      </c>
      <c r="G46" s="85" t="n">
        <f aca="false">D46-E46</f>
        <v>1</v>
      </c>
    </row>
    <row r="47" customFormat="false" ht="15.75" hidden="true" customHeight="false" outlineLevel="0" collapsed="false">
      <c r="A47" s="79" t="s">
        <v>385</v>
      </c>
      <c r="B47" s="80" t="n">
        <v>104</v>
      </c>
      <c r="C47" s="81" t="n">
        <v>225</v>
      </c>
      <c r="D47" s="168"/>
      <c r="E47" s="83" t="n">
        <v>0</v>
      </c>
      <c r="F47" s="84" t="e">
        <f aca="false">E47/D47*100</f>
        <v>#DIV/0!</v>
      </c>
      <c r="G47" s="85" t="n">
        <f aca="false">D47-E47</f>
        <v>0</v>
      </c>
    </row>
    <row r="48" customFormat="false" ht="31.5" hidden="true" customHeight="false" outlineLevel="0" collapsed="false">
      <c r="A48" s="272" t="s">
        <v>386</v>
      </c>
      <c r="B48" s="80" t="n">
        <v>104</v>
      </c>
      <c r="C48" s="81" t="n">
        <v>225</v>
      </c>
      <c r="D48" s="168"/>
      <c r="E48" s="83" t="n">
        <v>0</v>
      </c>
      <c r="F48" s="84" t="e">
        <f aca="false">E48/D48*100</f>
        <v>#DIV/0!</v>
      </c>
      <c r="G48" s="85" t="n">
        <f aca="false">D48-E48</f>
        <v>0</v>
      </c>
    </row>
    <row r="49" customFormat="false" ht="15.75" hidden="true" customHeight="false" outlineLevel="0" collapsed="false">
      <c r="A49" s="272" t="s">
        <v>387</v>
      </c>
      <c r="B49" s="80" t="n">
        <v>104</v>
      </c>
      <c r="C49" s="81" t="n">
        <v>225</v>
      </c>
      <c r="D49" s="168"/>
      <c r="E49" s="83" t="n">
        <v>0.8</v>
      </c>
      <c r="F49" s="84" t="e">
        <f aca="false">E49/D49*100</f>
        <v>#DIV/0!</v>
      </c>
      <c r="G49" s="85" t="n">
        <f aca="false">D49-E49</f>
        <v>-0.8</v>
      </c>
    </row>
    <row r="50" customFormat="false" ht="15.75" hidden="true" customHeight="false" outlineLevel="0" collapsed="false">
      <c r="A50" s="169" t="s">
        <v>243</v>
      </c>
      <c r="B50" s="170" t="n">
        <v>104</v>
      </c>
      <c r="C50" s="171" t="n">
        <v>225</v>
      </c>
      <c r="D50" s="162" t="n">
        <v>2</v>
      </c>
      <c r="E50" s="83" t="n">
        <v>0</v>
      </c>
      <c r="F50" s="84" t="n">
        <f aca="false">E50/D50*100</f>
        <v>0</v>
      </c>
      <c r="G50" s="85" t="n">
        <f aca="false">D50-E50</f>
        <v>2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 t="n">
        <v>0</v>
      </c>
      <c r="E51" s="83" t="n">
        <v>0</v>
      </c>
      <c r="F51" s="152" t="n">
        <v>0</v>
      </c>
      <c r="G51" s="85" t="n">
        <f aca="false">D51-E51</f>
        <v>0</v>
      </c>
    </row>
    <row r="52" customFormat="false" ht="15.75" hidden="true" customHeight="false" outlineLevel="0" collapsed="false">
      <c r="A52" s="164" t="s">
        <v>36</v>
      </c>
      <c r="B52" s="165" t="n">
        <v>104</v>
      </c>
      <c r="C52" s="166" t="n">
        <v>226</v>
      </c>
      <c r="D52" s="172" t="n">
        <f aca="false">D53+D56+D57+D58+D64+D65+D66+D68+D76+D55+D69+D71+D75+D72+D62+D63+D54</f>
        <v>285</v>
      </c>
      <c r="E52" s="83" t="n">
        <v>190.7</v>
      </c>
      <c r="F52" s="159" t="n">
        <f aca="false">E52/D52*100</f>
        <v>66.9122807017544</v>
      </c>
      <c r="G52" s="160" t="n">
        <f aca="false">D52-E52</f>
        <v>94.3</v>
      </c>
    </row>
    <row r="53" customFormat="false" ht="15.75" hidden="true" customHeight="false" outlineLevel="0" collapsed="false">
      <c r="A53" s="79" t="s">
        <v>245</v>
      </c>
      <c r="B53" s="80" t="n">
        <v>104</v>
      </c>
      <c r="C53" s="81" t="n">
        <v>226</v>
      </c>
      <c r="D53" s="162" t="n">
        <v>111.4</v>
      </c>
      <c r="E53" s="83" t="n">
        <v>78.7</v>
      </c>
      <c r="F53" s="84" t="n">
        <f aca="false">E53/D53*100</f>
        <v>70.6463195691203</v>
      </c>
      <c r="G53" s="85" t="n">
        <f aca="false">D53-E53</f>
        <v>32.7</v>
      </c>
    </row>
    <row r="54" customFormat="false" ht="15.75" hidden="true" customHeight="false" outlineLevel="0" collapsed="false">
      <c r="A54" s="79" t="s">
        <v>246</v>
      </c>
      <c r="B54" s="80" t="n">
        <v>104</v>
      </c>
      <c r="C54" s="81" t="n">
        <v>226</v>
      </c>
      <c r="D54" s="162" t="n">
        <v>15</v>
      </c>
      <c r="E54" s="83" t="n">
        <v>18.4</v>
      </c>
      <c r="F54" s="84" t="n">
        <f aca="false">E54/D54*100</f>
        <v>122.666666666667</v>
      </c>
      <c r="G54" s="85" t="n">
        <f aca="false">D54-E54</f>
        <v>-3.4</v>
      </c>
    </row>
    <row r="55" customFormat="false" ht="31.5" hidden="false" customHeight="false" outlineLevel="0" collapsed="false">
      <c r="A55" s="79" t="s">
        <v>217</v>
      </c>
      <c r="B55" s="80" t="n">
        <v>104</v>
      </c>
      <c r="C55" s="81" t="n">
        <v>226</v>
      </c>
      <c r="D55" s="162" t="n">
        <v>0</v>
      </c>
      <c r="E55" s="83"/>
      <c r="F55" s="84" t="e">
        <f aca="false">E55/D55*100</f>
        <v>#DIV/0!</v>
      </c>
      <c r="G55" s="85" t="n">
        <f aca="false">D55-E55</f>
        <v>0</v>
      </c>
    </row>
    <row r="56" customFormat="false" ht="15.75" hidden="false" customHeight="false" outlineLevel="0" collapsed="false">
      <c r="A56" s="79" t="s">
        <v>38</v>
      </c>
      <c r="B56" s="80" t="n">
        <v>104</v>
      </c>
      <c r="C56" s="81" t="n">
        <v>226</v>
      </c>
      <c r="D56" s="168" t="n">
        <v>9</v>
      </c>
      <c r="E56" s="83"/>
      <c r="F56" s="84" t="n">
        <f aca="false">E56/D56*100</f>
        <v>0</v>
      </c>
      <c r="G56" s="85" t="n">
        <f aca="false">D56-E56</f>
        <v>9</v>
      </c>
    </row>
    <row r="57" customFormat="false" ht="15.75" hidden="false" customHeight="false" outlineLevel="0" collapsed="false">
      <c r="A57" s="79" t="s">
        <v>39</v>
      </c>
      <c r="B57" s="80" t="n">
        <v>104</v>
      </c>
      <c r="C57" s="81" t="n">
        <v>226</v>
      </c>
      <c r="D57" s="168" t="n">
        <v>0</v>
      </c>
      <c r="E57" s="83"/>
      <c r="F57" s="84"/>
      <c r="G57" s="85" t="n">
        <f aca="false">D57-E57</f>
        <v>0</v>
      </c>
    </row>
    <row r="58" customFormat="false" ht="15.75" hidden="false" customHeight="false" outlineLevel="0" collapsed="false">
      <c r="A58" s="79" t="s">
        <v>40</v>
      </c>
      <c r="B58" s="80" t="n">
        <v>104</v>
      </c>
      <c r="C58" s="81" t="n">
        <v>226</v>
      </c>
      <c r="D58" s="168" t="n">
        <v>85</v>
      </c>
      <c r="E58" s="83" t="n">
        <v>76.8</v>
      </c>
      <c r="F58" s="84" t="n">
        <f aca="false">E58/D58*100</f>
        <v>90.3529411764706</v>
      </c>
      <c r="G58" s="85" t="n">
        <f aca="false">D58-E58</f>
        <v>8.2</v>
      </c>
    </row>
    <row r="59" customFormat="false" ht="31.5" hidden="false" customHeight="false" outlineLevel="0" collapsed="false">
      <c r="A59" s="79" t="s">
        <v>388</v>
      </c>
      <c r="B59" s="80" t="n">
        <v>104</v>
      </c>
      <c r="C59" s="81" t="n">
        <v>226</v>
      </c>
      <c r="D59" s="168"/>
      <c r="E59" s="83"/>
      <c r="F59" s="84"/>
      <c r="G59" s="85"/>
    </row>
    <row r="60" customFormat="false" ht="15.75" hidden="fals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83"/>
      <c r="F60" s="84"/>
      <c r="G60" s="85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 t="n">
        <v>1</v>
      </c>
      <c r="E61" s="83" t="n">
        <v>2</v>
      </c>
      <c r="F61" s="84" t="n">
        <f aca="false">E61/D61*100</f>
        <v>200</v>
      </c>
      <c r="G61" s="85" t="n">
        <f aca="false">D61-E61</f>
        <v>-1</v>
      </c>
    </row>
    <row r="62" customFormat="false" ht="15.75" hidden="false" customHeight="false" outlineLevel="0" collapsed="false">
      <c r="A62" s="79" t="s">
        <v>249</v>
      </c>
      <c r="B62" s="80" t="n">
        <v>104</v>
      </c>
      <c r="C62" s="81" t="n">
        <v>226</v>
      </c>
      <c r="D62" s="168" t="n">
        <v>0</v>
      </c>
      <c r="E62" s="83"/>
      <c r="F62" s="84" t="e">
        <f aca="false">E62/D62*100</f>
        <v>#DIV/0!</v>
      </c>
      <c r="G62" s="85" t="n">
        <f aca="false">D62-E62</f>
        <v>0</v>
      </c>
    </row>
    <row r="63" customFormat="false" ht="31.5" hidden="false" customHeight="false" outlineLevel="0" collapsed="false">
      <c r="A63" s="79" t="s">
        <v>250</v>
      </c>
      <c r="B63" s="80" t="n">
        <v>104</v>
      </c>
      <c r="C63" s="81" t="n">
        <v>226</v>
      </c>
      <c r="D63" s="168" t="n">
        <v>23</v>
      </c>
      <c r="E63" s="83"/>
      <c r="F63" s="84" t="n">
        <f aca="false">E63/D63*100</f>
        <v>0</v>
      </c>
      <c r="G63" s="85" t="n">
        <f aca="false">D63-E63</f>
        <v>23</v>
      </c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 t="n">
        <v>18</v>
      </c>
      <c r="E64" s="83" t="n">
        <v>7.6</v>
      </c>
      <c r="F64" s="84" t="n">
        <f aca="false">E64/D64*100</f>
        <v>42.2222222222222</v>
      </c>
      <c r="G64" s="85" t="n">
        <f aca="false">D64-E64</f>
        <v>10.4</v>
      </c>
    </row>
    <row r="65" customFormat="false" ht="15.75" hidden="fals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83"/>
      <c r="F65" s="84"/>
      <c r="G65" s="85" t="n">
        <v>0</v>
      </c>
    </row>
    <row r="66" customFormat="false" ht="15.75" hidden="fals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83"/>
      <c r="F66" s="84"/>
      <c r="G66" s="85" t="n">
        <f aca="false">D66-E66</f>
        <v>0</v>
      </c>
    </row>
    <row r="67" customFormat="false" ht="31.5" hidden="false" customHeight="false" outlineLevel="0" collapsed="false">
      <c r="A67" s="79" t="s">
        <v>251</v>
      </c>
      <c r="B67" s="80" t="n">
        <v>104</v>
      </c>
      <c r="C67" s="81" t="n">
        <v>226</v>
      </c>
      <c r="D67" s="168"/>
      <c r="E67" s="83"/>
      <c r="F67" s="84"/>
      <c r="G67" s="85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 t="n">
        <v>10.5</v>
      </c>
      <c r="E68" s="83" t="n">
        <v>3.8</v>
      </c>
      <c r="F68" s="84" t="n">
        <f aca="false">E68/D68*100</f>
        <v>36.1904761904762</v>
      </c>
      <c r="G68" s="85" t="n">
        <f aca="false">D68-E68</f>
        <v>6.7</v>
      </c>
    </row>
    <row r="69" customFormat="false" ht="15.75" hidden="false" customHeight="fals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83" t="n">
        <v>2.7</v>
      </c>
      <c r="F69" s="84" t="n">
        <f aca="false">E69/D69*100</f>
        <v>90</v>
      </c>
      <c r="G69" s="85" t="n">
        <f aca="false">D69-E69</f>
        <v>0.3</v>
      </c>
    </row>
    <row r="70" customFormat="false" ht="31.5" hidden="false" customHeight="false" outlineLevel="0" collapsed="false">
      <c r="A70" s="169" t="s">
        <v>253</v>
      </c>
      <c r="B70" s="170" t="n">
        <v>104</v>
      </c>
      <c r="C70" s="171" t="n">
        <v>226</v>
      </c>
      <c r="D70" s="162"/>
      <c r="E70" s="83"/>
      <c r="F70" s="84"/>
      <c r="G70" s="85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83"/>
      <c r="F71" s="84" t="n">
        <f aca="false">E71/D71*100</f>
        <v>0</v>
      </c>
      <c r="G71" s="85" t="n">
        <f aca="false">D71-E71</f>
        <v>4</v>
      </c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83"/>
      <c r="F72" s="84" t="n">
        <f aca="false">E72/D72*100</f>
        <v>0</v>
      </c>
      <c r="G72" s="85" t="n">
        <f aca="false">D72-E72</f>
        <v>1.1</v>
      </c>
    </row>
    <row r="73" customFormat="false" ht="31.5" hidden="false" customHeight="false" outlineLevel="0" collapsed="false">
      <c r="A73" s="169" t="s">
        <v>391</v>
      </c>
      <c r="B73" s="170" t="n">
        <v>104</v>
      </c>
      <c r="C73" s="171" t="n">
        <v>226</v>
      </c>
      <c r="D73" s="162"/>
      <c r="E73" s="83"/>
      <c r="F73" s="84"/>
      <c r="G73" s="85"/>
    </row>
    <row r="74" customFormat="false" ht="15.75" hidden="false" customHeight="false" outlineLevel="0" collapsed="false">
      <c r="A74" s="169" t="s">
        <v>392</v>
      </c>
      <c r="B74" s="170" t="n">
        <v>104</v>
      </c>
      <c r="C74" s="171" t="n">
        <v>226</v>
      </c>
      <c r="D74" s="162"/>
      <c r="E74" s="83"/>
      <c r="F74" s="84"/>
      <c r="G74" s="85"/>
    </row>
    <row r="75" customFormat="false" ht="15.75" hidden="false" customHeight="false" outlineLevel="0" collapsed="false">
      <c r="A75" s="169" t="s">
        <v>256</v>
      </c>
      <c r="B75" s="170" t="n">
        <v>104</v>
      </c>
      <c r="C75" s="171" t="n">
        <v>226</v>
      </c>
      <c r="D75" s="162" t="n">
        <v>5</v>
      </c>
      <c r="E75" s="83" t="n">
        <v>0.7</v>
      </c>
      <c r="F75" s="84" t="n">
        <f aca="false">E75/D75*100</f>
        <v>14</v>
      </c>
      <c r="G75" s="85" t="n">
        <f aca="false">D75-E75</f>
        <v>4.3</v>
      </c>
    </row>
    <row r="76" customFormat="false" ht="15.75" hidden="false" customHeight="false" outlineLevel="0" collapsed="false">
      <c r="A76" s="79" t="s">
        <v>257</v>
      </c>
      <c r="B76" s="80" t="n">
        <v>104</v>
      </c>
      <c r="C76" s="81" t="n">
        <v>226</v>
      </c>
      <c r="D76" s="168" t="n">
        <v>0</v>
      </c>
      <c r="E76" s="83"/>
      <c r="F76" s="152"/>
      <c r="G76" s="85" t="n">
        <f aca="false">D76-E76</f>
        <v>0</v>
      </c>
    </row>
    <row r="77" customFormat="false" ht="15.75" hidden="false" customHeight="false" outlineLevel="0" collapsed="false">
      <c r="A77" s="164" t="s">
        <v>45</v>
      </c>
      <c r="B77" s="165" t="n">
        <v>104</v>
      </c>
      <c r="C77" s="166" t="n">
        <v>290</v>
      </c>
      <c r="D77" s="172" t="n">
        <f aca="false">D81+D83</f>
        <v>65</v>
      </c>
      <c r="E77" s="83" t="n">
        <f aca="false">E81+E83</f>
        <v>34.898</v>
      </c>
      <c r="F77" s="159" t="n">
        <f aca="false">E77/D77*100</f>
        <v>53.6892307692308</v>
      </c>
      <c r="G77" s="160" t="n">
        <f aca="false">D77-E77</f>
        <v>30.102</v>
      </c>
    </row>
    <row r="78" customFormat="false" ht="15.75" hidden="false" customHeight="false" outlineLevel="0" collapsed="false">
      <c r="A78" s="161" t="s">
        <v>46</v>
      </c>
      <c r="B78" s="80" t="n">
        <v>104</v>
      </c>
      <c r="C78" s="81" t="n">
        <v>290</v>
      </c>
      <c r="D78" s="168" t="n">
        <v>0</v>
      </c>
      <c r="E78" s="83" t="n">
        <v>0</v>
      </c>
      <c r="F78" s="152"/>
      <c r="G78" s="85" t="n">
        <f aca="false">D78-E78</f>
        <v>0</v>
      </c>
    </row>
    <row r="79" customFormat="false" ht="15.75" hidden="false" customHeight="false" outlineLevel="0" collapsed="false">
      <c r="A79" s="79" t="s">
        <v>47</v>
      </c>
      <c r="B79" s="80" t="n">
        <v>104</v>
      </c>
      <c r="C79" s="81" t="n">
        <v>290</v>
      </c>
      <c r="D79" s="168" t="n">
        <v>0</v>
      </c>
      <c r="E79" s="83" t="n">
        <v>0</v>
      </c>
      <c r="F79" s="152"/>
      <c r="G79" s="85" t="n">
        <f aca="false">D79-E79</f>
        <v>0</v>
      </c>
    </row>
    <row r="80" customFormat="false" ht="15.75" hidden="false" customHeight="false" outlineLevel="0" collapsed="false">
      <c r="A80" s="79" t="s">
        <v>259</v>
      </c>
      <c r="B80" s="80" t="n">
        <v>104</v>
      </c>
      <c r="C80" s="81" t="n">
        <v>290</v>
      </c>
      <c r="D80" s="168"/>
      <c r="E80" s="83" t="n">
        <f aca="false">0.0002+0.0005+0.02+0.0017</f>
        <v>0.0224</v>
      </c>
      <c r="F80" s="84"/>
      <c r="G80" s="85"/>
    </row>
    <row r="81" customFormat="false" ht="15.75" hidden="false" customHeight="false" outlineLevel="0" collapsed="false">
      <c r="A81" s="79" t="s">
        <v>260</v>
      </c>
      <c r="B81" s="80" t="n">
        <v>104</v>
      </c>
      <c r="C81" s="81" t="n">
        <v>290</v>
      </c>
      <c r="D81" s="168" t="n">
        <v>3</v>
      </c>
      <c r="E81" s="83" t="n">
        <v>2.9</v>
      </c>
      <c r="F81" s="84" t="n">
        <f aca="false">E81/D81*100</f>
        <v>96.6666666666667</v>
      </c>
      <c r="G81" s="85" t="n">
        <f aca="false">D81-E81</f>
        <v>0.1</v>
      </c>
    </row>
    <row r="82" customFormat="false" ht="15.75" hidden="false" customHeight="false" outlineLevel="0" collapsed="false">
      <c r="A82" s="79" t="s">
        <v>261</v>
      </c>
      <c r="B82" s="80" t="n">
        <v>104</v>
      </c>
      <c r="C82" s="81" t="n">
        <v>290</v>
      </c>
      <c r="D82" s="168"/>
      <c r="E82" s="83" t="n">
        <v>0</v>
      </c>
      <c r="F82" s="174"/>
      <c r="G82" s="85"/>
    </row>
    <row r="83" customFormat="false" ht="15.75" hidden="false" customHeight="false" outlineLevel="0" collapsed="false">
      <c r="A83" s="79" t="s">
        <v>48</v>
      </c>
      <c r="B83" s="80" t="n">
        <v>104</v>
      </c>
      <c r="C83" s="81" t="n">
        <v>290</v>
      </c>
      <c r="D83" s="168" t="n">
        <v>62</v>
      </c>
      <c r="E83" s="349" t="n">
        <f aca="false">17.096+6.633+8.269</f>
        <v>31.998</v>
      </c>
      <c r="F83" s="84" t="n">
        <f aca="false">E83/D83*100</f>
        <v>51.6096774193548</v>
      </c>
      <c r="G83" s="85" t="n">
        <f aca="false">D83-E83</f>
        <v>30.002</v>
      </c>
    </row>
    <row r="84" customFormat="false" ht="15.75" hidden="false" customHeight="false" outlineLevel="0" collapsed="false">
      <c r="A84" s="175" t="s">
        <v>49</v>
      </c>
      <c r="B84" s="80"/>
      <c r="C84" s="81" t="n">
        <v>310</v>
      </c>
      <c r="D84" s="168" t="n">
        <v>334</v>
      </c>
      <c r="E84" s="83"/>
      <c r="F84" s="159" t="n">
        <f aca="false">E84/D84*100</f>
        <v>0</v>
      </c>
      <c r="G84" s="85" t="n">
        <f aca="false">D84-E84</f>
        <v>334</v>
      </c>
    </row>
    <row r="85" customFormat="false" ht="15.75" hidden="false" customHeight="false" outlineLevel="0" collapsed="false">
      <c r="A85" s="164" t="s">
        <v>50</v>
      </c>
      <c r="B85" s="165" t="n">
        <v>104</v>
      </c>
      <c r="C85" s="166" t="n">
        <v>310</v>
      </c>
      <c r="D85" s="167" t="n">
        <f aca="false">D86+D87+D88+D92+D95</f>
        <v>20</v>
      </c>
      <c r="E85" s="83" t="n">
        <v>23.7</v>
      </c>
      <c r="F85" s="159"/>
      <c r="G85" s="160" t="n">
        <f aca="false">D85-E85</f>
        <v>-3.7</v>
      </c>
    </row>
    <row r="86" customFormat="false" ht="15.75" hidden="false" customHeight="false" outlineLevel="0" collapsed="false">
      <c r="A86" s="161" t="s">
        <v>163</v>
      </c>
      <c r="B86" s="80" t="n">
        <v>104</v>
      </c>
      <c r="C86" s="81" t="n">
        <v>310</v>
      </c>
      <c r="D86" s="168" t="n">
        <v>6</v>
      </c>
      <c r="E86" s="83" t="n">
        <v>4.8</v>
      </c>
      <c r="F86" s="84" t="n">
        <f aca="false">E86/D86*100</f>
        <v>80</v>
      </c>
      <c r="G86" s="85" t="n">
        <f aca="false">D86-E86</f>
        <v>1.2</v>
      </c>
    </row>
    <row r="87" customFormat="false" ht="15.75" hidden="false" customHeight="false" outlineLevel="0" collapsed="false">
      <c r="A87" s="161" t="s">
        <v>262</v>
      </c>
      <c r="B87" s="80" t="n">
        <v>104</v>
      </c>
      <c r="C87" s="81" t="n">
        <v>310</v>
      </c>
      <c r="D87" s="168" t="n">
        <v>1</v>
      </c>
      <c r="E87" s="83"/>
      <c r="F87" s="84" t="n">
        <f aca="false">E87/D87*100</f>
        <v>0</v>
      </c>
      <c r="G87" s="85" t="n">
        <f aca="false">D87-E87</f>
        <v>1</v>
      </c>
    </row>
    <row r="88" customFormat="false" ht="15.75" hidden="false" customHeight="false" outlineLevel="0" collapsed="false">
      <c r="A88" s="161" t="s">
        <v>57</v>
      </c>
      <c r="B88" s="80" t="n">
        <v>104</v>
      </c>
      <c r="C88" s="81" t="n">
        <v>310</v>
      </c>
      <c r="D88" s="168" t="n">
        <v>2</v>
      </c>
      <c r="E88" s="83"/>
      <c r="F88" s="84" t="n">
        <f aca="false">E88/D88*100</f>
        <v>0</v>
      </c>
      <c r="G88" s="85" t="n">
        <f aca="false">D88-E88</f>
        <v>2</v>
      </c>
    </row>
    <row r="89" customFormat="false" ht="15.75" hidden="false" customHeight="false" outlineLevel="0" collapsed="false">
      <c r="A89" s="161" t="s">
        <v>263</v>
      </c>
      <c r="B89" s="80" t="n">
        <v>104</v>
      </c>
      <c r="C89" s="81" t="n">
        <v>310</v>
      </c>
      <c r="D89" s="168"/>
      <c r="E89" s="83"/>
      <c r="F89" s="84" t="e">
        <f aca="false">E89/D89*100</f>
        <v>#DIV/0!</v>
      </c>
      <c r="G89" s="85" t="n">
        <f aca="false">D89-E89</f>
        <v>0</v>
      </c>
    </row>
    <row r="90" customFormat="false" ht="15.75" hidden="false" customHeight="false" outlineLevel="0" collapsed="false">
      <c r="A90" s="161" t="s">
        <v>393</v>
      </c>
      <c r="B90" s="80" t="n">
        <v>104</v>
      </c>
      <c r="C90" s="81" t="n">
        <v>310</v>
      </c>
      <c r="D90" s="168"/>
      <c r="E90" s="83"/>
      <c r="F90" s="84" t="e">
        <f aca="false">E90/D90*100</f>
        <v>#DIV/0!</v>
      </c>
      <c r="G90" s="85" t="n">
        <f aca="false">D90-E90</f>
        <v>0</v>
      </c>
    </row>
    <row r="91" customFormat="false" ht="15.75" hidden="false" customHeight="false" outlineLevel="0" collapsed="false">
      <c r="A91" s="161" t="s">
        <v>394</v>
      </c>
      <c r="B91" s="80" t="n">
        <v>104</v>
      </c>
      <c r="C91" s="81" t="n">
        <v>310</v>
      </c>
      <c r="D91" s="168"/>
      <c r="E91" s="83"/>
      <c r="F91" s="84" t="e">
        <f aca="false">E91/D91*100</f>
        <v>#DIV/0!</v>
      </c>
      <c r="G91" s="85" t="n">
        <f aca="false">D91-E91</f>
        <v>0</v>
      </c>
    </row>
    <row r="92" customFormat="false" ht="15.75" hidden="false" customHeight="false" outlineLevel="0" collapsed="false">
      <c r="A92" s="161" t="s">
        <v>264</v>
      </c>
      <c r="B92" s="80" t="n">
        <v>104</v>
      </c>
      <c r="C92" s="81" t="n">
        <v>310</v>
      </c>
      <c r="D92" s="168" t="n">
        <v>7</v>
      </c>
      <c r="E92" s="83" t="n">
        <v>6.3</v>
      </c>
      <c r="F92" s="84" t="n">
        <f aca="false">E92/D92*100</f>
        <v>90</v>
      </c>
      <c r="G92" s="85" t="n">
        <f aca="false">D92-E92</f>
        <v>0.7</v>
      </c>
    </row>
    <row r="93" customFormat="false" ht="15.75" hidden="false" customHeight="false" outlineLevel="0" collapsed="false">
      <c r="A93" s="79" t="s">
        <v>265</v>
      </c>
      <c r="B93" s="80" t="n">
        <v>104</v>
      </c>
      <c r="C93" s="81" t="n">
        <v>310</v>
      </c>
      <c r="D93" s="168"/>
      <c r="E93" s="83"/>
      <c r="F93" s="84" t="e">
        <f aca="false">E93/D93*100</f>
        <v>#DIV/0!</v>
      </c>
      <c r="G93" s="85" t="n">
        <f aca="false">D93-E93</f>
        <v>0</v>
      </c>
    </row>
    <row r="94" customFormat="false" ht="15.75" hidden="false" customHeight="false" outlineLevel="0" collapsed="false">
      <c r="A94" s="79" t="s">
        <v>395</v>
      </c>
      <c r="B94" s="80" t="n">
        <v>104</v>
      </c>
      <c r="C94" s="81" t="n">
        <v>310</v>
      </c>
      <c r="D94" s="168"/>
      <c r="E94" s="83" t="n">
        <v>8.7</v>
      </c>
      <c r="F94" s="84"/>
      <c r="G94" s="85"/>
    </row>
    <row r="95" customFormat="false" ht="15.75" hidden="false" customHeight="false" outlineLevel="0" collapsed="false">
      <c r="A95" s="79" t="s">
        <v>396</v>
      </c>
      <c r="B95" s="80" t="n">
        <v>104</v>
      </c>
      <c r="C95" s="81" t="n">
        <v>310</v>
      </c>
      <c r="D95" s="168" t="n">
        <v>4</v>
      </c>
      <c r="E95" s="83" t="n">
        <v>3.9</v>
      </c>
      <c r="F95" s="84" t="n">
        <f aca="false">E95/D95*100</f>
        <v>97.5</v>
      </c>
      <c r="G95" s="85" t="n">
        <f aca="false">D95-E95</f>
        <v>0.1</v>
      </c>
    </row>
    <row r="96" customFormat="false" ht="31.5" hidden="false" customHeight="false" outlineLevel="0" collapsed="false">
      <c r="A96" s="164" t="s">
        <v>61</v>
      </c>
      <c r="B96" s="165" t="n">
        <v>104</v>
      </c>
      <c r="C96" s="166" t="n">
        <v>340</v>
      </c>
      <c r="D96" s="172" t="n">
        <f aca="false">D97+D121</f>
        <v>172.596</v>
      </c>
      <c r="E96" s="83" t="n">
        <v>102.2</v>
      </c>
      <c r="F96" s="159" t="n">
        <f aca="false">E96/D96*100</f>
        <v>59.2134232543049</v>
      </c>
      <c r="G96" s="160" t="n">
        <f aca="false">D96-E96</f>
        <v>70.396</v>
      </c>
    </row>
    <row r="97" customFormat="false" ht="31.5" hidden="false" customHeight="false" outlineLevel="0" collapsed="false">
      <c r="A97" s="161" t="s">
        <v>62</v>
      </c>
      <c r="B97" s="80" t="n">
        <v>104</v>
      </c>
      <c r="C97" s="81" t="n">
        <v>340</v>
      </c>
      <c r="D97" s="273" t="n">
        <f aca="false">D100+D105+D108+D110+D115+D120+D117+D118+D119+D122+D123+D124+D109</f>
        <v>169.096</v>
      </c>
      <c r="E97" s="177"/>
      <c r="F97" s="84" t="n">
        <f aca="false">E97/D97*100</f>
        <v>0</v>
      </c>
      <c r="G97" s="178" t="n">
        <f aca="false">D97-E97</f>
        <v>169.096</v>
      </c>
    </row>
    <row r="98" customFormat="false" ht="15.75" hidden="false" customHeight="false" outlineLevel="0" collapsed="false">
      <c r="A98" s="79" t="s">
        <v>63</v>
      </c>
      <c r="B98" s="80"/>
      <c r="C98" s="81"/>
      <c r="D98" s="168"/>
      <c r="E98" s="83"/>
      <c r="F98" s="84"/>
      <c r="G98" s="85"/>
    </row>
    <row r="99" customFormat="false" ht="15.75" hidden="false" customHeight="false" outlineLevel="0" collapsed="false">
      <c r="A99" s="79" t="s">
        <v>397</v>
      </c>
      <c r="B99" s="80" t="n">
        <v>104</v>
      </c>
      <c r="C99" s="81" t="n">
        <v>340</v>
      </c>
      <c r="D99" s="168"/>
      <c r="E99" s="83" t="n">
        <v>2.2</v>
      </c>
      <c r="F99" s="84"/>
      <c r="G99" s="85"/>
    </row>
    <row r="100" customFormat="false" ht="15.75" hidden="false" customHeight="false" outlineLevel="0" collapsed="false">
      <c r="A100" s="79" t="s">
        <v>268</v>
      </c>
      <c r="B100" s="80" t="n">
        <v>104</v>
      </c>
      <c r="C100" s="81" t="n">
        <v>340</v>
      </c>
      <c r="D100" s="274" t="n">
        <f aca="false">14.64+0.02</f>
        <v>14.66</v>
      </c>
      <c r="E100" s="83" t="n">
        <v>12.9</v>
      </c>
      <c r="F100" s="84" t="n">
        <f aca="false">E100/D100*100</f>
        <v>87.9945429740791</v>
      </c>
      <c r="G100" s="178" t="n">
        <f aca="false">D100-E100</f>
        <v>1.76</v>
      </c>
    </row>
    <row r="101" customFormat="false" ht="15.75" hidden="false" customHeight="false" outlineLevel="0" collapsed="false">
      <c r="A101" s="79" t="s">
        <v>65</v>
      </c>
      <c r="B101" s="80" t="n">
        <v>104</v>
      </c>
      <c r="C101" s="81" t="n">
        <v>340</v>
      </c>
      <c r="D101" s="168"/>
      <c r="E101" s="83"/>
      <c r="F101" s="84"/>
      <c r="G101" s="85" t="n">
        <v>0</v>
      </c>
    </row>
    <row r="102" customFormat="false" ht="15.75" hidden="false" customHeight="false" outlineLevel="0" collapsed="false">
      <c r="A102" s="79" t="s">
        <v>66</v>
      </c>
      <c r="B102" s="80" t="n">
        <v>104</v>
      </c>
      <c r="C102" s="81" t="n">
        <v>340</v>
      </c>
      <c r="D102" s="168"/>
      <c r="E102" s="83"/>
      <c r="F102" s="84"/>
      <c r="G102" s="85" t="n">
        <v>0</v>
      </c>
    </row>
    <row r="103" customFormat="false" ht="15.75" hidden="false" customHeight="false" outlineLevel="0" collapsed="false">
      <c r="A103" s="79" t="s">
        <v>67</v>
      </c>
      <c r="B103" s="80" t="n">
        <v>104</v>
      </c>
      <c r="C103" s="81" t="n">
        <v>340</v>
      </c>
      <c r="D103" s="168"/>
      <c r="E103" s="83"/>
      <c r="F103" s="84"/>
      <c r="G103" s="85" t="n">
        <v>0</v>
      </c>
    </row>
    <row r="104" customFormat="false" ht="31.5" hidden="false" customHeight="false" outlineLevel="0" collapsed="false">
      <c r="A104" s="79" t="s">
        <v>398</v>
      </c>
      <c r="B104" s="80" t="n">
        <v>104</v>
      </c>
      <c r="C104" s="81" t="n">
        <v>340</v>
      </c>
      <c r="D104" s="168"/>
      <c r="E104" s="83"/>
      <c r="F104" s="84"/>
      <c r="G104" s="85"/>
    </row>
    <row r="105" customFormat="false" ht="15.75" hidden="false" customHeight="false" outlineLevel="0" collapsed="false">
      <c r="A105" s="79" t="s">
        <v>68</v>
      </c>
      <c r="B105" s="80" t="n">
        <v>104</v>
      </c>
      <c r="C105" s="81" t="n">
        <v>340</v>
      </c>
      <c r="D105" s="168" t="n">
        <v>0</v>
      </c>
      <c r="E105" s="83"/>
      <c r="F105" s="84" t="e">
        <f aca="false">E105/D105*100</f>
        <v>#DIV/0!</v>
      </c>
      <c r="G105" s="85" t="n">
        <v>6</v>
      </c>
    </row>
    <row r="106" customFormat="false" ht="15.75" hidden="false" customHeight="false" outlineLevel="0" collapsed="false">
      <c r="A106" s="79" t="s">
        <v>269</v>
      </c>
      <c r="B106" s="80" t="n">
        <v>104</v>
      </c>
      <c r="C106" s="81" t="n">
        <v>340</v>
      </c>
      <c r="D106" s="168"/>
      <c r="E106" s="83"/>
      <c r="F106" s="84"/>
      <c r="G106" s="85"/>
    </row>
    <row r="107" customFormat="false" ht="15.75" hidden="false" customHeight="false" outlineLevel="0" collapsed="false">
      <c r="A107" s="79" t="s">
        <v>270</v>
      </c>
      <c r="B107" s="80" t="n">
        <v>104</v>
      </c>
      <c r="C107" s="81" t="n">
        <v>340</v>
      </c>
      <c r="D107" s="168"/>
      <c r="E107" s="83"/>
      <c r="F107" s="84"/>
      <c r="G107" s="85"/>
    </row>
    <row r="108" customFormat="false" ht="15.75" hidden="false" customHeight="false" outlineLevel="0" collapsed="false">
      <c r="A108" s="79" t="s">
        <v>69</v>
      </c>
      <c r="B108" s="80" t="n">
        <v>104</v>
      </c>
      <c r="C108" s="81" t="n">
        <v>340</v>
      </c>
      <c r="D108" s="168" t="n">
        <v>26</v>
      </c>
      <c r="E108" s="83" t="n">
        <v>6.4</v>
      </c>
      <c r="F108" s="84" t="n">
        <f aca="false">E108/D108*100</f>
        <v>24.6153846153846</v>
      </c>
      <c r="G108" s="85" t="n">
        <f aca="false">D108-E108</f>
        <v>19.6</v>
      </c>
    </row>
    <row r="109" customFormat="false" ht="15.75" hidden="false" customHeight="false" outlineLevel="0" collapsed="false">
      <c r="A109" s="79" t="s">
        <v>399</v>
      </c>
      <c r="B109" s="80" t="n">
        <v>104</v>
      </c>
      <c r="C109" s="81" t="n">
        <v>340</v>
      </c>
      <c r="D109" s="168" t="n">
        <v>1</v>
      </c>
      <c r="E109" s="83" t="n">
        <v>0.5</v>
      </c>
      <c r="F109" s="84" t="n">
        <f aca="false">E109/D109*100</f>
        <v>50</v>
      </c>
      <c r="G109" s="85" t="n">
        <f aca="false">D109-E109</f>
        <v>0.5</v>
      </c>
    </row>
    <row r="110" customFormat="false" ht="15.75" hidden="false" customHeight="false" outlineLevel="0" collapsed="false">
      <c r="A110" s="79" t="s">
        <v>70</v>
      </c>
      <c r="B110" s="80" t="n">
        <v>104</v>
      </c>
      <c r="C110" s="81" t="n">
        <v>340</v>
      </c>
      <c r="D110" s="168" t="n">
        <v>5</v>
      </c>
      <c r="E110" s="83"/>
      <c r="F110" s="84" t="n">
        <f aca="false">E110/D110*100</f>
        <v>0</v>
      </c>
      <c r="G110" s="85" t="n">
        <v>0</v>
      </c>
    </row>
    <row r="111" customFormat="false" ht="15.75" hidden="false" customHeight="false" outlineLevel="0" collapsed="false">
      <c r="A111" s="79" t="s">
        <v>71</v>
      </c>
      <c r="B111" s="80" t="n">
        <v>104</v>
      </c>
      <c r="C111" s="81" t="n">
        <v>340</v>
      </c>
      <c r="D111" s="168"/>
      <c r="E111" s="83"/>
      <c r="F111" s="84" t="n">
        <v>0</v>
      </c>
      <c r="G111" s="85" t="n">
        <v>0</v>
      </c>
    </row>
    <row r="112" customFormat="false" ht="15.75" hidden="false" customHeight="false" outlineLevel="0" collapsed="false">
      <c r="A112" s="79" t="s">
        <v>271</v>
      </c>
      <c r="B112" s="80" t="n">
        <v>104</v>
      </c>
      <c r="C112" s="81" t="n">
        <v>340</v>
      </c>
      <c r="D112" s="168"/>
      <c r="E112" s="83"/>
      <c r="F112" s="84"/>
      <c r="G112" s="85"/>
    </row>
    <row r="113" customFormat="false" ht="15.75" hidden="false" customHeight="false" outlineLevel="0" collapsed="false">
      <c r="A113" s="79" t="s">
        <v>400</v>
      </c>
      <c r="B113" s="80" t="n">
        <v>104</v>
      </c>
      <c r="C113" s="81" t="n">
        <v>340</v>
      </c>
      <c r="D113" s="168"/>
      <c r="E113" s="83"/>
      <c r="F113" s="84"/>
      <c r="G113" s="85"/>
    </row>
    <row r="114" customFormat="false" ht="15.75" hidden="false" customHeight="false" outlineLevel="0" collapsed="false">
      <c r="A114" s="79" t="s">
        <v>401</v>
      </c>
      <c r="B114" s="80" t="n">
        <v>104</v>
      </c>
      <c r="C114" s="81" t="n">
        <v>340</v>
      </c>
      <c r="D114" s="168"/>
      <c r="E114" s="83"/>
      <c r="F114" s="84"/>
      <c r="G114" s="85"/>
    </row>
    <row r="115" customFormat="false" ht="15.75" hidden="false" customHeight="false" outlineLevel="0" collapsed="false">
      <c r="A115" s="79" t="s">
        <v>272</v>
      </c>
      <c r="B115" s="80" t="n">
        <v>104</v>
      </c>
      <c r="C115" s="81" t="n">
        <v>340</v>
      </c>
      <c r="D115" s="168" t="n">
        <v>0</v>
      </c>
      <c r="E115" s="83"/>
      <c r="F115" s="84" t="e">
        <f aca="false">E115/D115*100</f>
        <v>#DIV/0!</v>
      </c>
      <c r="G115" s="85" t="n">
        <f aca="false">D115-E115</f>
        <v>0</v>
      </c>
    </row>
    <row r="116" customFormat="false" ht="15.75" hidden="false" customHeight="false" outlineLevel="0" collapsed="false">
      <c r="A116" s="79" t="s">
        <v>402</v>
      </c>
      <c r="B116" s="80" t="n">
        <v>104</v>
      </c>
      <c r="C116" s="81" t="n">
        <v>340</v>
      </c>
      <c r="D116" s="168"/>
      <c r="E116" s="83"/>
      <c r="F116" s="84" t="e">
        <f aca="false">E116/D116*100</f>
        <v>#DIV/0!</v>
      </c>
      <c r="G116" s="85" t="n">
        <f aca="false">D116-E116</f>
        <v>0</v>
      </c>
    </row>
    <row r="117" customFormat="false" ht="15.75" hidden="false" customHeight="false" outlineLevel="0" collapsed="false">
      <c r="A117" s="79" t="s">
        <v>403</v>
      </c>
      <c r="B117" s="80" t="n">
        <v>104</v>
      </c>
      <c r="C117" s="81" t="n">
        <v>340</v>
      </c>
      <c r="D117" s="274" t="n">
        <v>0.06</v>
      </c>
      <c r="E117" s="83" t="n">
        <v>0.1</v>
      </c>
      <c r="F117" s="84" t="n">
        <f aca="false">E117/D117*100</f>
        <v>166.666666666667</v>
      </c>
      <c r="G117" s="85" t="n">
        <f aca="false">D117-E117</f>
        <v>-0.04</v>
      </c>
    </row>
    <row r="118" customFormat="false" ht="15.75" hidden="false" customHeight="false" outlineLevel="0" collapsed="false">
      <c r="A118" s="79" t="s">
        <v>404</v>
      </c>
      <c r="B118" s="80" t="n">
        <v>104</v>
      </c>
      <c r="C118" s="81" t="n">
        <v>340</v>
      </c>
      <c r="D118" s="274" t="n">
        <v>0.48</v>
      </c>
      <c r="E118" s="83" t="n">
        <v>0.5</v>
      </c>
      <c r="F118" s="84" t="n">
        <f aca="false">E118/D118*100</f>
        <v>104.166666666667</v>
      </c>
      <c r="G118" s="85" t="n">
        <f aca="false">D118-E118</f>
        <v>-0.02</v>
      </c>
    </row>
    <row r="119" customFormat="false" ht="15.75" hidden="false" customHeight="false" outlineLevel="0" collapsed="false">
      <c r="A119" s="79" t="s">
        <v>405</v>
      </c>
      <c r="B119" s="80" t="n">
        <v>104</v>
      </c>
      <c r="C119" s="81" t="n">
        <v>340</v>
      </c>
      <c r="D119" s="168" t="n">
        <v>0.296</v>
      </c>
      <c r="E119" s="83" t="n">
        <v>0.3</v>
      </c>
      <c r="F119" s="84" t="n">
        <f aca="false">E119/D119*100</f>
        <v>101.351351351351</v>
      </c>
      <c r="G119" s="85" t="n">
        <f aca="false">D119-E119</f>
        <v>-0.004</v>
      </c>
    </row>
    <row r="120" customFormat="false" ht="15.75" hidden="false" customHeight="false" outlineLevel="0" collapsed="false">
      <c r="A120" s="79" t="s">
        <v>72</v>
      </c>
      <c r="B120" s="80" t="n">
        <v>104</v>
      </c>
      <c r="C120" s="81" t="n">
        <v>340</v>
      </c>
      <c r="D120" s="168" t="n">
        <v>0</v>
      </c>
      <c r="E120" s="83"/>
      <c r="F120" s="84" t="e">
        <f aca="false">E120/D120*100</f>
        <v>#DIV/0!</v>
      </c>
      <c r="G120" s="85" t="n">
        <v>0</v>
      </c>
    </row>
    <row r="121" customFormat="false" ht="15.75" hidden="false" customHeight="false" outlineLevel="0" collapsed="false">
      <c r="A121" s="79" t="s">
        <v>73</v>
      </c>
      <c r="B121" s="80" t="n">
        <v>104</v>
      </c>
      <c r="C121" s="81" t="n">
        <v>340</v>
      </c>
      <c r="D121" s="168" t="n">
        <v>3.5</v>
      </c>
      <c r="E121" s="83"/>
      <c r="F121" s="84" t="n">
        <f aca="false">E121/D121*100</f>
        <v>0</v>
      </c>
      <c r="G121" s="85" t="n">
        <f aca="false">D121-E121</f>
        <v>3.5</v>
      </c>
    </row>
    <row r="122" customFormat="false" ht="15.75" hidden="false" customHeight="false" outlineLevel="0" collapsed="false">
      <c r="A122" s="79" t="s">
        <v>273</v>
      </c>
      <c r="B122" s="80" t="n">
        <v>104</v>
      </c>
      <c r="C122" s="81" t="n">
        <v>340</v>
      </c>
      <c r="D122" s="168" t="n">
        <v>2</v>
      </c>
      <c r="E122" s="83" t="n">
        <v>1.8</v>
      </c>
      <c r="F122" s="84" t="n">
        <f aca="false">E122/D122*100</f>
        <v>90</v>
      </c>
      <c r="G122" s="85" t="n">
        <f aca="false">D122-E122</f>
        <v>0.2</v>
      </c>
    </row>
    <row r="123" customFormat="false" ht="31.5" hidden="false" customHeight="false" outlineLevel="0" collapsed="false">
      <c r="A123" s="79" t="s">
        <v>406</v>
      </c>
      <c r="B123" s="80" t="n">
        <v>104</v>
      </c>
      <c r="C123" s="81" t="n">
        <v>340</v>
      </c>
      <c r="D123" s="168" t="n">
        <v>12.6</v>
      </c>
      <c r="E123" s="83" t="n">
        <v>2.5</v>
      </c>
      <c r="F123" s="84" t="n">
        <f aca="false">G123/D123*100</f>
        <v>80.1587301587302</v>
      </c>
      <c r="G123" s="85" t="n">
        <f aca="false">D123-E123</f>
        <v>10.1</v>
      </c>
    </row>
    <row r="124" customFormat="false" ht="15.75" hidden="false" customHeight="false" outlineLevel="0" collapsed="false">
      <c r="A124" s="79" t="s">
        <v>74</v>
      </c>
      <c r="B124" s="80" t="n">
        <v>104</v>
      </c>
      <c r="C124" s="81" t="n">
        <v>340</v>
      </c>
      <c r="D124" s="168" t="n">
        <v>107</v>
      </c>
      <c r="E124" s="83" t="n">
        <v>75</v>
      </c>
      <c r="F124" s="84" t="n">
        <f aca="false">E124/D124*100</f>
        <v>70.0934579439252</v>
      </c>
      <c r="G124" s="85" t="n">
        <f aca="false">D124-E124</f>
        <v>32</v>
      </c>
    </row>
    <row r="125" customFormat="false" ht="31.5" hidden="false" customHeight="false" outlineLevel="0" collapsed="false">
      <c r="A125" s="180" t="s">
        <v>275</v>
      </c>
      <c r="B125" s="181" t="n">
        <v>107</v>
      </c>
      <c r="C125" s="182" t="n">
        <v>290</v>
      </c>
      <c r="D125" s="183"/>
      <c r="E125" s="83"/>
      <c r="F125" s="152"/>
      <c r="G125" s="184" t="n">
        <f aca="false">D125-E125</f>
        <v>0</v>
      </c>
    </row>
    <row r="126" customFormat="false" ht="15.75" hidden="false" customHeight="false" outlineLevel="0" collapsed="false">
      <c r="A126" s="164" t="s">
        <v>276</v>
      </c>
      <c r="B126" s="165" t="n">
        <v>111</v>
      </c>
      <c r="C126" s="166" t="n">
        <v>225</v>
      </c>
      <c r="D126" s="167" t="n">
        <v>12</v>
      </c>
      <c r="E126" s="83" t="n">
        <v>0</v>
      </c>
      <c r="F126" s="159" t="n">
        <f aca="false">E126/D126*100</f>
        <v>0</v>
      </c>
      <c r="G126" s="160" t="n">
        <f aca="false">D126-E126</f>
        <v>12</v>
      </c>
    </row>
    <row r="127" customFormat="false" ht="47.25" hidden="false" customHeight="false" outlineLevel="0" collapsed="false">
      <c r="A127" s="164" t="s">
        <v>76</v>
      </c>
      <c r="B127" s="165" t="n">
        <v>113</v>
      </c>
      <c r="C127" s="166"/>
      <c r="D127" s="276" t="n">
        <f aca="false">D128+D161+D163+D166+D149</f>
        <v>1612.13</v>
      </c>
      <c r="E127" s="83" t="n">
        <f aca="false">E128+E139+E149+E163+E166+E145+E146</f>
        <v>712.03</v>
      </c>
      <c r="F127" s="159" t="n">
        <f aca="false">E127/D127*100</f>
        <v>44.1670336759442</v>
      </c>
      <c r="G127" s="160" t="n">
        <f aca="false">D127-E127</f>
        <v>900.1</v>
      </c>
    </row>
    <row r="128" customFormat="false" ht="15.75" hidden="false" customHeight="false" outlineLevel="0" collapsed="false">
      <c r="A128" s="180" t="s">
        <v>173</v>
      </c>
      <c r="B128" s="181" t="n">
        <v>113</v>
      </c>
      <c r="C128" s="182"/>
      <c r="D128" s="277" t="n">
        <f aca="false">D129+D131+D133+D135+D136+D137+D138+D140+D141+D143+D144+D147</f>
        <v>1484.13</v>
      </c>
      <c r="E128" s="83" t="n">
        <f aca="false">E129+E131+E133+E135+E136+E137+E138+E140+E141+E143+E147</f>
        <v>664.1</v>
      </c>
      <c r="F128" s="152" t="n">
        <f aca="false">E128/D128*100</f>
        <v>44.7467539905534</v>
      </c>
      <c r="G128" s="184" t="n">
        <f aca="false">D128-E128</f>
        <v>820.03</v>
      </c>
    </row>
    <row r="129" customFormat="false" ht="15.75" hidden="false" customHeight="false" outlineLevel="0" collapsed="false">
      <c r="A129" s="169" t="s">
        <v>130</v>
      </c>
      <c r="B129" s="170" t="n">
        <v>113</v>
      </c>
      <c r="C129" s="171" t="n">
        <v>211</v>
      </c>
      <c r="D129" s="162" t="n">
        <v>928.9</v>
      </c>
      <c r="E129" s="83" t="n">
        <v>398.7</v>
      </c>
      <c r="F129" s="84" t="n">
        <f aca="false">E129/D129*100</f>
        <v>42.9217353859404</v>
      </c>
      <c r="G129" s="178" t="n">
        <f aca="false">D129-E129</f>
        <v>530.2</v>
      </c>
    </row>
    <row r="130" customFormat="false" ht="15.75" hidden="false" customHeight="false" outlineLevel="0" collapsed="false">
      <c r="A130" s="169" t="s">
        <v>248</v>
      </c>
      <c r="B130" s="170" t="n">
        <v>113</v>
      </c>
      <c r="C130" s="171" t="n">
        <v>226</v>
      </c>
      <c r="D130" s="162" t="n">
        <v>0</v>
      </c>
      <c r="E130" s="83" t="n">
        <v>0</v>
      </c>
      <c r="F130" s="84" t="e">
        <f aca="false">E130/D130*100</f>
        <v>#DIV/0!</v>
      </c>
      <c r="G130" s="178" t="n">
        <f aca="false">D130-E130</f>
        <v>0</v>
      </c>
    </row>
    <row r="131" customFormat="false" ht="15.75" hidden="false" customHeight="false" outlineLevel="0" collapsed="false">
      <c r="A131" s="169" t="s">
        <v>225</v>
      </c>
      <c r="B131" s="170" t="n">
        <v>113</v>
      </c>
      <c r="C131" s="171" t="n">
        <v>213</v>
      </c>
      <c r="D131" s="162" t="n">
        <v>317.68</v>
      </c>
      <c r="E131" s="83" t="n">
        <v>120.1</v>
      </c>
      <c r="F131" s="84" t="n">
        <f aca="false">E131/D131*100</f>
        <v>37.8053387056157</v>
      </c>
      <c r="G131" s="178" t="n">
        <f aca="false">D131-E131</f>
        <v>197.58</v>
      </c>
    </row>
    <row r="132" customFormat="false" ht="15.75" hidden="false" customHeight="false" outlineLevel="0" collapsed="false">
      <c r="A132" s="169"/>
      <c r="B132" s="170" t="n">
        <v>114</v>
      </c>
      <c r="C132" s="171" t="n">
        <v>226</v>
      </c>
      <c r="D132" s="162" t="n">
        <v>0</v>
      </c>
      <c r="E132" s="83"/>
      <c r="F132" s="84" t="e">
        <f aca="false">E132/D132*100</f>
        <v>#DIV/0!</v>
      </c>
      <c r="G132" s="178" t="n">
        <f aca="false">D132-E132</f>
        <v>0</v>
      </c>
    </row>
    <row r="133" customFormat="false" ht="15.75" hidden="false" customHeight="false" outlineLevel="0" collapsed="false">
      <c r="A133" s="169" t="s">
        <v>143</v>
      </c>
      <c r="B133" s="170" t="n">
        <v>113</v>
      </c>
      <c r="C133" s="171" t="n">
        <v>225</v>
      </c>
      <c r="D133" s="162" t="n">
        <v>2</v>
      </c>
      <c r="E133" s="83" t="n">
        <v>0</v>
      </c>
      <c r="F133" s="84" t="n">
        <f aca="false">E133/D133*100</f>
        <v>0</v>
      </c>
      <c r="G133" s="178" t="n">
        <f aca="false">D133-E133</f>
        <v>2</v>
      </c>
    </row>
    <row r="134" customFormat="false" ht="15.75" hidden="false" customHeight="false" outlineLevel="0" collapsed="false">
      <c r="A134" s="169"/>
      <c r="B134" s="170" t="n">
        <v>113</v>
      </c>
      <c r="C134" s="171" t="n">
        <v>226</v>
      </c>
      <c r="D134" s="162"/>
      <c r="E134" s="83" t="n">
        <v>71.3</v>
      </c>
      <c r="F134" s="84"/>
      <c r="G134" s="178"/>
    </row>
    <row r="135" customFormat="false" ht="15.75" hidden="false" customHeight="false" outlineLevel="0" collapsed="false">
      <c r="A135" s="169" t="s">
        <v>248</v>
      </c>
      <c r="B135" s="170" t="n">
        <v>113</v>
      </c>
      <c r="C135" s="171" t="n">
        <v>226</v>
      </c>
      <c r="D135" s="162" t="n">
        <v>0.5</v>
      </c>
      <c r="E135" s="83" t="n">
        <v>1.1</v>
      </c>
      <c r="F135" s="84" t="n">
        <f aca="false">E135/D135*100</f>
        <v>220</v>
      </c>
      <c r="G135" s="178" t="n">
        <f aca="false">D135-E135</f>
        <v>-0.6</v>
      </c>
    </row>
    <row r="136" customFormat="false" ht="15.75" hidden="false" customHeight="false" outlineLevel="0" collapsed="false">
      <c r="A136" s="169" t="s">
        <v>407</v>
      </c>
      <c r="B136" s="170" t="n">
        <v>113</v>
      </c>
      <c r="C136" s="171" t="n">
        <v>226</v>
      </c>
      <c r="D136" s="162" t="n">
        <v>5</v>
      </c>
      <c r="E136" s="83" t="n">
        <v>4.9</v>
      </c>
      <c r="F136" s="84" t="n">
        <f aca="false">E136/D136*100</f>
        <v>98</v>
      </c>
      <c r="G136" s="178" t="n">
        <f aca="false">D136-E136</f>
        <v>0.0999999999999996</v>
      </c>
      <c r="K136" s="329" t="n">
        <f aca="false">E134+E135+E136+E137+E138+E140+E141</f>
        <v>142.6</v>
      </c>
    </row>
    <row r="137" customFormat="false" ht="31.5" hidden="false" customHeight="false" outlineLevel="0" collapsed="false">
      <c r="A137" s="169" t="s">
        <v>226</v>
      </c>
      <c r="B137" s="170" t="n">
        <v>113</v>
      </c>
      <c r="C137" s="171" t="n">
        <v>226</v>
      </c>
      <c r="D137" s="279" t="n">
        <v>120.02</v>
      </c>
      <c r="E137" s="83" t="n">
        <v>58.7</v>
      </c>
      <c r="F137" s="84" t="n">
        <f aca="false">E137/D137*100</f>
        <v>48.9085152474588</v>
      </c>
      <c r="G137" s="178" t="n">
        <f aca="false">D137-E137</f>
        <v>61.32</v>
      </c>
    </row>
    <row r="138" customFormat="false" ht="15.75" hidden="false" customHeight="false" outlineLevel="0" collapsed="false">
      <c r="A138" s="169" t="s">
        <v>408</v>
      </c>
      <c r="B138" s="170" t="n">
        <v>113</v>
      </c>
      <c r="C138" s="171" t="n">
        <v>226</v>
      </c>
      <c r="D138" s="162" t="n">
        <v>3</v>
      </c>
      <c r="E138" s="83" t="n">
        <v>2.3</v>
      </c>
      <c r="F138" s="84" t="n">
        <f aca="false">E138/D138*100</f>
        <v>76.6666666666667</v>
      </c>
      <c r="G138" s="178" t="n">
        <f aca="false">D138-E138</f>
        <v>0.7</v>
      </c>
    </row>
    <row r="139" customFormat="false" ht="47.25" hidden="false" customHeight="false" outlineLevel="0" collapsed="false">
      <c r="A139" s="169" t="s">
        <v>409</v>
      </c>
      <c r="B139" s="170" t="n">
        <v>113</v>
      </c>
      <c r="C139" s="171" t="n">
        <v>226</v>
      </c>
      <c r="D139" s="162"/>
      <c r="E139" s="83"/>
      <c r="F139" s="84"/>
      <c r="G139" s="178"/>
    </row>
    <row r="140" customFormat="false" ht="31.5" hidden="false" customHeight="false" outlineLevel="0" collapsed="false">
      <c r="A140" s="169" t="s">
        <v>228</v>
      </c>
      <c r="B140" s="170" t="n">
        <v>113</v>
      </c>
      <c r="C140" s="171" t="n">
        <v>226</v>
      </c>
      <c r="D140" s="162" t="n">
        <v>2</v>
      </c>
      <c r="E140" s="83" t="n">
        <v>1.9</v>
      </c>
      <c r="F140" s="84" t="n">
        <f aca="false">E140/D140*100</f>
        <v>95</v>
      </c>
      <c r="G140" s="178" t="n">
        <f aca="false">D140-E140</f>
        <v>0.1</v>
      </c>
    </row>
    <row r="141" customFormat="false" ht="15.75" hidden="false" customHeight="false" outlineLevel="0" collapsed="false">
      <c r="A141" s="169" t="s">
        <v>256</v>
      </c>
      <c r="B141" s="170" t="n">
        <v>113</v>
      </c>
      <c r="C141" s="171" t="n">
        <v>226</v>
      </c>
      <c r="D141" s="162" t="n">
        <v>1</v>
      </c>
      <c r="E141" s="83" t="n">
        <v>2.4</v>
      </c>
      <c r="F141" s="84" t="n">
        <f aca="false">E141/D141*100</f>
        <v>240</v>
      </c>
      <c r="G141" s="178" t="n">
        <f aca="false">D141-E141</f>
        <v>-1.4</v>
      </c>
    </row>
    <row r="142" customFormat="false" ht="15.75" hidden="false" customHeight="false" outlineLevel="0" collapsed="false">
      <c r="A142" s="350"/>
      <c r="B142" s="351" t="n">
        <v>113</v>
      </c>
      <c r="C142" s="352" t="n">
        <v>340</v>
      </c>
      <c r="D142" s="353"/>
      <c r="E142" s="354" t="n">
        <v>74</v>
      </c>
      <c r="F142" s="355"/>
      <c r="G142" s="356"/>
    </row>
    <row r="143" customFormat="false" ht="15.75" hidden="false" customHeight="false" outlineLevel="0" collapsed="false">
      <c r="A143" s="169" t="s">
        <v>229</v>
      </c>
      <c r="B143" s="170" t="n">
        <v>113</v>
      </c>
      <c r="C143" s="171" t="n">
        <v>340</v>
      </c>
      <c r="D143" s="162" t="n">
        <v>60</v>
      </c>
      <c r="E143" s="83" t="n">
        <v>62</v>
      </c>
      <c r="F143" s="84" t="n">
        <f aca="false">E143/D143*100</f>
        <v>103.333333333333</v>
      </c>
      <c r="G143" s="178" t="n">
        <f aca="false">D143-E143</f>
        <v>-2</v>
      </c>
    </row>
    <row r="144" customFormat="false" ht="15.75" hidden="false" customHeight="false" outlineLevel="0" collapsed="false">
      <c r="A144" s="169" t="s">
        <v>279</v>
      </c>
      <c r="B144" s="170" t="n">
        <v>113</v>
      </c>
      <c r="C144" s="171" t="n">
        <v>340</v>
      </c>
      <c r="D144" s="162" t="n">
        <v>32</v>
      </c>
      <c r="E144" s="83"/>
      <c r="F144" s="84" t="n">
        <f aca="false">E144/D144*100</f>
        <v>0</v>
      </c>
      <c r="G144" s="178" t="n">
        <f aca="false">D144-E144</f>
        <v>32</v>
      </c>
    </row>
    <row r="145" customFormat="false" ht="31.5" hidden="false" customHeight="false" outlineLevel="0" collapsed="false">
      <c r="A145" s="169" t="s">
        <v>410</v>
      </c>
      <c r="B145" s="170" t="n">
        <v>113</v>
      </c>
      <c r="C145" s="171" t="n">
        <v>340</v>
      </c>
      <c r="D145" s="162"/>
      <c r="E145" s="83"/>
      <c r="F145" s="84"/>
      <c r="G145" s="178"/>
    </row>
    <row r="146" customFormat="false" ht="15.75" hidden="false" customHeight="false" outlineLevel="0" collapsed="false">
      <c r="A146" s="169" t="s">
        <v>69</v>
      </c>
      <c r="B146" s="170" t="n">
        <v>113</v>
      </c>
      <c r="C146" s="171" t="n">
        <v>340</v>
      </c>
      <c r="D146" s="162"/>
      <c r="E146" s="83"/>
      <c r="F146" s="84"/>
      <c r="G146" s="178"/>
    </row>
    <row r="147" customFormat="false" ht="15.75" hidden="false" customHeight="false" outlineLevel="0" collapsed="false">
      <c r="A147" s="169" t="s">
        <v>411</v>
      </c>
      <c r="B147" s="170" t="n">
        <v>113</v>
      </c>
      <c r="C147" s="171" t="n">
        <v>340</v>
      </c>
      <c r="D147" s="162" t="n">
        <v>12.03</v>
      </c>
      <c r="E147" s="83" t="n">
        <v>12</v>
      </c>
      <c r="F147" s="84" t="n">
        <f aca="false">E147/D147*100</f>
        <v>99.7506234413965</v>
      </c>
      <c r="G147" s="178" t="n">
        <f aca="false">D147-E147</f>
        <v>0.0299999999999994</v>
      </c>
    </row>
    <row r="148" customFormat="false" ht="110.25" hidden="false" customHeight="false" outlineLevel="0" collapsed="false">
      <c r="A148" s="357" t="s">
        <v>516</v>
      </c>
      <c r="B148" s="351" t="n">
        <v>113</v>
      </c>
      <c r="C148" s="352" t="n">
        <v>226</v>
      </c>
      <c r="D148" s="353"/>
      <c r="E148" s="354" t="n">
        <v>46.3</v>
      </c>
      <c r="F148" s="355"/>
      <c r="G148" s="356"/>
    </row>
    <row r="149" customFormat="false" ht="31.5" hidden="false" customHeight="false" outlineLevel="0" collapsed="false">
      <c r="A149" s="169" t="s">
        <v>277</v>
      </c>
      <c r="B149" s="170" t="n">
        <v>113</v>
      </c>
      <c r="C149" s="171" t="n">
        <v>226</v>
      </c>
      <c r="D149" s="358" t="n">
        <f aca="false">D151+D152</f>
        <v>25</v>
      </c>
      <c r="E149" s="358"/>
      <c r="F149" s="84" t="n">
        <f aca="false">E149/D149*100</f>
        <v>0</v>
      </c>
      <c r="G149" s="178" t="n">
        <f aca="false">D149-E149</f>
        <v>25</v>
      </c>
    </row>
    <row r="150" customFormat="false" ht="15" hidden="false" customHeight="false" outlineLevel="0" collapsed="false">
      <c r="E150" s="263"/>
    </row>
    <row r="151" customFormat="false" ht="31.5" hidden="false" customHeight="false" outlineLevel="0" collapsed="false">
      <c r="A151" s="161" t="s">
        <v>412</v>
      </c>
      <c r="B151" s="198" t="n">
        <v>113</v>
      </c>
      <c r="C151" s="199" t="n">
        <v>226</v>
      </c>
      <c r="D151" s="168" t="n">
        <v>20</v>
      </c>
      <c r="E151" s="273" t="n">
        <v>42.2</v>
      </c>
      <c r="F151" s="84" t="n">
        <f aca="false">E151/D151*100</f>
        <v>211</v>
      </c>
      <c r="G151" s="178" t="n">
        <f aca="false">D151-E151</f>
        <v>-22.2</v>
      </c>
    </row>
    <row r="152" customFormat="false" ht="31.5" hidden="false" customHeight="false" outlineLevel="0" collapsed="false">
      <c r="A152" s="161" t="s">
        <v>413</v>
      </c>
      <c r="B152" s="281" t="n">
        <v>113</v>
      </c>
      <c r="C152" s="282" t="n">
        <v>226</v>
      </c>
      <c r="D152" s="283" t="n">
        <v>5</v>
      </c>
      <c r="E152" s="220" t="n">
        <v>4.1</v>
      </c>
      <c r="F152" s="84" t="n">
        <f aca="false">E152/D152*100</f>
        <v>82</v>
      </c>
      <c r="G152" s="178" t="n">
        <f aca="false">D152-E152</f>
        <v>0.9</v>
      </c>
    </row>
    <row r="153" customFormat="false" ht="31.5" hidden="false" customHeight="false" outlineLevel="0" collapsed="false">
      <c r="A153" s="169" t="s">
        <v>278</v>
      </c>
      <c r="B153" s="170" t="n">
        <v>113</v>
      </c>
      <c r="C153" s="171" t="n">
        <v>290</v>
      </c>
      <c r="D153" s="162"/>
      <c r="E153" s="83" t="n">
        <v>0</v>
      </c>
      <c r="F153" s="84"/>
      <c r="G153" s="178"/>
    </row>
    <row r="154" customFormat="false" ht="15.75" hidden="false" customHeight="false" outlineLevel="0" collapsed="false">
      <c r="A154" s="169" t="s">
        <v>229</v>
      </c>
      <c r="B154" s="170" t="n">
        <v>113</v>
      </c>
      <c r="C154" s="171" t="n">
        <v>340</v>
      </c>
      <c r="D154" s="162" t="n">
        <v>0</v>
      </c>
      <c r="E154" s="83" t="n">
        <v>0</v>
      </c>
      <c r="F154" s="84" t="e">
        <f aca="false">E154/D154*100</f>
        <v>#DIV/0!</v>
      </c>
      <c r="G154" s="178" t="n">
        <f aca="false">D154-E154</f>
        <v>0</v>
      </c>
    </row>
    <row r="155" customFormat="false" ht="15.75" hidden="false" customHeight="false" outlineLevel="0" collapsed="false">
      <c r="A155" s="169" t="s">
        <v>279</v>
      </c>
      <c r="B155" s="170" t="n">
        <v>113</v>
      </c>
      <c r="C155" s="171" t="n">
        <v>340</v>
      </c>
      <c r="D155" s="162" t="n">
        <v>0</v>
      </c>
      <c r="E155" s="83" t="n">
        <v>0</v>
      </c>
      <c r="F155" s="84" t="e">
        <f aca="false">E155/D155*100</f>
        <v>#DIV/0!</v>
      </c>
      <c r="G155" s="178" t="n">
        <f aca="false">D155-E155</f>
        <v>0</v>
      </c>
    </row>
    <row r="156" customFormat="false" ht="15.75" hidden="false" customHeight="false" outlineLevel="0" collapsed="false">
      <c r="A156" s="169" t="s">
        <v>411</v>
      </c>
      <c r="B156" s="170" t="n">
        <v>113</v>
      </c>
      <c r="C156" s="171" t="n">
        <v>340</v>
      </c>
      <c r="D156" s="162" t="n">
        <v>0</v>
      </c>
      <c r="E156" s="83" t="n">
        <v>0</v>
      </c>
      <c r="F156" s="84" t="e">
        <f aca="false">E156/D156*100</f>
        <v>#DIV/0!</v>
      </c>
      <c r="G156" s="178" t="n">
        <f aca="false">D156-E156</f>
        <v>0</v>
      </c>
    </row>
    <row r="157" customFormat="false" ht="15.75" hidden="false" customHeight="false" outlineLevel="0" collapsed="false">
      <c r="A157" s="169" t="s">
        <v>280</v>
      </c>
      <c r="B157" s="170" t="n">
        <v>113</v>
      </c>
      <c r="C157" s="171" t="n">
        <v>340</v>
      </c>
      <c r="D157" s="162"/>
      <c r="E157" s="83" t="n">
        <v>0</v>
      </c>
      <c r="F157" s="84"/>
      <c r="G157" s="178"/>
    </row>
    <row r="158" customFormat="false" ht="15.75" hidden="false" customHeight="false" outlineLevel="0" collapsed="false">
      <c r="A158" s="169" t="s">
        <v>281</v>
      </c>
      <c r="B158" s="170" t="n">
        <v>113</v>
      </c>
      <c r="C158" s="171" t="n">
        <v>340</v>
      </c>
      <c r="D158" s="162"/>
      <c r="E158" s="83" t="n">
        <v>0</v>
      </c>
      <c r="F158" s="84"/>
      <c r="G158" s="178"/>
    </row>
    <row r="159" customFormat="false" ht="15.75" hidden="false" customHeight="false" outlineLevel="0" collapsed="false">
      <c r="A159" s="169" t="s">
        <v>414</v>
      </c>
      <c r="B159" s="170" t="n">
        <v>113</v>
      </c>
      <c r="C159" s="171" t="n">
        <v>310</v>
      </c>
      <c r="D159" s="162"/>
      <c r="E159" s="83" t="n">
        <v>0</v>
      </c>
      <c r="F159" s="84"/>
      <c r="G159" s="178"/>
    </row>
    <row r="160" customFormat="false" ht="15.75" hidden="false" customHeight="false" outlineLevel="0" collapsed="false">
      <c r="A160" s="169" t="s">
        <v>282</v>
      </c>
      <c r="B160" s="170" t="n">
        <v>114</v>
      </c>
      <c r="C160" s="171" t="n">
        <v>226</v>
      </c>
      <c r="D160" s="162"/>
      <c r="E160" s="83"/>
      <c r="F160" s="84"/>
      <c r="G160" s="178" t="n">
        <f aca="false">D160-E160</f>
        <v>0</v>
      </c>
    </row>
    <row r="161" customFormat="false" ht="47.25" hidden="false" customHeight="false" outlineLevel="0" collapsed="false">
      <c r="A161" s="185" t="s">
        <v>283</v>
      </c>
      <c r="B161" s="186" t="n">
        <v>113</v>
      </c>
      <c r="C161" s="187"/>
      <c r="D161" s="188"/>
      <c r="E161" s="189"/>
      <c r="F161" s="190"/>
      <c r="G161" s="191"/>
    </row>
    <row r="162" customFormat="false" ht="15.75" hidden="false" customHeight="false" outlineLevel="0" collapsed="false">
      <c r="A162" s="169" t="s">
        <v>517</v>
      </c>
      <c r="B162" s="281" t="n">
        <v>113</v>
      </c>
      <c r="C162" s="171" t="n">
        <v>340</v>
      </c>
      <c r="D162" s="162"/>
      <c r="E162" s="358" t="n">
        <v>1.2</v>
      </c>
      <c r="F162" s="84"/>
      <c r="G162" s="178"/>
    </row>
    <row r="163" customFormat="false" ht="15.75" hidden="false" customHeight="false" outlineLevel="0" collapsed="false">
      <c r="A163" s="185" t="s">
        <v>78</v>
      </c>
      <c r="B163" s="186" t="n">
        <v>113</v>
      </c>
      <c r="C163" s="187" t="n">
        <v>226</v>
      </c>
      <c r="D163" s="188" t="n">
        <v>31</v>
      </c>
      <c r="E163" s="189" t="n">
        <v>29.93</v>
      </c>
      <c r="F163" s="190" t="n">
        <f aca="false">E163/D163*100</f>
        <v>96.5483870967742</v>
      </c>
      <c r="G163" s="191" t="n">
        <f aca="false">D163-E163</f>
        <v>1.07</v>
      </c>
    </row>
    <row r="164" customFormat="false" ht="15.75" hidden="false" customHeight="false" outlineLevel="0" collapsed="false">
      <c r="A164" s="185" t="s">
        <v>77</v>
      </c>
      <c r="B164" s="186" t="n">
        <v>114</v>
      </c>
      <c r="C164" s="187" t="n">
        <v>211</v>
      </c>
      <c r="D164" s="188"/>
      <c r="E164" s="189" t="n">
        <v>0</v>
      </c>
      <c r="F164" s="190"/>
      <c r="G164" s="191" t="n">
        <f aca="false">D164-E164</f>
        <v>0</v>
      </c>
    </row>
    <row r="165" customFormat="false" ht="15.75" hidden="false" customHeight="false" outlineLevel="0" collapsed="false">
      <c r="A165" s="185" t="s">
        <v>77</v>
      </c>
      <c r="B165" s="186" t="n">
        <v>114</v>
      </c>
      <c r="C165" s="187" t="n">
        <v>213</v>
      </c>
      <c r="D165" s="188"/>
      <c r="E165" s="189" t="n">
        <v>0</v>
      </c>
      <c r="F165" s="190"/>
      <c r="G165" s="191" t="n">
        <f aca="false">D165-E165</f>
        <v>0</v>
      </c>
    </row>
    <row r="166" customFormat="false" ht="15.75" hidden="false" customHeight="false" outlineLevel="0" collapsed="false">
      <c r="A166" s="185" t="s">
        <v>80</v>
      </c>
      <c r="B166" s="186" t="n">
        <v>113</v>
      </c>
      <c r="C166" s="187" t="n">
        <v>290</v>
      </c>
      <c r="D166" s="188" t="n">
        <v>72</v>
      </c>
      <c r="E166" s="189" t="n">
        <v>18</v>
      </c>
      <c r="F166" s="190" t="n">
        <f aca="false">E166/D166*100</f>
        <v>25</v>
      </c>
      <c r="G166" s="191" t="n">
        <f aca="false">D166-E166</f>
        <v>54</v>
      </c>
    </row>
    <row r="167" customFormat="false" ht="31.5" hidden="false" customHeight="false" outlineLevel="0" collapsed="false">
      <c r="A167" s="164" t="s">
        <v>81</v>
      </c>
      <c r="B167" s="165" t="n">
        <v>203</v>
      </c>
      <c r="C167" s="166"/>
      <c r="D167" s="167" t="n">
        <f aca="false">D168+D171+D169</f>
        <v>292.4</v>
      </c>
      <c r="E167" s="83" t="n">
        <f aca="false">E168+E171+E169+E170</f>
        <v>120</v>
      </c>
      <c r="F167" s="159" t="n">
        <f aca="false">E167/D167*100</f>
        <v>41.0396716826266</v>
      </c>
      <c r="G167" s="160" t="n">
        <f aca="false">D167-E167</f>
        <v>172.4</v>
      </c>
    </row>
    <row r="168" customFormat="false" ht="15.75" hidden="false" customHeight="false" outlineLevel="0" collapsed="false">
      <c r="A168" s="161" t="s">
        <v>82</v>
      </c>
      <c r="B168" s="80" t="n">
        <v>203</v>
      </c>
      <c r="C168" s="81" t="n">
        <v>211</v>
      </c>
      <c r="D168" s="82" t="n">
        <v>192.4</v>
      </c>
      <c r="E168" s="83" t="n">
        <v>88.4</v>
      </c>
      <c r="F168" s="84" t="n">
        <f aca="false">E168/D168*100</f>
        <v>45.945945945946</v>
      </c>
      <c r="G168" s="85" t="n">
        <f aca="false">D168-E168</f>
        <v>104</v>
      </c>
    </row>
    <row r="169" customFormat="false" ht="15.75" hidden="false" customHeight="false" outlineLevel="0" collapsed="false">
      <c r="A169" s="161" t="s">
        <v>415</v>
      </c>
      <c r="B169" s="80" t="n">
        <v>203</v>
      </c>
      <c r="C169" s="81" t="n">
        <v>340</v>
      </c>
      <c r="D169" s="82" t="n">
        <v>10</v>
      </c>
      <c r="E169" s="83" t="n">
        <v>7.2</v>
      </c>
      <c r="F169" s="84" t="n">
        <f aca="false">E169/D169*100</f>
        <v>72</v>
      </c>
      <c r="G169" s="85" t="n">
        <f aca="false">D169-E169</f>
        <v>2.8</v>
      </c>
    </row>
    <row r="170" customFormat="false" ht="15.75" hidden="false" customHeight="false" outlineLevel="0" collapsed="false">
      <c r="A170" s="161" t="s">
        <v>416</v>
      </c>
      <c r="B170" s="80" t="n">
        <v>203</v>
      </c>
      <c r="C170" s="81" t="n">
        <v>340</v>
      </c>
      <c r="D170" s="82"/>
      <c r="E170" s="83" t="n">
        <v>0</v>
      </c>
      <c r="F170" s="84" t="e">
        <f aca="false">E170/D170*100</f>
        <v>#DIV/0!</v>
      </c>
      <c r="G170" s="85" t="n">
        <f aca="false">D170-E170</f>
        <v>0</v>
      </c>
    </row>
    <row r="171" customFormat="false" ht="15.75" hidden="false" customHeight="false" outlineLevel="0" collapsed="false">
      <c r="A171" s="192" t="s">
        <v>417</v>
      </c>
      <c r="B171" s="80" t="n">
        <v>203</v>
      </c>
      <c r="C171" s="81" t="n">
        <v>213</v>
      </c>
      <c r="D171" s="82" t="n">
        <v>90</v>
      </c>
      <c r="E171" s="83" t="n">
        <v>24.4</v>
      </c>
      <c r="F171" s="84" t="n">
        <f aca="false">E171/D171*100</f>
        <v>27.1111111111111</v>
      </c>
      <c r="G171" s="85" t="n">
        <f aca="false">D171-E171</f>
        <v>65.6</v>
      </c>
    </row>
    <row r="172" customFormat="false" ht="31.5" hidden="false" customHeight="false" outlineLevel="0" collapsed="false">
      <c r="A172" s="79" t="s">
        <v>84</v>
      </c>
      <c r="B172" s="80" t="n">
        <v>203</v>
      </c>
      <c r="C172" s="81" t="n">
        <v>310</v>
      </c>
      <c r="D172" s="82"/>
      <c r="E172" s="83" t="n">
        <v>0</v>
      </c>
      <c r="F172" s="84"/>
      <c r="G172" s="85" t="n">
        <f aca="false">D172-E172</f>
        <v>0</v>
      </c>
    </row>
    <row r="173" customFormat="false" ht="15.75" hidden="false" customHeight="false" outlineLevel="0" collapsed="false">
      <c r="A173" s="161" t="s">
        <v>85</v>
      </c>
      <c r="B173" s="80" t="n">
        <v>203</v>
      </c>
      <c r="C173" s="81" t="n">
        <v>340</v>
      </c>
      <c r="D173" s="82"/>
      <c r="E173" s="83" t="n">
        <v>0</v>
      </c>
      <c r="F173" s="84"/>
      <c r="G173" s="85" t="n">
        <f aca="false">D173-E173</f>
        <v>0</v>
      </c>
    </row>
    <row r="174" customFormat="false" ht="15.75" hidden="false" customHeight="false" outlineLevel="0" collapsed="false">
      <c r="A174" s="193" t="s">
        <v>86</v>
      </c>
      <c r="B174" s="284" t="s">
        <v>87</v>
      </c>
      <c r="C174" s="166"/>
      <c r="D174" s="167"/>
      <c r="E174" s="83"/>
      <c r="F174" s="159"/>
      <c r="G174" s="160" t="n">
        <f aca="false">D174-E174</f>
        <v>0</v>
      </c>
    </row>
    <row r="175" customFormat="false" ht="31.5" hidden="false" customHeight="false" outlineLevel="0" collapsed="false">
      <c r="A175" s="79" t="s">
        <v>88</v>
      </c>
      <c r="B175" s="80" t="n">
        <v>309</v>
      </c>
      <c r="C175" s="81" t="n">
        <v>226</v>
      </c>
      <c r="D175" s="82"/>
      <c r="E175" s="83"/>
      <c r="F175" s="152" t="e">
        <f aca="false">E175/D175*100</f>
        <v>#DIV/0!</v>
      </c>
      <c r="G175" s="85" t="n">
        <f aca="false">D175-E175</f>
        <v>0</v>
      </c>
    </row>
    <row r="176" customFormat="false" ht="15.75" hidden="false" customHeight="false" outlineLevel="0" collapsed="false">
      <c r="A176" s="79"/>
      <c r="B176" s="80" t="n">
        <v>309</v>
      </c>
      <c r="C176" s="81" t="n">
        <v>226</v>
      </c>
      <c r="D176" s="82" t="n">
        <v>285.5</v>
      </c>
      <c r="E176" s="83" t="n">
        <v>0</v>
      </c>
      <c r="F176" s="84" t="n">
        <f aca="false">E176/D176*100</f>
        <v>0</v>
      </c>
      <c r="G176" s="178" t="n">
        <f aca="false">D176-E176</f>
        <v>285.5</v>
      </c>
    </row>
    <row r="177" customFormat="false" ht="31.5" hidden="false" customHeight="false" outlineLevel="0" collapsed="false">
      <c r="A177" s="79" t="s">
        <v>418</v>
      </c>
      <c r="B177" s="80" t="n">
        <v>309</v>
      </c>
      <c r="C177" s="81" t="n">
        <v>310</v>
      </c>
      <c r="D177" s="82" t="n">
        <v>7</v>
      </c>
      <c r="E177" s="83" t="n">
        <v>2.7</v>
      </c>
      <c r="F177" s="84" t="n">
        <f aca="false">E177/D177*100</f>
        <v>38.5714285714286</v>
      </c>
      <c r="G177" s="178" t="n">
        <f aca="false">D177-E177</f>
        <v>4.3</v>
      </c>
    </row>
    <row r="178" customFormat="false" ht="15.75" hidden="false" customHeight="false" outlineLevel="0" collapsed="false">
      <c r="A178" s="79"/>
      <c r="B178" s="80" t="n">
        <v>309</v>
      </c>
      <c r="C178" s="81" t="n">
        <v>340</v>
      </c>
      <c r="D178" s="82" t="n">
        <v>1.4</v>
      </c>
      <c r="E178" s="83" t="n">
        <v>0.8</v>
      </c>
      <c r="F178" s="84" t="n">
        <f aca="false">E178/D178*100</f>
        <v>57.1428571428572</v>
      </c>
      <c r="G178" s="178" t="n">
        <f aca="false">D178-E178</f>
        <v>0.6</v>
      </c>
    </row>
    <row r="179" customFormat="false" ht="15.75" hidden="false" customHeight="false" outlineLevel="0" collapsed="false">
      <c r="A179" s="79" t="s">
        <v>518</v>
      </c>
      <c r="B179" s="80" t="n">
        <v>314</v>
      </c>
      <c r="C179" s="81" t="n">
        <v>310</v>
      </c>
      <c r="D179" s="82" t="n">
        <v>16</v>
      </c>
      <c r="E179" s="83" t="n">
        <v>0</v>
      </c>
      <c r="F179" s="84" t="n">
        <f aca="false">E179/D179*100</f>
        <v>0</v>
      </c>
      <c r="G179" s="178" t="n">
        <f aca="false">D179-E179</f>
        <v>16</v>
      </c>
    </row>
    <row r="180" customFormat="false" ht="15.75" hidden="false" customHeight="false" outlineLevel="0" collapsed="false">
      <c r="A180" s="79" t="s">
        <v>90</v>
      </c>
      <c r="B180" s="80" t="n">
        <v>314</v>
      </c>
      <c r="C180" s="81" t="n">
        <v>290</v>
      </c>
      <c r="D180" s="82" t="n">
        <v>60</v>
      </c>
      <c r="E180" s="83" t="n">
        <v>12.8</v>
      </c>
      <c r="F180" s="84" t="n">
        <f aca="false">E180/D180*100</f>
        <v>21.3333333333333</v>
      </c>
      <c r="G180" s="178" t="n">
        <f aca="false">D180-E180</f>
        <v>47.2</v>
      </c>
    </row>
    <row r="181" customFormat="false" ht="15.75" hidden="false" customHeight="false" outlineLevel="0" collapsed="false">
      <c r="A181" s="79"/>
      <c r="B181" s="80"/>
      <c r="C181" s="81"/>
      <c r="D181" s="82"/>
      <c r="E181" s="83"/>
      <c r="F181" s="84" t="e">
        <f aca="false">E181/D181*100</f>
        <v>#DIV/0!</v>
      </c>
      <c r="G181" s="178" t="n">
        <f aca="false">D181-E181</f>
        <v>0</v>
      </c>
    </row>
    <row r="182" customFormat="false" ht="15.75" hidden="false" customHeight="false" outlineLevel="0" collapsed="false">
      <c r="A182" s="161" t="s">
        <v>419</v>
      </c>
      <c r="B182" s="80" t="n">
        <v>314</v>
      </c>
      <c r="C182" s="81" t="n">
        <v>0</v>
      </c>
      <c r="D182" s="82"/>
      <c r="E182" s="83" t="n">
        <v>0</v>
      </c>
      <c r="F182" s="84"/>
      <c r="G182" s="178"/>
    </row>
    <row r="183" customFormat="false" ht="15.75" hidden="false" customHeight="false" outlineLevel="0" collapsed="false">
      <c r="A183" s="79" t="s">
        <v>519</v>
      </c>
      <c r="B183" s="80" t="n">
        <v>314</v>
      </c>
      <c r="C183" s="81" t="n">
        <v>340</v>
      </c>
      <c r="D183" s="82" t="n">
        <v>20</v>
      </c>
      <c r="E183" s="83" t="n">
        <v>0</v>
      </c>
      <c r="F183" s="84" t="n">
        <f aca="false">E183/D183*100</f>
        <v>0</v>
      </c>
      <c r="G183" s="178" t="n">
        <f aca="false">D183-E183</f>
        <v>20</v>
      </c>
    </row>
    <row r="184" customFormat="false" ht="15.75" hidden="false" customHeight="false" outlineLevel="0" collapsed="false">
      <c r="A184" s="193" t="s">
        <v>91</v>
      </c>
      <c r="B184" s="284" t="s">
        <v>92</v>
      </c>
      <c r="C184" s="166"/>
      <c r="D184" s="167" t="n">
        <f aca="false">D186+D198+D199+D202</f>
        <v>183.5</v>
      </c>
      <c r="E184" s="83" t="n">
        <f aca="false">E187+E191+E192+E199+E190+E186+E196</f>
        <v>45.7</v>
      </c>
      <c r="F184" s="159" t="n">
        <f aca="false">E184/D184*100</f>
        <v>24.9046321525886</v>
      </c>
      <c r="G184" s="160" t="n">
        <f aca="false">D184-E184</f>
        <v>137.8</v>
      </c>
    </row>
    <row r="185" customFormat="false" ht="15.75" hidden="false" customHeight="false" outlineLevel="0" collapsed="false">
      <c r="A185" s="79" t="s">
        <v>93</v>
      </c>
      <c r="B185" s="80" t="n">
        <v>405</v>
      </c>
      <c r="C185" s="81" t="n">
        <v>226</v>
      </c>
      <c r="D185" s="82" t="n">
        <v>0</v>
      </c>
      <c r="E185" s="83"/>
      <c r="F185" s="152" t="e">
        <f aca="false">E185/D185*100</f>
        <v>#DIV/0!</v>
      </c>
      <c r="G185" s="85" t="n">
        <f aca="false">D185-E185</f>
        <v>0</v>
      </c>
    </row>
    <row r="186" customFormat="false" ht="31.5" hidden="false" customHeight="false" outlineLevel="0" collapsed="false">
      <c r="A186" s="79" t="s">
        <v>286</v>
      </c>
      <c r="B186" s="80" t="n">
        <v>405</v>
      </c>
      <c r="C186" s="81" t="n">
        <v>225</v>
      </c>
      <c r="D186" s="82" t="n">
        <v>2.5</v>
      </c>
      <c r="E186" s="83" t="n">
        <v>0</v>
      </c>
      <c r="F186" s="84" t="n">
        <f aca="false">E186/D186*100</f>
        <v>0</v>
      </c>
      <c r="G186" s="85" t="n">
        <f aca="false">D186-E186</f>
        <v>2.5</v>
      </c>
    </row>
    <row r="187" customFormat="false" ht="47.25" hidden="false" customHeight="false" outlineLevel="0" collapsed="false">
      <c r="A187" s="79" t="s">
        <v>94</v>
      </c>
      <c r="B187" s="80" t="n">
        <v>405</v>
      </c>
      <c r="C187" s="81" t="n">
        <v>226</v>
      </c>
      <c r="D187" s="82" t="n">
        <v>0</v>
      </c>
      <c r="E187" s="83" t="n">
        <v>0</v>
      </c>
      <c r="F187" s="84" t="e">
        <f aca="false">E187/D187*100</f>
        <v>#DIV/0!</v>
      </c>
      <c r="G187" s="85" t="n">
        <f aca="false">D187-E187</f>
        <v>0</v>
      </c>
    </row>
    <row r="188" customFormat="false" ht="15.75" hidden="false" customHeight="false" outlineLevel="0" collapsed="false">
      <c r="A188" s="79"/>
      <c r="B188" s="80"/>
      <c r="C188" s="81"/>
      <c r="D188" s="82"/>
      <c r="E188" s="83"/>
      <c r="F188" s="84" t="e">
        <f aca="false">G188/D188*100</f>
        <v>#DIV/0!</v>
      </c>
      <c r="G188" s="85"/>
    </row>
    <row r="189" customFormat="false" ht="15.75" hidden="false" customHeight="false" outlineLevel="0" collapsed="false">
      <c r="A189" s="169" t="s">
        <v>287</v>
      </c>
      <c r="B189" s="80" t="n">
        <v>405</v>
      </c>
      <c r="C189" s="81" t="n">
        <v>226</v>
      </c>
      <c r="D189" s="82"/>
      <c r="E189" s="83"/>
      <c r="F189" s="84"/>
      <c r="G189" s="85"/>
    </row>
    <row r="190" customFormat="false" ht="15.75" hidden="false" customHeight="false" outlineLevel="0" collapsed="false">
      <c r="A190" s="169" t="s">
        <v>288</v>
      </c>
      <c r="B190" s="80" t="n">
        <v>405</v>
      </c>
      <c r="C190" s="81" t="n">
        <v>225</v>
      </c>
      <c r="D190" s="82"/>
      <c r="E190" s="83" t="n">
        <v>0</v>
      </c>
      <c r="F190" s="84"/>
      <c r="G190" s="85"/>
    </row>
    <row r="191" customFormat="false" ht="31.5" hidden="false" customHeight="false" outlineLevel="0" collapsed="false">
      <c r="A191" s="79" t="s">
        <v>289</v>
      </c>
      <c r="B191" s="80" t="s">
        <v>422</v>
      </c>
      <c r="C191" s="81" t="n">
        <v>225</v>
      </c>
      <c r="D191" s="82" t="n">
        <v>0</v>
      </c>
      <c r="E191" s="83" t="n">
        <v>0</v>
      </c>
      <c r="F191" s="84" t="e">
        <f aca="false">E191/D191*100</f>
        <v>#DIV/0!</v>
      </c>
      <c r="G191" s="85" t="n">
        <f aca="false">D191-E191</f>
        <v>0</v>
      </c>
    </row>
    <row r="192" customFormat="false" ht="31.5" hidden="false" customHeight="false" outlineLevel="0" collapsed="false">
      <c r="A192" s="79" t="s">
        <v>290</v>
      </c>
      <c r="B192" s="80" t="s">
        <v>422</v>
      </c>
      <c r="C192" s="81" t="n">
        <v>226</v>
      </c>
      <c r="D192" s="82" t="n">
        <v>0</v>
      </c>
      <c r="E192" s="83" t="n">
        <v>0</v>
      </c>
      <c r="F192" s="84" t="e">
        <f aca="false">E192/D192*100</f>
        <v>#DIV/0!</v>
      </c>
      <c r="G192" s="85" t="n">
        <f aca="false">D192-E192</f>
        <v>0</v>
      </c>
    </row>
    <row r="193" customFormat="false" ht="15.75" hidden="false" customHeight="false" outlineLevel="0" collapsed="false">
      <c r="A193" s="79" t="s">
        <v>96</v>
      </c>
      <c r="B193" s="80" t="n">
        <v>409</v>
      </c>
      <c r="C193" s="81" t="n">
        <v>226</v>
      </c>
      <c r="D193" s="82"/>
      <c r="E193" s="83"/>
      <c r="F193" s="84" t="e">
        <f aca="false">E193/D193*100</f>
        <v>#DIV/0!</v>
      </c>
      <c r="G193" s="85" t="n">
        <f aca="false">D193-E193</f>
        <v>0</v>
      </c>
    </row>
    <row r="194" customFormat="false" ht="15.75" hidden="false" customHeight="false" outlineLevel="0" collapsed="false">
      <c r="A194" s="79" t="s">
        <v>97</v>
      </c>
      <c r="B194" s="80" t="n">
        <v>409</v>
      </c>
      <c r="C194" s="81" t="n">
        <v>340</v>
      </c>
      <c r="D194" s="82"/>
      <c r="E194" s="83"/>
      <c r="F194" s="84"/>
      <c r="G194" s="85" t="n">
        <f aca="false">D194-E194</f>
        <v>0</v>
      </c>
    </row>
    <row r="195" customFormat="false" ht="47.25" hidden="false" customHeight="false" outlineLevel="0" collapsed="false">
      <c r="A195" s="359" t="s">
        <v>520</v>
      </c>
      <c r="B195" s="351" t="n">
        <v>405</v>
      </c>
      <c r="C195" s="352"/>
      <c r="D195" s="353" t="n">
        <v>25</v>
      </c>
      <c r="E195" s="354" t="n">
        <v>8.5</v>
      </c>
      <c r="F195" s="355"/>
      <c r="G195" s="356"/>
    </row>
    <row r="196" customFormat="false" ht="47.25" hidden="false" customHeight="false" outlineLevel="0" collapsed="false">
      <c r="A196" s="360" t="s">
        <v>520</v>
      </c>
      <c r="B196" s="80" t="n">
        <v>405</v>
      </c>
      <c r="C196" s="81" t="n">
        <v>226</v>
      </c>
      <c r="D196" s="82" t="n">
        <v>15000</v>
      </c>
      <c r="E196" s="83" t="n">
        <v>0</v>
      </c>
      <c r="F196" s="84"/>
      <c r="G196" s="85"/>
    </row>
    <row r="197" customFormat="false" ht="15.75" hidden="false" customHeight="false" outlineLevel="0" collapsed="false">
      <c r="A197" s="360"/>
      <c r="B197" s="80" t="n">
        <v>405</v>
      </c>
      <c r="C197" s="81" t="n">
        <v>340</v>
      </c>
      <c r="D197" s="82" t="n">
        <v>10000</v>
      </c>
      <c r="E197" s="83" t="n">
        <v>8.5</v>
      </c>
      <c r="F197" s="84"/>
      <c r="G197" s="85"/>
    </row>
    <row r="198" customFormat="false" ht="31.5" hidden="false" customHeight="false" outlineLevel="0" collapsed="false">
      <c r="A198" s="79" t="s">
        <v>98</v>
      </c>
      <c r="B198" s="80" t="n">
        <v>412</v>
      </c>
      <c r="C198" s="81" t="n">
        <v>251</v>
      </c>
      <c r="D198" s="82" t="n">
        <v>109</v>
      </c>
      <c r="E198" s="83" t="n">
        <v>84</v>
      </c>
      <c r="F198" s="84" t="n">
        <f aca="false">E198/D198*100</f>
        <v>77.0642201834862</v>
      </c>
      <c r="G198" s="85" t="n">
        <f aca="false">D198-E198</f>
        <v>25</v>
      </c>
    </row>
    <row r="199" customFormat="false" ht="31.5" hidden="false" customHeight="false" outlineLevel="0" collapsed="false">
      <c r="A199" s="350" t="s">
        <v>424</v>
      </c>
      <c r="B199" s="351" t="n">
        <v>412</v>
      </c>
      <c r="C199" s="352" t="n">
        <v>226</v>
      </c>
      <c r="D199" s="353" t="n">
        <v>62</v>
      </c>
      <c r="E199" s="83" t="n">
        <v>45.7</v>
      </c>
      <c r="F199" s="355" t="n">
        <f aca="false">E199/D199*100</f>
        <v>73.7096774193549</v>
      </c>
      <c r="G199" s="356" t="n">
        <f aca="false">D199-E199</f>
        <v>16.3</v>
      </c>
    </row>
    <row r="200" customFormat="false" ht="15.75" hidden="false" customHeight="false" outlineLevel="0" collapsed="false">
      <c r="A200" s="79"/>
      <c r="B200" s="80"/>
      <c r="C200" s="81"/>
      <c r="D200" s="82"/>
      <c r="E200" s="83"/>
      <c r="F200" s="84"/>
      <c r="G200" s="85"/>
    </row>
    <row r="201" customFormat="false" ht="15.75" hidden="false" customHeight="false" outlineLevel="0" collapsed="false">
      <c r="A201" s="79"/>
      <c r="B201" s="80"/>
      <c r="C201" s="81"/>
      <c r="D201" s="82"/>
      <c r="E201" s="83"/>
      <c r="F201" s="84"/>
      <c r="G201" s="85"/>
    </row>
    <row r="202" customFormat="false" ht="157.5" hidden="false" customHeight="false" outlineLevel="0" collapsed="false">
      <c r="A202" s="79" t="s">
        <v>425</v>
      </c>
      <c r="B202" s="80" t="n">
        <v>412</v>
      </c>
      <c r="C202" s="81" t="n">
        <v>251</v>
      </c>
      <c r="D202" s="82" t="n">
        <v>10</v>
      </c>
      <c r="E202" s="83" t="n">
        <v>0</v>
      </c>
      <c r="F202" s="84" t="n">
        <f aca="false">E202/D202*100</f>
        <v>0</v>
      </c>
      <c r="G202" s="85" t="n">
        <f aca="false">D202-E202</f>
        <v>10</v>
      </c>
    </row>
    <row r="203" customFormat="false" ht="31.5" hidden="false" customHeight="false" outlineLevel="0" collapsed="false">
      <c r="A203" s="193" t="s">
        <v>99</v>
      </c>
      <c r="B203" s="285" t="s">
        <v>100</v>
      </c>
      <c r="C203" s="166"/>
      <c r="D203" s="167" t="n">
        <f aca="false">D209+D221+D227+D237+D240</f>
        <v>4134.7</v>
      </c>
      <c r="E203" s="83" t="n">
        <f aca="false">E209+E227+E237+E240+E221</f>
        <v>2569.515</v>
      </c>
      <c r="F203" s="159" t="n">
        <f aca="false">E203/D203*100</f>
        <v>62.1451374948606</v>
      </c>
      <c r="G203" s="160" t="n">
        <f aca="false">D203-E203</f>
        <v>1565.185</v>
      </c>
    </row>
    <row r="204" customFormat="false" ht="31.5" hidden="false" customHeight="false" outlineLevel="0" collapsed="false">
      <c r="A204" s="79" t="s">
        <v>101</v>
      </c>
      <c r="B204" s="80" t="n">
        <v>501</v>
      </c>
      <c r="C204" s="81" t="s">
        <v>102</v>
      </c>
      <c r="D204" s="82" t="n">
        <v>0</v>
      </c>
      <c r="E204" s="83"/>
      <c r="F204" s="152"/>
      <c r="G204" s="85" t="n">
        <f aca="false">D204-E204</f>
        <v>0</v>
      </c>
    </row>
    <row r="205" customFormat="false" ht="15.75" hidden="false" customHeight="false" outlineLevel="0" collapsed="false">
      <c r="A205" s="79" t="s">
        <v>103</v>
      </c>
      <c r="B205" s="80" t="n">
        <v>502</v>
      </c>
      <c r="C205" s="81" t="n">
        <v>225</v>
      </c>
      <c r="D205" s="162" t="n">
        <v>0</v>
      </c>
      <c r="E205" s="83"/>
      <c r="F205" s="152"/>
      <c r="G205" s="85" t="n">
        <f aca="false">D205-E205</f>
        <v>0</v>
      </c>
    </row>
    <row r="206" customFormat="false" ht="15.75" hidden="false" customHeight="false" outlineLevel="0" collapsed="false">
      <c r="A206" s="79" t="s">
        <v>104</v>
      </c>
      <c r="B206" s="80" t="n">
        <v>503</v>
      </c>
      <c r="C206" s="81"/>
      <c r="D206" s="82"/>
      <c r="E206" s="83"/>
      <c r="F206" s="152" t="e">
        <f aca="false">E206/D206*100</f>
        <v>#DIV/0!</v>
      </c>
      <c r="G206" s="85" t="n">
        <f aca="false">D206-E206</f>
        <v>0</v>
      </c>
    </row>
    <row r="207" customFormat="false" ht="15.75" hidden="false" customHeight="false" outlineLevel="0" collapsed="false">
      <c r="A207" s="79" t="s">
        <v>24</v>
      </c>
      <c r="B207" s="80" t="n">
        <v>503</v>
      </c>
      <c r="C207" s="81"/>
      <c r="D207" s="82"/>
      <c r="E207" s="83"/>
      <c r="F207" s="152"/>
      <c r="G207" s="85"/>
    </row>
    <row r="208" customFormat="false" ht="47.25" hidden="false" customHeight="false" outlineLevel="0" collapsed="false">
      <c r="A208" s="79" t="s">
        <v>291</v>
      </c>
      <c r="B208" s="80" t="n">
        <v>503</v>
      </c>
      <c r="C208" s="81" t="n">
        <v>310</v>
      </c>
      <c r="D208" s="162" t="n">
        <v>0</v>
      </c>
      <c r="E208" s="83" t="n">
        <v>0</v>
      </c>
      <c r="F208" s="84" t="e">
        <f aca="false">E208/D208*100</f>
        <v>#DIV/0!</v>
      </c>
      <c r="G208" s="85" t="n">
        <f aca="false">D208-E208</f>
        <v>0</v>
      </c>
    </row>
    <row r="209" customFormat="false" ht="47.25" hidden="false" customHeight="false" outlineLevel="0" collapsed="false">
      <c r="A209" s="164" t="s">
        <v>521</v>
      </c>
      <c r="B209" s="165" t="n">
        <v>503</v>
      </c>
      <c r="C209" s="166"/>
      <c r="D209" s="167" t="n">
        <v>1766</v>
      </c>
      <c r="E209" s="197" t="n">
        <f aca="false">E211+E212+E215+E218+E216+E213+E214+E217</f>
        <v>1010.689</v>
      </c>
      <c r="F209" s="159" t="n">
        <f aca="false">E209/D209*100</f>
        <v>57.2304077010192</v>
      </c>
      <c r="G209" s="160" t="n">
        <f aca="false">D209-E209</f>
        <v>755.311</v>
      </c>
    </row>
    <row r="210" customFormat="false" ht="78.75" hidden="false" customHeight="false" outlineLevel="0" collapsed="false">
      <c r="A210" s="169" t="s">
        <v>522</v>
      </c>
      <c r="B210" s="170" t="n">
        <v>503</v>
      </c>
      <c r="C210" s="171" t="n">
        <v>225</v>
      </c>
      <c r="D210" s="162" t="n">
        <v>300</v>
      </c>
      <c r="E210" s="358"/>
      <c r="F210" s="84"/>
      <c r="G210" s="178"/>
    </row>
    <row r="211" customFormat="false" ht="31.5" hidden="false" customHeight="false" outlineLevel="0" collapsed="false">
      <c r="A211" s="79" t="s">
        <v>105</v>
      </c>
      <c r="B211" s="80" t="n">
        <v>503</v>
      </c>
      <c r="C211" s="81" t="n">
        <v>223</v>
      </c>
      <c r="D211" s="162" t="n">
        <v>827.7</v>
      </c>
      <c r="E211" s="83" t="n">
        <v>421.1</v>
      </c>
      <c r="F211" s="84" t="n">
        <f aca="false">E211/D211*100</f>
        <v>50.8759212274979</v>
      </c>
      <c r="G211" s="85" t="n">
        <f aca="false">D211-E211</f>
        <v>406.6</v>
      </c>
    </row>
    <row r="212" customFormat="false" ht="31.5" hidden="false" customHeight="false" outlineLevel="0" collapsed="false">
      <c r="A212" s="79" t="s">
        <v>293</v>
      </c>
      <c r="B212" s="80" t="n">
        <v>503</v>
      </c>
      <c r="C212" s="81" t="n">
        <v>225</v>
      </c>
      <c r="D212" s="162" t="n">
        <v>627.3</v>
      </c>
      <c r="E212" s="83" t="n">
        <v>576.4</v>
      </c>
      <c r="F212" s="84" t="n">
        <f aca="false">E212/D212*100</f>
        <v>91.885860035071</v>
      </c>
      <c r="G212" s="85" t="n">
        <f aca="false">D212-E212</f>
        <v>50.9</v>
      </c>
    </row>
    <row r="213" customFormat="false" ht="15.75" hidden="false" customHeight="false" outlineLevel="0" collapsed="false">
      <c r="A213" s="79" t="s">
        <v>294</v>
      </c>
      <c r="B213" s="80" t="n">
        <v>503</v>
      </c>
      <c r="C213" s="81" t="n">
        <v>226</v>
      </c>
      <c r="D213" s="162"/>
      <c r="E213" s="83" t="n">
        <v>0</v>
      </c>
      <c r="F213" s="84"/>
      <c r="G213" s="85"/>
    </row>
    <row r="214" customFormat="false" ht="15.75" hidden="false" customHeight="false" outlineLevel="0" collapsed="false">
      <c r="A214" s="79" t="s">
        <v>295</v>
      </c>
      <c r="B214" s="80" t="n">
        <v>503</v>
      </c>
      <c r="C214" s="81" t="n">
        <v>226</v>
      </c>
      <c r="D214" s="162"/>
      <c r="E214" s="83" t="n">
        <v>0</v>
      </c>
      <c r="F214" s="84"/>
      <c r="G214" s="85"/>
    </row>
    <row r="215" customFormat="false" ht="15.75" hidden="false" customHeight="false" outlineLevel="0" collapsed="false">
      <c r="A215" s="79" t="s">
        <v>296</v>
      </c>
      <c r="B215" s="80" t="n">
        <v>503</v>
      </c>
      <c r="C215" s="81" t="n">
        <v>226</v>
      </c>
      <c r="E215" s="83" t="n">
        <v>0</v>
      </c>
      <c r="F215" s="84" t="n">
        <f aca="false">E215/D217*100</f>
        <v>0</v>
      </c>
      <c r="G215" s="85" t="n">
        <f aca="false">D217-E215</f>
        <v>15</v>
      </c>
    </row>
    <row r="216" customFormat="false" ht="15.75" hidden="false" customHeight="false" outlineLevel="0" collapsed="false">
      <c r="A216" s="79" t="s">
        <v>297</v>
      </c>
      <c r="B216" s="80" t="n">
        <v>503</v>
      </c>
      <c r="C216" s="81" t="n">
        <v>226</v>
      </c>
      <c r="D216" s="162"/>
      <c r="E216" s="83" t="n">
        <v>0</v>
      </c>
      <c r="F216" s="84"/>
      <c r="G216" s="85"/>
    </row>
    <row r="217" customFormat="false" ht="15.75" hidden="false" customHeight="false" outlineLevel="0" collapsed="false">
      <c r="A217" s="79"/>
      <c r="B217" s="80" t="n">
        <v>503</v>
      </c>
      <c r="C217" s="81" t="n">
        <v>226</v>
      </c>
      <c r="D217" s="162" t="n">
        <v>15</v>
      </c>
      <c r="E217" s="83" t="n">
        <f aca="false">7.733+5.456</f>
        <v>13.189</v>
      </c>
      <c r="F217" s="84" t="n">
        <f aca="false">E217/D217*100</f>
        <v>87.9266666666667</v>
      </c>
      <c r="G217" s="85" t="n">
        <f aca="false">D217-E217</f>
        <v>1.811</v>
      </c>
    </row>
    <row r="218" customFormat="false" ht="15.75" hidden="false" customHeight="false" outlineLevel="0" collapsed="false">
      <c r="A218" s="79" t="s">
        <v>108</v>
      </c>
      <c r="B218" s="80" t="n">
        <v>503</v>
      </c>
      <c r="C218" s="81" t="n">
        <v>310</v>
      </c>
      <c r="D218" s="162" t="n">
        <v>0</v>
      </c>
      <c r="E218" s="83" t="n">
        <v>0</v>
      </c>
      <c r="F218" s="84"/>
      <c r="G218" s="85" t="n">
        <f aca="false">D218-E218</f>
        <v>0</v>
      </c>
    </row>
    <row r="219" customFormat="false" ht="15.75" hidden="false" customHeight="false" outlineLevel="0" collapsed="false">
      <c r="A219" s="79"/>
      <c r="B219" s="80"/>
      <c r="C219" s="81"/>
      <c r="D219" s="82"/>
      <c r="E219" s="83"/>
      <c r="F219" s="152" t="e">
        <f aca="false">E219/D219*100</f>
        <v>#DIV/0!</v>
      </c>
      <c r="G219" s="85"/>
    </row>
    <row r="220" customFormat="false" ht="15.75" hidden="false" customHeight="false" outlineLevel="0" collapsed="false">
      <c r="A220" s="79"/>
      <c r="B220" s="80"/>
      <c r="C220" s="81"/>
      <c r="D220" s="82"/>
      <c r="E220" s="83"/>
      <c r="F220" s="152" t="e">
        <f aca="false">E220/D220*100</f>
        <v>#DIV/0!</v>
      </c>
      <c r="G220" s="85"/>
    </row>
    <row r="221" customFormat="false" ht="47.25" hidden="false" customHeight="false" outlineLevel="0" collapsed="false">
      <c r="A221" s="164" t="s">
        <v>428</v>
      </c>
      <c r="B221" s="165" t="n">
        <v>503</v>
      </c>
      <c r="C221" s="166" t="n">
        <v>225</v>
      </c>
      <c r="D221" s="167" t="n">
        <v>621.5</v>
      </c>
      <c r="E221" s="172" t="n">
        <v>293</v>
      </c>
      <c r="F221" s="159" t="n">
        <f aca="false">E221/D221*100</f>
        <v>47.1440064360418</v>
      </c>
      <c r="G221" s="160" t="n">
        <f aca="false">D221-E221</f>
        <v>328.5</v>
      </c>
    </row>
    <row r="222" customFormat="false" ht="15.75" hidden="false" customHeight="false" outlineLevel="0" collapsed="false">
      <c r="A222" s="79"/>
      <c r="B222" s="80"/>
      <c r="C222" s="81"/>
      <c r="D222" s="82"/>
      <c r="E222" s="83"/>
      <c r="F222" s="84"/>
      <c r="G222" s="85"/>
    </row>
    <row r="223" customFormat="false" ht="47.25" hidden="false" customHeight="false" outlineLevel="0" collapsed="false">
      <c r="A223" s="79" t="s">
        <v>429</v>
      </c>
      <c r="B223" s="80" t="n">
        <v>503</v>
      </c>
      <c r="C223" s="81" t="n">
        <v>225</v>
      </c>
      <c r="D223" s="82"/>
      <c r="E223" s="83" t="n">
        <v>95.7</v>
      </c>
      <c r="F223" s="84"/>
      <c r="G223" s="85"/>
    </row>
    <row r="224" customFormat="false" ht="63" hidden="false" customHeight="false" outlineLevel="0" collapsed="false">
      <c r="A224" s="79" t="s">
        <v>430</v>
      </c>
      <c r="B224" s="80" t="n">
        <v>503</v>
      </c>
      <c r="C224" s="81" t="n">
        <v>225</v>
      </c>
      <c r="D224" s="82"/>
      <c r="E224" s="83" t="n">
        <v>91.9</v>
      </c>
      <c r="F224" s="84"/>
      <c r="G224" s="85"/>
    </row>
    <row r="225" customFormat="false" ht="47.25" hidden="false" customHeight="false" outlineLevel="0" collapsed="false">
      <c r="A225" s="79" t="s">
        <v>431</v>
      </c>
      <c r="B225" s="80" t="n">
        <v>503</v>
      </c>
      <c r="C225" s="81" t="n">
        <v>225</v>
      </c>
      <c r="D225" s="82"/>
      <c r="E225" s="83" t="n">
        <v>59.6</v>
      </c>
      <c r="F225" s="84"/>
      <c r="G225" s="85"/>
    </row>
    <row r="226" customFormat="false" ht="15.75" hidden="false" customHeight="false" outlineLevel="0" collapsed="false">
      <c r="A226" s="79" t="s">
        <v>432</v>
      </c>
      <c r="B226" s="80" t="n">
        <v>503</v>
      </c>
      <c r="C226" s="81" t="n">
        <v>225</v>
      </c>
      <c r="D226" s="82"/>
      <c r="E226" s="83" t="n">
        <v>45.8</v>
      </c>
      <c r="F226" s="84"/>
      <c r="G226" s="85"/>
    </row>
    <row r="227" customFormat="false" ht="15.75" hidden="false" customHeight="false" outlineLevel="0" collapsed="false">
      <c r="A227" s="164" t="s">
        <v>298</v>
      </c>
      <c r="B227" s="165" t="n">
        <v>503</v>
      </c>
      <c r="C227" s="166" t="n">
        <v>225</v>
      </c>
      <c r="D227" s="167" t="n">
        <v>583</v>
      </c>
      <c r="E227" s="197" t="n">
        <v>502.1</v>
      </c>
      <c r="F227" s="159" t="n">
        <f aca="false">E227/D227*100</f>
        <v>86.1234991423671</v>
      </c>
      <c r="G227" s="160" t="n">
        <f aca="false">D227-E227</f>
        <v>80.9</v>
      </c>
    </row>
    <row r="228" customFormat="false" ht="15.75" hidden="false" customHeight="false" outlineLevel="0" collapsed="false">
      <c r="A228" s="161" t="s">
        <v>299</v>
      </c>
      <c r="B228" s="198" t="n">
        <v>503</v>
      </c>
      <c r="C228" s="199" t="n">
        <v>225</v>
      </c>
      <c r="D228" s="168"/>
      <c r="E228" s="83" t="n">
        <v>273.1</v>
      </c>
      <c r="F228" s="84" t="e">
        <f aca="false">E228/D228*100</f>
        <v>#DIV/0!</v>
      </c>
      <c r="G228" s="85" t="n">
        <f aca="false">D228-E228</f>
        <v>-273.1</v>
      </c>
    </row>
    <row r="229" customFormat="false" ht="15.75" hidden="false" customHeight="false" outlineLevel="0" collapsed="false">
      <c r="A229" s="161" t="s">
        <v>433</v>
      </c>
      <c r="B229" s="198" t="n">
        <v>503</v>
      </c>
      <c r="C229" s="199" t="n">
        <v>225</v>
      </c>
      <c r="D229" s="168"/>
      <c r="E229" s="83" t="n">
        <v>115.4</v>
      </c>
      <c r="F229" s="84" t="e">
        <f aca="false">E229/D229*100</f>
        <v>#DIV/0!</v>
      </c>
      <c r="G229" s="85" t="n">
        <f aca="false">D229-E229</f>
        <v>-115.4</v>
      </c>
    </row>
    <row r="230" customFormat="false" ht="15.75" hidden="false" customHeight="false" outlineLevel="0" collapsed="false">
      <c r="A230" s="161" t="s">
        <v>300</v>
      </c>
      <c r="B230" s="198" t="n">
        <v>503</v>
      </c>
      <c r="C230" s="199" t="n">
        <v>225</v>
      </c>
      <c r="D230" s="168"/>
      <c r="E230" s="83"/>
      <c r="F230" s="84" t="e">
        <f aca="false">E230/D230*100</f>
        <v>#DIV/0!</v>
      </c>
      <c r="G230" s="85" t="n">
        <f aca="false">D230-E230</f>
        <v>0</v>
      </c>
    </row>
    <row r="231" customFormat="false" ht="31.5" hidden="false" customHeight="false" outlineLevel="0" collapsed="false">
      <c r="A231" s="161" t="s">
        <v>301</v>
      </c>
      <c r="B231" s="198" t="n">
        <v>503</v>
      </c>
      <c r="C231" s="199" t="n">
        <v>225</v>
      </c>
      <c r="D231" s="168"/>
      <c r="E231" s="83"/>
      <c r="F231" s="84" t="e">
        <f aca="false">E231/D231*100</f>
        <v>#DIV/0!</v>
      </c>
      <c r="G231" s="85" t="n">
        <f aca="false">D231-E231</f>
        <v>0</v>
      </c>
    </row>
    <row r="232" customFormat="false" ht="31.5" hidden="false" customHeight="false" outlineLevel="0" collapsed="false">
      <c r="A232" s="161" t="s">
        <v>434</v>
      </c>
      <c r="B232" s="198" t="n">
        <v>503</v>
      </c>
      <c r="C232" s="199" t="n">
        <v>225</v>
      </c>
      <c r="D232" s="168"/>
      <c r="E232" s="83" t="n">
        <v>113.6</v>
      </c>
      <c r="F232" s="84" t="e">
        <f aca="false">E232/D232*100</f>
        <v>#DIV/0!</v>
      </c>
      <c r="G232" s="85" t="n">
        <f aca="false">D232-E232</f>
        <v>-113.6</v>
      </c>
    </row>
    <row r="233" customFormat="false" ht="31.5" hidden="false" customHeight="false" outlineLevel="0" collapsed="false">
      <c r="A233" s="161" t="s">
        <v>435</v>
      </c>
      <c r="B233" s="198" t="n">
        <v>503</v>
      </c>
      <c r="C233" s="199" t="n">
        <v>340</v>
      </c>
      <c r="D233" s="168" t="n">
        <v>7</v>
      </c>
      <c r="E233" s="83" t="n">
        <v>6.825</v>
      </c>
      <c r="F233" s="84" t="n">
        <f aca="false">E233/D233*100</f>
        <v>97.5</v>
      </c>
      <c r="G233" s="85" t="n">
        <f aca="false">D233-E233</f>
        <v>0.175</v>
      </c>
    </row>
    <row r="234" customFormat="false" ht="31.5" hidden="false" customHeight="false" outlineLevel="0" collapsed="false">
      <c r="A234" s="161" t="s">
        <v>302</v>
      </c>
      <c r="B234" s="198" t="n">
        <v>503</v>
      </c>
      <c r="C234" s="199" t="n">
        <v>225</v>
      </c>
      <c r="D234" s="168" t="n">
        <v>0</v>
      </c>
      <c r="E234" s="83" t="n">
        <v>0</v>
      </c>
      <c r="F234" s="84" t="e">
        <f aca="false">E234/D234*100</f>
        <v>#DIV/0!</v>
      </c>
      <c r="G234" s="85" t="n">
        <f aca="false">D234-E234</f>
        <v>0</v>
      </c>
    </row>
    <row r="235" customFormat="false" ht="15.75" hidden="false" customHeight="false" outlineLevel="0" collapsed="false">
      <c r="A235" s="201" t="s">
        <v>113</v>
      </c>
      <c r="B235" s="80" t="n">
        <v>503</v>
      </c>
      <c r="C235" s="81" t="n">
        <v>225</v>
      </c>
      <c r="D235" s="82"/>
      <c r="E235" s="83"/>
      <c r="F235" s="152"/>
      <c r="G235" s="85" t="n">
        <f aca="false">D235-E235</f>
        <v>0</v>
      </c>
    </row>
    <row r="236" customFormat="false" ht="15.75" hidden="false" customHeight="false" outlineLevel="0" collapsed="false">
      <c r="A236" s="201" t="s">
        <v>114</v>
      </c>
      <c r="B236" s="80" t="n">
        <v>503</v>
      </c>
      <c r="C236" s="81" t="n">
        <v>225</v>
      </c>
      <c r="D236" s="82"/>
      <c r="E236" s="83"/>
      <c r="F236" s="152"/>
      <c r="G236" s="85" t="n">
        <f aca="false">D236-E236</f>
        <v>0</v>
      </c>
    </row>
    <row r="237" customFormat="false" ht="31.5" hidden="false" customHeight="false" outlineLevel="0" collapsed="false">
      <c r="A237" s="164" t="s">
        <v>304</v>
      </c>
      <c r="B237" s="165" t="n">
        <v>503</v>
      </c>
      <c r="C237" s="166"/>
      <c r="D237" s="167" t="n">
        <f aca="false">D238</f>
        <v>184</v>
      </c>
      <c r="E237" s="189" t="n">
        <f aca="false">E238</f>
        <v>132.126</v>
      </c>
      <c r="F237" s="159" t="n">
        <f aca="false">E237/D237*100</f>
        <v>71.8076086956522</v>
      </c>
      <c r="G237" s="160" t="n">
        <f aca="false">D237-E237</f>
        <v>51.874</v>
      </c>
    </row>
    <row r="238" customFormat="false" ht="15.75" hidden="false" customHeight="false" outlineLevel="0" collapsed="false">
      <c r="A238" s="79" t="s">
        <v>116</v>
      </c>
      <c r="B238" s="80" t="n">
        <v>503</v>
      </c>
      <c r="C238" s="81" t="n">
        <v>225</v>
      </c>
      <c r="D238" s="162" t="n">
        <v>184</v>
      </c>
      <c r="E238" s="83" t="n">
        <f aca="false">31.551+44.034+56.541</f>
        <v>132.126</v>
      </c>
      <c r="F238" s="84" t="n">
        <f aca="false">E238/D238*100</f>
        <v>71.8076086956522</v>
      </c>
      <c r="G238" s="85" t="n">
        <f aca="false">D238-E238</f>
        <v>51.874</v>
      </c>
    </row>
    <row r="239" customFormat="false" ht="78.75" hidden="false" customHeight="false" outlineLevel="0" collapsed="false">
      <c r="A239" s="202" t="s">
        <v>305</v>
      </c>
      <c r="B239" s="80" t="n">
        <v>503</v>
      </c>
      <c r="C239" s="81" t="n">
        <v>310</v>
      </c>
      <c r="D239" s="162"/>
      <c r="E239" s="83"/>
      <c r="F239" s="152"/>
      <c r="G239" s="85" t="n">
        <f aca="false">D239-E239</f>
        <v>0</v>
      </c>
    </row>
    <row r="240" customFormat="false" ht="31.5" hidden="false" customHeight="false" outlineLevel="0" collapsed="false">
      <c r="A240" s="164" t="s">
        <v>306</v>
      </c>
      <c r="B240" s="165" t="n">
        <v>503</v>
      </c>
      <c r="C240" s="166" t="n">
        <v>225</v>
      </c>
      <c r="D240" s="167" t="n">
        <v>980.2</v>
      </c>
      <c r="E240" s="189" t="n">
        <v>631.6</v>
      </c>
      <c r="F240" s="159" t="n">
        <f aca="false">E240/D240*100</f>
        <v>64.4358294225668</v>
      </c>
      <c r="G240" s="160" t="n">
        <f aca="false">D240-E240</f>
        <v>348.6</v>
      </c>
    </row>
    <row r="241" customFormat="false" ht="31.5" hidden="false" customHeight="false" outlineLevel="0" collapsed="false">
      <c r="A241" s="203" t="s">
        <v>307</v>
      </c>
      <c r="B241" s="165" t="n">
        <v>503</v>
      </c>
      <c r="C241" s="166" t="n">
        <v>310</v>
      </c>
      <c r="D241" s="167"/>
      <c r="E241" s="83"/>
      <c r="F241" s="159"/>
      <c r="G241" s="160" t="n">
        <f aca="false">D241-E241</f>
        <v>0</v>
      </c>
    </row>
    <row r="242" customFormat="false" ht="31.5" hidden="false" customHeight="false" outlineLevel="0" collapsed="false">
      <c r="A242" s="201" t="s">
        <v>308</v>
      </c>
      <c r="B242" s="170" t="n">
        <v>503</v>
      </c>
      <c r="C242" s="171" t="n">
        <v>225</v>
      </c>
      <c r="D242" s="82"/>
      <c r="E242" s="83" t="n">
        <v>137.2</v>
      </c>
      <c r="F242" s="84" t="e">
        <f aca="false">E242/D242*100</f>
        <v>#DIV/0!</v>
      </c>
      <c r="G242" s="85" t="n">
        <f aca="false">D242-E242</f>
        <v>-137.2</v>
      </c>
    </row>
    <row r="243" customFormat="false" ht="31.5" hidden="false" customHeight="false" outlineLevel="0" collapsed="false">
      <c r="A243" s="201" t="s">
        <v>309</v>
      </c>
      <c r="B243" s="170" t="n">
        <v>503</v>
      </c>
      <c r="C243" s="171" t="n">
        <v>225</v>
      </c>
      <c r="D243" s="82"/>
      <c r="E243" s="83"/>
      <c r="F243" s="84" t="e">
        <f aca="false">E243/D243*100</f>
        <v>#DIV/0!</v>
      </c>
      <c r="G243" s="85" t="n">
        <f aca="false">D243-E243</f>
        <v>0</v>
      </c>
    </row>
    <row r="244" customFormat="false" ht="15.75" hidden="false" customHeight="false" outlineLevel="0" collapsed="false">
      <c r="A244" s="201" t="s">
        <v>112</v>
      </c>
      <c r="B244" s="170" t="n">
        <v>503</v>
      </c>
      <c r="C244" s="171" t="n">
        <v>225</v>
      </c>
      <c r="D244" s="162"/>
      <c r="E244" s="83" t="n">
        <v>28.3</v>
      </c>
      <c r="F244" s="84" t="e">
        <f aca="false">E244/D244*100</f>
        <v>#DIV/0!</v>
      </c>
      <c r="G244" s="85" t="n">
        <f aca="false">D244-E244</f>
        <v>-28.3</v>
      </c>
    </row>
    <row r="245" customFormat="false" ht="15.75" hidden="false" customHeight="false" outlineLevel="0" collapsed="false">
      <c r="A245" s="201" t="s">
        <v>310</v>
      </c>
      <c r="B245" s="170" t="n">
        <v>503</v>
      </c>
      <c r="C245" s="171" t="n">
        <v>225</v>
      </c>
      <c r="D245" s="162"/>
      <c r="E245" s="83"/>
      <c r="F245" s="84" t="e">
        <f aca="false">E245/D245*100</f>
        <v>#DIV/0!</v>
      </c>
      <c r="G245" s="85" t="n">
        <f aca="false">D245-E245</f>
        <v>0</v>
      </c>
    </row>
    <row r="246" customFormat="false" ht="15.75" hidden="false" customHeight="false" outlineLevel="0" collapsed="false">
      <c r="A246" s="204" t="s">
        <v>311</v>
      </c>
      <c r="B246" s="170" t="n">
        <v>503</v>
      </c>
      <c r="C246" s="171" t="n">
        <v>225</v>
      </c>
      <c r="D246" s="162"/>
      <c r="E246" s="83" t="n">
        <v>407.4</v>
      </c>
      <c r="F246" s="84" t="e">
        <f aca="false">E246/D246*100</f>
        <v>#DIV/0!</v>
      </c>
      <c r="G246" s="178" t="n">
        <f aca="false">D246-E246</f>
        <v>-407.4</v>
      </c>
    </row>
    <row r="247" customFormat="false" ht="15.75" hidden="false" customHeight="false" outlineLevel="0" collapsed="false">
      <c r="A247" s="161" t="s">
        <v>299</v>
      </c>
      <c r="B247" s="198" t="n">
        <v>503</v>
      </c>
      <c r="C247" s="199" t="n">
        <v>225</v>
      </c>
      <c r="D247" s="162"/>
      <c r="E247" s="83"/>
      <c r="F247" s="84" t="e">
        <f aca="false">E247/D247*100</f>
        <v>#DIV/0!</v>
      </c>
      <c r="G247" s="85" t="n">
        <f aca="false">D247-E247</f>
        <v>0</v>
      </c>
    </row>
    <row r="248" customFormat="false" ht="15.75" hidden="false" customHeight="false" outlineLevel="0" collapsed="false">
      <c r="A248" s="161" t="s">
        <v>436</v>
      </c>
      <c r="B248" s="198" t="n">
        <v>503</v>
      </c>
      <c r="C248" s="199" t="n">
        <v>225</v>
      </c>
      <c r="D248" s="162"/>
      <c r="E248" s="83" t="n">
        <v>58.7</v>
      </c>
      <c r="F248" s="84" t="e">
        <f aca="false">E248/D248*100</f>
        <v>#DIV/0!</v>
      </c>
      <c r="G248" s="85" t="n">
        <f aca="false">D248-E248</f>
        <v>-58.7</v>
      </c>
    </row>
    <row r="249" customFormat="false" ht="31.5" hidden="false" customHeight="false" outlineLevel="0" collapsed="false">
      <c r="A249" s="204" t="s">
        <v>437</v>
      </c>
      <c r="B249" s="170" t="n">
        <v>503</v>
      </c>
      <c r="C249" s="171" t="n">
        <v>225</v>
      </c>
      <c r="D249" s="162"/>
      <c r="E249" s="83"/>
      <c r="F249" s="84" t="e">
        <f aca="false">E249/D249*100</f>
        <v>#DIV/0!</v>
      </c>
      <c r="G249" s="85" t="n">
        <f aca="false">D249-E249</f>
        <v>0</v>
      </c>
    </row>
    <row r="250" customFormat="false" ht="15.75" hidden="false" customHeight="false" outlineLevel="0" collapsed="false">
      <c r="A250" s="169" t="s">
        <v>312</v>
      </c>
      <c r="B250" s="170" t="n">
        <v>503</v>
      </c>
      <c r="C250" s="171" t="n">
        <v>226</v>
      </c>
      <c r="D250" s="162"/>
      <c r="E250" s="83"/>
      <c r="F250" s="84" t="e">
        <f aca="false">E250/D250*100</f>
        <v>#DIV/0!</v>
      </c>
      <c r="G250" s="178" t="n">
        <f aca="false">D250-E250</f>
        <v>0</v>
      </c>
    </row>
    <row r="251" customFormat="false" ht="31.5" hidden="false" customHeight="false" outlineLevel="0" collapsed="false">
      <c r="A251" s="164" t="s">
        <v>306</v>
      </c>
      <c r="B251" s="170" t="n">
        <v>503</v>
      </c>
      <c r="C251" s="171" t="n">
        <v>310</v>
      </c>
      <c r="D251" s="162" t="n">
        <v>64.3</v>
      </c>
      <c r="E251" s="83" t="n">
        <v>43.9</v>
      </c>
      <c r="F251" s="84"/>
      <c r="G251" s="178"/>
    </row>
    <row r="252" customFormat="false" ht="15.75" hidden="false" customHeight="false" outlineLevel="0" collapsed="false">
      <c r="A252" s="169" t="s">
        <v>438</v>
      </c>
      <c r="B252" s="170" t="n">
        <v>503</v>
      </c>
      <c r="C252" s="171" t="n">
        <v>310</v>
      </c>
      <c r="D252" s="162"/>
      <c r="E252" s="83"/>
      <c r="F252" s="84" t="e">
        <f aca="false">E252/D252*100</f>
        <v>#DIV/0!</v>
      </c>
      <c r="G252" s="85" t="n">
        <f aca="false">D252-E252</f>
        <v>0</v>
      </c>
    </row>
    <row r="253" customFormat="false" ht="31.5" hidden="false" customHeight="false" outlineLevel="0" collapsed="false">
      <c r="A253" s="169" t="s">
        <v>439</v>
      </c>
      <c r="B253" s="170" t="n">
        <v>503</v>
      </c>
      <c r="C253" s="171" t="n">
        <v>310</v>
      </c>
      <c r="D253" s="162"/>
      <c r="E253" s="83" t="n">
        <v>14.4</v>
      </c>
      <c r="F253" s="84"/>
      <c r="G253" s="85"/>
    </row>
    <row r="254" customFormat="false" ht="15.75" hidden="false" customHeight="false" outlineLevel="0" collapsed="false">
      <c r="A254" s="169" t="s">
        <v>440</v>
      </c>
      <c r="B254" s="170" t="n">
        <v>503</v>
      </c>
      <c r="C254" s="171" t="n">
        <v>310</v>
      </c>
      <c r="D254" s="162"/>
      <c r="E254" s="83" t="n">
        <v>29.5</v>
      </c>
      <c r="F254" s="84" t="e">
        <f aca="false">E254/D254*100</f>
        <v>#DIV/0!</v>
      </c>
      <c r="G254" s="85" t="n">
        <f aca="false">D254-E254</f>
        <v>-29.5</v>
      </c>
    </row>
    <row r="255" customFormat="false" ht="31.5" hidden="false" customHeight="false" outlineLevel="0" collapsed="false">
      <c r="A255" s="169" t="s">
        <v>441</v>
      </c>
      <c r="B255" s="170" t="n">
        <v>503</v>
      </c>
      <c r="C255" s="171" t="n">
        <v>340</v>
      </c>
      <c r="D255" s="162"/>
      <c r="E255" s="83" t="n">
        <v>0.6</v>
      </c>
      <c r="F255" s="84" t="e">
        <f aca="false">E255/D255*100</f>
        <v>#DIV/0!</v>
      </c>
      <c r="G255" s="85" t="n">
        <f aca="false">D255-E255</f>
        <v>-0.6</v>
      </c>
    </row>
    <row r="256" customFormat="false" ht="47.25" hidden="false" customHeight="false" outlineLevel="0" collapsed="false">
      <c r="A256" s="193" t="s">
        <v>313</v>
      </c>
      <c r="B256" s="285" t="s">
        <v>120</v>
      </c>
      <c r="C256" s="166"/>
      <c r="D256" s="167" t="n">
        <f aca="false">D257+D258+D259+D261+D266+D269+D271</f>
        <v>137</v>
      </c>
      <c r="E256" s="83" t="n">
        <v>12</v>
      </c>
      <c r="F256" s="159" t="n">
        <f aca="false">E256/D256*100</f>
        <v>8.75912408759124</v>
      </c>
      <c r="G256" s="160" t="n">
        <f aca="false">D256-E256</f>
        <v>125</v>
      </c>
    </row>
    <row r="257" customFormat="false" ht="15.75" hidden="false" customHeight="false" outlineLevel="0" collapsed="false">
      <c r="A257" s="205" t="s">
        <v>314</v>
      </c>
      <c r="B257" s="206" t="s">
        <v>120</v>
      </c>
      <c r="C257" s="171" t="n">
        <v>211</v>
      </c>
      <c r="D257" s="162" t="n">
        <v>43.8</v>
      </c>
      <c r="E257" s="83" t="n">
        <v>0</v>
      </c>
      <c r="F257" s="84" t="n">
        <v>0</v>
      </c>
      <c r="G257" s="178" t="n">
        <v>0</v>
      </c>
    </row>
    <row r="258" customFormat="false" ht="15.75" hidden="false" customHeight="false" outlineLevel="0" collapsed="false">
      <c r="A258" s="205" t="s">
        <v>170</v>
      </c>
      <c r="B258" s="206" t="s">
        <v>120</v>
      </c>
      <c r="C258" s="171" t="n">
        <v>213</v>
      </c>
      <c r="D258" s="162" t="n">
        <v>15</v>
      </c>
      <c r="E258" s="83" t="n">
        <v>0</v>
      </c>
      <c r="F258" s="84" t="n">
        <v>0</v>
      </c>
      <c r="G258" s="178" t="n">
        <v>0</v>
      </c>
    </row>
    <row r="259" customFormat="false" ht="15.75" hidden="false" customHeight="false" outlineLevel="0" collapsed="false">
      <c r="A259" s="201" t="s">
        <v>121</v>
      </c>
      <c r="B259" s="80" t="n">
        <v>707</v>
      </c>
      <c r="C259" s="207" t="n">
        <v>222</v>
      </c>
      <c r="D259" s="82" t="n">
        <v>13.8</v>
      </c>
      <c r="E259" s="83" t="n">
        <v>0</v>
      </c>
      <c r="F259" s="84" t="n">
        <f aca="false">E259/D259*100</f>
        <v>0</v>
      </c>
      <c r="G259" s="85" t="n">
        <f aca="false">D259-E259</f>
        <v>13.8</v>
      </c>
    </row>
    <row r="260" customFormat="false" ht="31.5" hidden="false" customHeight="false" outlineLevel="0" collapsed="false">
      <c r="A260" s="201" t="s">
        <v>315</v>
      </c>
      <c r="B260" s="80" t="n">
        <v>707</v>
      </c>
      <c r="C260" s="207" t="n">
        <v>226</v>
      </c>
      <c r="D260" s="82"/>
      <c r="E260" s="83" t="n">
        <v>0</v>
      </c>
      <c r="F260" s="84"/>
      <c r="G260" s="85"/>
    </row>
    <row r="261" customFormat="false" ht="15.75" hidden="false" customHeight="false" outlineLevel="0" collapsed="false">
      <c r="A261" s="161" t="s">
        <v>122</v>
      </c>
      <c r="B261" s="80" t="n">
        <v>707</v>
      </c>
      <c r="C261" s="207" t="n">
        <v>290</v>
      </c>
      <c r="D261" s="82" t="n">
        <v>29.4</v>
      </c>
      <c r="E261" s="83" t="n">
        <v>2.6</v>
      </c>
      <c r="F261" s="84" t="n">
        <f aca="false">E261/D261*100</f>
        <v>8.84353741496599</v>
      </c>
      <c r="G261" s="85" t="n">
        <f aca="false">D261-E261</f>
        <v>26.8</v>
      </c>
    </row>
    <row r="262" customFormat="false" ht="15.75" hidden="false" customHeight="false" outlineLevel="0" collapsed="false">
      <c r="A262" s="161" t="s">
        <v>316</v>
      </c>
      <c r="B262" s="80" t="n">
        <v>707</v>
      </c>
      <c r="C262" s="207" t="n">
        <v>290</v>
      </c>
      <c r="D262" s="82"/>
      <c r="E262" s="83" t="n">
        <v>0</v>
      </c>
      <c r="F262" s="84"/>
      <c r="G262" s="85"/>
    </row>
    <row r="263" customFormat="false" ht="15.75" hidden="false" customHeight="false" outlineLevel="0" collapsed="false">
      <c r="A263" s="201" t="s">
        <v>317</v>
      </c>
      <c r="B263" s="80" t="n">
        <v>707</v>
      </c>
      <c r="C263" s="207" t="n">
        <v>290</v>
      </c>
      <c r="D263" s="82"/>
      <c r="E263" s="83" t="n">
        <v>0</v>
      </c>
      <c r="F263" s="84"/>
      <c r="G263" s="85"/>
    </row>
    <row r="264" customFormat="false" ht="15.75" hidden="false" customHeight="false" outlineLevel="0" collapsed="false">
      <c r="A264" s="201" t="s">
        <v>65</v>
      </c>
      <c r="B264" s="80" t="n">
        <v>707</v>
      </c>
      <c r="C264" s="207" t="n">
        <v>290</v>
      </c>
      <c r="D264" s="82"/>
      <c r="E264" s="83" t="n">
        <v>0</v>
      </c>
      <c r="F264" s="84"/>
      <c r="G264" s="85"/>
    </row>
    <row r="265" customFormat="false" ht="15.75" hidden="false" customHeight="false" outlineLevel="0" collapsed="false">
      <c r="A265" s="201" t="s">
        <v>442</v>
      </c>
      <c r="B265" s="80" t="n">
        <v>707</v>
      </c>
      <c r="C265" s="207" t="n">
        <v>310</v>
      </c>
      <c r="D265" s="82"/>
      <c r="E265" s="83" t="n">
        <v>0</v>
      </c>
      <c r="F265" s="84"/>
      <c r="G265" s="85"/>
    </row>
    <row r="266" customFormat="false" ht="15.75" hidden="false" customHeight="false" outlineLevel="0" collapsed="false">
      <c r="A266" s="201" t="s">
        <v>318</v>
      </c>
      <c r="B266" s="80" t="n">
        <v>707</v>
      </c>
      <c r="C266" s="207" t="n">
        <v>310</v>
      </c>
      <c r="D266" s="82" t="n">
        <v>25</v>
      </c>
      <c r="E266" s="83" t="n">
        <v>1.8</v>
      </c>
      <c r="F266" s="84" t="n">
        <f aca="false">E266/D266*100</f>
        <v>7.2</v>
      </c>
      <c r="G266" s="85" t="n">
        <f aca="false">D266-E266</f>
        <v>23.2</v>
      </c>
    </row>
    <row r="267" customFormat="false" ht="15.75" hidden="false" customHeight="false" outlineLevel="0" collapsed="false">
      <c r="A267" s="201" t="s">
        <v>319</v>
      </c>
      <c r="B267" s="80" t="n">
        <v>707</v>
      </c>
      <c r="C267" s="207" t="n">
        <v>340</v>
      </c>
      <c r="D267" s="82"/>
      <c r="E267" s="83" t="n">
        <v>0</v>
      </c>
      <c r="F267" s="84"/>
      <c r="G267" s="85"/>
    </row>
    <row r="268" customFormat="false" ht="15.75" hidden="false" customHeight="false" outlineLevel="0" collapsed="false">
      <c r="A268" s="201" t="s">
        <v>320</v>
      </c>
      <c r="B268" s="80" t="n">
        <v>707</v>
      </c>
      <c r="C268" s="207" t="n">
        <v>340</v>
      </c>
      <c r="D268" s="82"/>
      <c r="E268" s="83" t="n">
        <v>0</v>
      </c>
      <c r="F268" s="84"/>
      <c r="G268" s="85"/>
    </row>
    <row r="269" customFormat="false" ht="15.75" hidden="false" customHeight="false" outlineLevel="0" collapsed="false">
      <c r="A269" s="201" t="s">
        <v>321</v>
      </c>
      <c r="B269" s="80" t="n">
        <v>707</v>
      </c>
      <c r="C269" s="207" t="n">
        <v>340</v>
      </c>
      <c r="D269" s="82" t="n">
        <v>10</v>
      </c>
      <c r="E269" s="83" t="n">
        <v>0</v>
      </c>
      <c r="F269" s="84" t="n">
        <f aca="false">E269/D269*100</f>
        <v>0</v>
      </c>
      <c r="G269" s="85" t="n">
        <f aca="false">D269-E269</f>
        <v>10</v>
      </c>
    </row>
    <row r="270" customFormat="false" ht="15.75" hidden="false" customHeight="false" outlineLevel="0" collapsed="false">
      <c r="A270" s="201" t="s">
        <v>322</v>
      </c>
      <c r="B270" s="80" t="n">
        <v>707</v>
      </c>
      <c r="C270" s="207" t="n">
        <v>340</v>
      </c>
      <c r="D270" s="82"/>
      <c r="E270" s="83" t="n">
        <v>0</v>
      </c>
      <c r="F270" s="84"/>
      <c r="G270" s="85"/>
    </row>
    <row r="271" customFormat="false" ht="15.75" hidden="false" customHeight="false" outlineLevel="0" collapsed="false">
      <c r="A271" s="201" t="s">
        <v>124</v>
      </c>
      <c r="B271" s="80" t="n">
        <v>707</v>
      </c>
      <c r="C271" s="207" t="n">
        <v>340</v>
      </c>
      <c r="D271" s="82" t="n">
        <v>0</v>
      </c>
      <c r="E271" s="83" t="n">
        <v>7.6</v>
      </c>
      <c r="F271" s="84"/>
      <c r="G271" s="85" t="n">
        <f aca="false">D271-E271</f>
        <v>-7.6</v>
      </c>
    </row>
    <row r="272" customFormat="false" ht="47.25" hidden="false" customHeight="false" outlineLevel="0" collapsed="false">
      <c r="A272" s="193" t="s">
        <v>125</v>
      </c>
      <c r="B272" s="285" t="s">
        <v>126</v>
      </c>
      <c r="C272" s="166"/>
      <c r="D272" s="172" t="n">
        <f aca="false">D273+D274</f>
        <v>3840.1</v>
      </c>
      <c r="E272" s="83" t="n">
        <f aca="false">E273+E274+E389</f>
        <v>1603.7</v>
      </c>
      <c r="F272" s="159" t="n">
        <f aca="false">E272/D272*100</f>
        <v>41.7619332829874</v>
      </c>
      <c r="G272" s="160" t="n">
        <f aca="false">D272-E272</f>
        <v>2236.4</v>
      </c>
    </row>
    <row r="273" customFormat="false" ht="15.75" hidden="false" customHeight="false" outlineLevel="0" collapsed="false">
      <c r="A273" s="180" t="s">
        <v>127</v>
      </c>
      <c r="B273" s="181" t="n">
        <v>801</v>
      </c>
      <c r="C273" s="182" t="n">
        <v>225</v>
      </c>
      <c r="D273" s="183" t="n">
        <v>50</v>
      </c>
      <c r="E273" s="83" t="n">
        <v>28.7</v>
      </c>
      <c r="F273" s="152" t="n">
        <f aca="false">E273/D273*100</f>
        <v>57.4</v>
      </c>
      <c r="G273" s="184" t="n">
        <f aca="false">D273-E273</f>
        <v>21.3</v>
      </c>
    </row>
    <row r="274" customFormat="false" ht="15.75" hidden="false" customHeight="false" outlineLevel="0" collapsed="false">
      <c r="A274" s="164" t="s">
        <v>128</v>
      </c>
      <c r="B274" s="285" t="s">
        <v>167</v>
      </c>
      <c r="C274" s="166"/>
      <c r="D274" s="172" t="n">
        <f aca="false">D276+D278+D279+D280+D282+D284+D288+D289+D308+D344+D355+D372+D389</f>
        <v>3790.1</v>
      </c>
      <c r="E274" s="208" t="n">
        <v>1575</v>
      </c>
      <c r="F274" s="159" t="n">
        <f aca="false">E274/D274*100</f>
        <v>41.5556317775257</v>
      </c>
      <c r="G274" s="160" t="n">
        <f aca="false">D274-E274</f>
        <v>2215.1</v>
      </c>
    </row>
    <row r="275" customFormat="false" ht="15.75" hidden="false" customHeight="false" outlineLevel="0" collapsed="false">
      <c r="A275" s="164" t="s">
        <v>444</v>
      </c>
      <c r="B275" s="285"/>
      <c r="C275" s="166"/>
      <c r="D275" s="172"/>
      <c r="E275" s="83" t="n">
        <v>1575</v>
      </c>
      <c r="F275" s="159"/>
      <c r="G275" s="209"/>
    </row>
    <row r="276" customFormat="false" ht="15.75" hidden="false" customHeight="false" outlineLevel="0" collapsed="false">
      <c r="A276" s="79" t="s">
        <v>130</v>
      </c>
      <c r="B276" s="80" t="n">
        <v>801</v>
      </c>
      <c r="C276" s="81" t="n">
        <v>211</v>
      </c>
      <c r="D276" s="82" t="n">
        <v>1899.1</v>
      </c>
      <c r="E276" s="83" t="n">
        <v>769.7</v>
      </c>
      <c r="F276" s="84" t="n">
        <f aca="false">E276/D276*100</f>
        <v>40.5297246063925</v>
      </c>
      <c r="G276" s="85" t="n">
        <f aca="false">D276-E276</f>
        <v>1129.4</v>
      </c>
    </row>
    <row r="277" customFormat="false" ht="15.75" hidden="false" customHeight="false" outlineLevel="0" collapsed="false">
      <c r="A277" s="79" t="s">
        <v>323</v>
      </c>
      <c r="B277" s="80" t="n">
        <v>801</v>
      </c>
      <c r="C277" s="81" t="n">
        <v>212</v>
      </c>
      <c r="D277" s="82"/>
      <c r="E277" s="83"/>
      <c r="F277" s="84"/>
      <c r="G277" s="85"/>
    </row>
    <row r="278" customFormat="false" ht="15.75" hidden="false" customHeight="false" outlineLevel="0" collapsed="false">
      <c r="A278" s="79" t="s">
        <v>324</v>
      </c>
      <c r="B278" s="80" t="n">
        <v>801</v>
      </c>
      <c r="C278" s="81" t="n">
        <v>212</v>
      </c>
      <c r="D278" s="82" t="n">
        <v>60</v>
      </c>
      <c r="E278" s="83" t="n">
        <v>15.6</v>
      </c>
      <c r="F278" s="84" t="n">
        <f aca="false">E278/D278*100</f>
        <v>26</v>
      </c>
      <c r="G278" s="85" t="n">
        <f aca="false">D278-E278</f>
        <v>44.4</v>
      </c>
    </row>
    <row r="279" customFormat="false" ht="15.75" hidden="false" customHeight="false" outlineLevel="0" collapsed="false">
      <c r="A279" s="79" t="s">
        <v>132</v>
      </c>
      <c r="B279" s="80" t="n">
        <v>801</v>
      </c>
      <c r="C279" s="81" t="n">
        <v>213</v>
      </c>
      <c r="D279" s="82" t="n">
        <v>649.5</v>
      </c>
      <c r="E279" s="83" t="n">
        <v>243.6</v>
      </c>
      <c r="F279" s="84" t="n">
        <f aca="false">E279/D279*100</f>
        <v>37.5057736720554</v>
      </c>
      <c r="G279" s="85" t="n">
        <f aca="false">D279-E279</f>
        <v>405.9</v>
      </c>
    </row>
    <row r="280" customFormat="false" ht="15.75" hidden="false" customHeight="false" outlineLevel="0" collapsed="false">
      <c r="A280" s="79" t="s">
        <v>21</v>
      </c>
      <c r="B280" s="80" t="n">
        <v>801</v>
      </c>
      <c r="C280" s="81" t="n">
        <v>221</v>
      </c>
      <c r="D280" s="82" t="n">
        <v>19.2</v>
      </c>
      <c r="E280" s="83" t="n">
        <v>11.9</v>
      </c>
      <c r="F280" s="84" t="n">
        <f aca="false">E280/D280*100</f>
        <v>61.9791666666667</v>
      </c>
      <c r="G280" s="85" t="n">
        <f aca="false">D280-E280</f>
        <v>7.3</v>
      </c>
    </row>
    <row r="281" customFormat="false" ht="31.5" hidden="false" customHeight="false" outlineLevel="0" collapsed="false">
      <c r="A281" s="79" t="s">
        <v>325</v>
      </c>
      <c r="B281" s="80" t="n">
        <v>801</v>
      </c>
      <c r="C281" s="81" t="n">
        <v>222</v>
      </c>
      <c r="D281" s="82"/>
      <c r="E281" s="83"/>
      <c r="F281" s="84"/>
      <c r="G281" s="85"/>
    </row>
    <row r="282" customFormat="false" ht="15.75" hidden="false" customHeight="false" outlineLevel="0" collapsed="false">
      <c r="A282" s="79" t="s">
        <v>210</v>
      </c>
      <c r="B282" s="80" t="n">
        <v>801</v>
      </c>
      <c r="C282" s="81" t="n">
        <v>222</v>
      </c>
      <c r="D282" s="82" t="n">
        <v>80</v>
      </c>
      <c r="E282" s="83" t="n">
        <v>51</v>
      </c>
      <c r="F282" s="84" t="n">
        <f aca="false">E282/D282*100</f>
        <v>63.75</v>
      </c>
      <c r="G282" s="85" t="n">
        <f aca="false">D282-E282</f>
        <v>29</v>
      </c>
    </row>
    <row r="283" customFormat="false" ht="15.75" hidden="false" customHeight="false" outlineLevel="0" collapsed="false">
      <c r="A283" s="79"/>
      <c r="B283" s="80"/>
      <c r="C283" s="81"/>
      <c r="D283" s="82"/>
      <c r="E283" s="83"/>
      <c r="F283" s="152" t="e">
        <f aca="false">E283/D283*100</f>
        <v>#DIV/0!</v>
      </c>
      <c r="G283" s="85"/>
    </row>
    <row r="284" customFormat="false" ht="15.75" hidden="false" customHeight="false" outlineLevel="0" collapsed="false">
      <c r="A284" s="164" t="s">
        <v>326</v>
      </c>
      <c r="B284" s="165" t="n">
        <v>801</v>
      </c>
      <c r="C284" s="166" t="n">
        <v>223</v>
      </c>
      <c r="D284" s="167" t="n">
        <f aca="false">D285+D286+D287</f>
        <v>347</v>
      </c>
      <c r="E284" s="83" t="n">
        <v>159.5</v>
      </c>
      <c r="F284" s="159" t="n">
        <f aca="false">E284/D284*100</f>
        <v>45.9654178674352</v>
      </c>
      <c r="G284" s="160" t="n">
        <f aca="false">D284-E284</f>
        <v>187.5</v>
      </c>
    </row>
    <row r="285" customFormat="false" ht="15.75" hidden="false" customHeight="false" outlineLevel="0" collapsed="false">
      <c r="A285" s="79" t="s">
        <v>135</v>
      </c>
      <c r="B285" s="80" t="n">
        <v>801</v>
      </c>
      <c r="C285" s="81" t="n">
        <v>223</v>
      </c>
      <c r="D285" s="82" t="n">
        <v>174.7</v>
      </c>
      <c r="E285" s="83" t="n">
        <v>101.2</v>
      </c>
      <c r="F285" s="84" t="n">
        <f aca="false">E285/D285*100</f>
        <v>57.9278763594734</v>
      </c>
      <c r="G285" s="85" t="n">
        <f aca="false">D285-E285</f>
        <v>73.5</v>
      </c>
    </row>
    <row r="286" customFormat="false" ht="15.75" hidden="false" customHeight="false" outlineLevel="0" collapsed="false">
      <c r="A286" s="79" t="s">
        <v>136</v>
      </c>
      <c r="B286" s="80" t="n">
        <v>801</v>
      </c>
      <c r="C286" s="81" t="n">
        <v>223</v>
      </c>
      <c r="D286" s="82" t="n">
        <v>166.4</v>
      </c>
      <c r="E286" s="83" t="n">
        <v>57.1</v>
      </c>
      <c r="F286" s="84" t="n">
        <f aca="false">E286/D286*100</f>
        <v>34.3149038461539</v>
      </c>
      <c r="G286" s="85" t="n">
        <f aca="false">D286-E286</f>
        <v>109.3</v>
      </c>
    </row>
    <row r="287" customFormat="false" ht="15.75" hidden="false" customHeight="false" outlineLevel="0" collapsed="false">
      <c r="A287" s="79" t="s">
        <v>27</v>
      </c>
      <c r="B287" s="80" t="n">
        <v>801</v>
      </c>
      <c r="C287" s="81" t="n">
        <v>223</v>
      </c>
      <c r="D287" s="82" t="n">
        <v>5.9</v>
      </c>
      <c r="E287" s="83" t="n">
        <v>1.2</v>
      </c>
      <c r="F287" s="84" t="n">
        <f aca="false">E287/D287*100</f>
        <v>20.3389830508475</v>
      </c>
      <c r="G287" s="85" t="n">
        <f aca="false">D287-E287</f>
        <v>4.7</v>
      </c>
    </row>
    <row r="288" customFormat="false" ht="15.75" hidden="false" customHeight="false" outlineLevel="0" collapsed="false">
      <c r="A288" s="164" t="s">
        <v>137</v>
      </c>
      <c r="B288" s="285" t="s">
        <v>129</v>
      </c>
      <c r="C288" s="166" t="n">
        <v>224</v>
      </c>
      <c r="D288" s="287" t="n">
        <v>300</v>
      </c>
      <c r="E288" s="153"/>
      <c r="F288" s="159" t="n">
        <f aca="false">E288/D288*100</f>
        <v>0</v>
      </c>
      <c r="G288" s="160" t="n">
        <f aca="false">D288-E288</f>
        <v>300</v>
      </c>
    </row>
    <row r="289" customFormat="false" ht="31.5" hidden="false" customHeight="false" outlineLevel="0" collapsed="false">
      <c r="A289" s="164" t="s">
        <v>138</v>
      </c>
      <c r="B289" s="165" t="n">
        <v>801</v>
      </c>
      <c r="C289" s="159" t="s">
        <v>139</v>
      </c>
      <c r="D289" s="287" t="n">
        <f aca="false">D292+D306+D307</f>
        <v>26.5</v>
      </c>
      <c r="E289" s="153" t="n">
        <v>14.2</v>
      </c>
      <c r="F289" s="159" t="n">
        <f aca="false">E289/D289*100</f>
        <v>53.5849056603774</v>
      </c>
      <c r="G289" s="160" t="n">
        <f aca="false">D289-E289</f>
        <v>12.3</v>
      </c>
    </row>
    <row r="290" customFormat="false" ht="15.75" hidden="false" customHeight="false" outlineLevel="0" collapsed="false">
      <c r="A290" s="79" t="s">
        <v>140</v>
      </c>
      <c r="B290" s="80" t="n">
        <v>801</v>
      </c>
      <c r="C290" s="81" t="n">
        <v>225</v>
      </c>
      <c r="D290" s="82"/>
      <c r="E290" s="83"/>
      <c r="F290" s="152"/>
      <c r="G290" s="85" t="n">
        <f aca="false">D290-E290</f>
        <v>0</v>
      </c>
    </row>
    <row r="291" customFormat="false" ht="15.75" hidden="false" customHeight="false" outlineLevel="0" collapsed="false">
      <c r="A291" s="79"/>
      <c r="B291" s="80"/>
      <c r="C291" s="81"/>
      <c r="D291" s="82"/>
      <c r="E291" s="83"/>
      <c r="F291" s="152" t="e">
        <f aca="false">E291/D291*100</f>
        <v>#DIV/0!</v>
      </c>
      <c r="G291" s="85"/>
    </row>
    <row r="292" customFormat="false" ht="15.75" hidden="false" customHeight="false" outlineLevel="0" collapsed="false">
      <c r="A292" s="79" t="s">
        <v>141</v>
      </c>
      <c r="B292" s="80" t="n">
        <v>801</v>
      </c>
      <c r="C292" s="81" t="n">
        <v>225</v>
      </c>
      <c r="D292" s="82" t="n">
        <v>7.5</v>
      </c>
      <c r="E292" s="83" t="n">
        <v>3.9</v>
      </c>
      <c r="F292" s="84" t="n">
        <f aca="false">E292/D292*100</f>
        <v>52</v>
      </c>
      <c r="G292" s="85" t="n">
        <f aca="false">D292-E292</f>
        <v>3.6</v>
      </c>
    </row>
    <row r="293" customFormat="false" ht="15.75" hidden="false" customHeight="false" outlineLevel="0" collapsed="false">
      <c r="A293" s="79" t="s">
        <v>211</v>
      </c>
      <c r="B293" s="80" t="n">
        <v>801</v>
      </c>
      <c r="C293" s="81" t="n">
        <v>225</v>
      </c>
      <c r="D293" s="82"/>
      <c r="E293" s="83"/>
      <c r="F293" s="84"/>
      <c r="G293" s="85" t="n">
        <f aca="false">D293-E293</f>
        <v>0</v>
      </c>
    </row>
    <row r="294" customFormat="false" ht="15.75" hidden="false" customHeight="false" outlineLevel="0" collapsed="false">
      <c r="A294" s="79" t="s">
        <v>327</v>
      </c>
      <c r="B294" s="80" t="n">
        <v>801</v>
      </c>
      <c r="C294" s="81" t="n">
        <v>225</v>
      </c>
      <c r="D294" s="82"/>
      <c r="E294" s="83"/>
      <c r="F294" s="84"/>
      <c r="G294" s="85"/>
    </row>
    <row r="295" customFormat="false" ht="31.5" hidden="false" customHeight="false" outlineLevel="0" collapsed="false">
      <c r="A295" s="79" t="s">
        <v>328</v>
      </c>
      <c r="B295" s="80" t="n">
        <v>801</v>
      </c>
      <c r="C295" s="81" t="n">
        <v>225</v>
      </c>
      <c r="D295" s="82"/>
      <c r="E295" s="83"/>
      <c r="F295" s="84"/>
      <c r="G295" s="85"/>
    </row>
    <row r="296" customFormat="false" ht="31.5" hidden="false" customHeight="false" outlineLevel="0" collapsed="false">
      <c r="A296" s="79" t="s">
        <v>329</v>
      </c>
      <c r="B296" s="80" t="n">
        <v>801</v>
      </c>
      <c r="C296" s="81" t="n">
        <v>225</v>
      </c>
      <c r="D296" s="82"/>
      <c r="E296" s="83"/>
      <c r="F296" s="84"/>
      <c r="G296" s="85"/>
    </row>
    <row r="297" customFormat="false" ht="15.75" hidden="false" customHeight="false" outlineLevel="0" collapsed="false">
      <c r="A297" s="79" t="s">
        <v>447</v>
      </c>
      <c r="B297" s="80" t="n">
        <v>801</v>
      </c>
      <c r="C297" s="81" t="n">
        <v>225</v>
      </c>
      <c r="D297" s="82"/>
      <c r="E297" s="83"/>
      <c r="F297" s="84"/>
      <c r="G297" s="85"/>
    </row>
    <row r="298" customFormat="false" ht="15.75" hidden="false" customHeight="false" outlineLevel="0" collapsed="false">
      <c r="A298" s="79" t="s">
        <v>448</v>
      </c>
      <c r="B298" s="80" t="n">
        <v>801</v>
      </c>
      <c r="C298" s="81" t="n">
        <v>225</v>
      </c>
      <c r="D298" s="82"/>
      <c r="E298" s="83"/>
      <c r="F298" s="84"/>
      <c r="G298" s="85"/>
    </row>
    <row r="299" customFormat="false" ht="15.75" hidden="false" customHeight="false" outlineLevel="0" collapsed="false">
      <c r="A299" s="79" t="s">
        <v>330</v>
      </c>
      <c r="B299" s="80" t="n">
        <v>801</v>
      </c>
      <c r="C299" s="81" t="n">
        <v>225</v>
      </c>
      <c r="D299" s="82"/>
      <c r="E299" s="83"/>
      <c r="F299" s="84"/>
      <c r="G299" s="85"/>
    </row>
    <row r="300" customFormat="false" ht="15.75" hidden="false" customHeight="false" outlineLevel="0" collapsed="false">
      <c r="A300" s="79" t="s">
        <v>143</v>
      </c>
      <c r="B300" s="80"/>
      <c r="C300" s="81" t="n">
        <v>225</v>
      </c>
      <c r="D300" s="82"/>
      <c r="E300" s="83"/>
      <c r="F300" s="84" t="e">
        <f aca="false">E300/D300*100</f>
        <v>#DIV/0!</v>
      </c>
      <c r="G300" s="85" t="n">
        <f aca="false">D300-E300</f>
        <v>0</v>
      </c>
    </row>
    <row r="301" customFormat="false" ht="15.75" hidden="false" customHeight="false" outlineLevel="0" collapsed="false">
      <c r="A301" s="211" t="s">
        <v>212</v>
      </c>
      <c r="B301" s="212" t="n">
        <v>801</v>
      </c>
      <c r="C301" s="213" t="n">
        <v>225</v>
      </c>
      <c r="D301" s="214"/>
      <c r="E301" s="83"/>
      <c r="F301" s="84"/>
      <c r="G301" s="215" t="n">
        <f aca="false">D301-E301</f>
        <v>0</v>
      </c>
    </row>
    <row r="302" customFormat="false" ht="15.75" hidden="false" customHeight="false" outlineLevel="0" collapsed="false">
      <c r="A302" s="79" t="s">
        <v>144</v>
      </c>
      <c r="B302" s="80" t="n">
        <v>801</v>
      </c>
      <c r="C302" s="81" t="n">
        <v>225</v>
      </c>
      <c r="D302" s="82"/>
      <c r="E302" s="83"/>
      <c r="F302" s="84" t="e">
        <f aca="false">E302/D302*100</f>
        <v>#DIV/0!</v>
      </c>
      <c r="G302" s="85" t="n">
        <f aca="false">D302-E302</f>
        <v>0</v>
      </c>
    </row>
    <row r="303" customFormat="false" ht="15.75" hidden="false" customHeight="false" outlineLevel="0" collapsed="false">
      <c r="A303" s="79" t="s">
        <v>29</v>
      </c>
      <c r="B303" s="80" t="n">
        <v>801</v>
      </c>
      <c r="C303" s="81" t="n">
        <v>225</v>
      </c>
      <c r="D303" s="82"/>
      <c r="E303" s="83"/>
      <c r="F303" s="84" t="n">
        <v>0</v>
      </c>
      <c r="G303" s="85" t="n">
        <f aca="false">D303-E303</f>
        <v>0</v>
      </c>
    </row>
    <row r="304" customFormat="false" ht="15.75" hidden="false" customHeight="false" outlineLevel="0" collapsed="false">
      <c r="A304" s="79" t="s">
        <v>446</v>
      </c>
      <c r="B304" s="80" t="n">
        <v>801</v>
      </c>
      <c r="C304" s="81" t="n">
        <v>225</v>
      </c>
      <c r="D304" s="288"/>
      <c r="E304" s="220" t="n">
        <v>5.9</v>
      </c>
      <c r="F304" s="84"/>
      <c r="G304" s="85" t="n">
        <f aca="false">D304-E304</f>
        <v>-5.9</v>
      </c>
    </row>
    <row r="305" customFormat="false" ht="15.75" hidden="false" customHeight="false" outlineLevel="0" collapsed="false">
      <c r="A305" s="79" t="s">
        <v>445</v>
      </c>
      <c r="B305" s="80" t="n">
        <v>801</v>
      </c>
      <c r="C305" s="81" t="n">
        <v>225</v>
      </c>
      <c r="D305" s="288"/>
      <c r="E305" s="220" t="n">
        <v>2.5</v>
      </c>
      <c r="F305" s="84"/>
      <c r="G305" s="85" t="n">
        <f aca="false">D305-E305</f>
        <v>-2.5</v>
      </c>
    </row>
    <row r="306" customFormat="false" ht="47.25" hidden="false" customHeight="false" outlineLevel="0" collapsed="false">
      <c r="A306" s="289" t="s">
        <v>449</v>
      </c>
      <c r="B306" s="80" t="n">
        <v>801</v>
      </c>
      <c r="C306" s="81" t="n">
        <v>225</v>
      </c>
      <c r="D306" s="290" t="n">
        <v>3</v>
      </c>
      <c r="E306" s="220"/>
      <c r="F306" s="84" t="n">
        <f aca="false">E306/D306*100</f>
        <v>0</v>
      </c>
      <c r="G306" s="85" t="n">
        <f aca="false">D306-E306</f>
        <v>3</v>
      </c>
    </row>
    <row r="307" customFormat="false" ht="15.75" hidden="false" customHeight="false" outlineLevel="0" collapsed="false">
      <c r="A307" s="289" t="s">
        <v>523</v>
      </c>
      <c r="B307" s="80" t="n">
        <v>801</v>
      </c>
      <c r="C307" s="81" t="n">
        <v>225</v>
      </c>
      <c r="D307" s="290" t="n">
        <v>16</v>
      </c>
      <c r="E307" s="220" t="n">
        <v>1.9</v>
      </c>
      <c r="F307" s="84" t="n">
        <f aca="false">E307/D307*100</f>
        <v>11.875</v>
      </c>
      <c r="G307" s="85" t="n">
        <f aca="false">D307-E307</f>
        <v>14.1</v>
      </c>
    </row>
    <row r="308" customFormat="false" ht="15.75" hidden="false" customHeight="false" outlineLevel="0" collapsed="false">
      <c r="A308" s="164" t="s">
        <v>36</v>
      </c>
      <c r="B308" s="285" t="s">
        <v>129</v>
      </c>
      <c r="C308" s="287" t="s">
        <v>213</v>
      </c>
      <c r="D308" s="287" t="n">
        <f aca="false">D328+D329+D330+D331+D332+D333+D334+D336</f>
        <v>51</v>
      </c>
      <c r="E308" s="153" t="n">
        <v>20.3</v>
      </c>
      <c r="F308" s="159" t="n">
        <f aca="false">E308/D308*100</f>
        <v>39.8039215686275</v>
      </c>
      <c r="G308" s="160" t="n">
        <f aca="false">D308-E308</f>
        <v>30.7</v>
      </c>
    </row>
    <row r="309" customFormat="false" ht="31.5" hidden="false" customHeight="false" outlineLevel="0" collapsed="false">
      <c r="A309" s="161" t="s">
        <v>331</v>
      </c>
      <c r="B309" s="291" t="s">
        <v>167</v>
      </c>
      <c r="C309" s="174" t="n">
        <v>226</v>
      </c>
      <c r="D309" s="174"/>
      <c r="E309" s="153"/>
      <c r="F309" s="174"/>
      <c r="G309" s="200"/>
    </row>
    <row r="310" customFormat="false" ht="31.5" hidden="false" customHeight="false" outlineLevel="0" collapsed="false">
      <c r="A310" s="79" t="s">
        <v>332</v>
      </c>
      <c r="B310" s="80" t="n">
        <v>801</v>
      </c>
      <c r="C310" s="81" t="n">
        <v>226</v>
      </c>
      <c r="D310" s="82"/>
      <c r="E310" s="83"/>
      <c r="F310" s="84" t="e">
        <f aca="false">E310/D310*100</f>
        <v>#DIV/0!</v>
      </c>
      <c r="G310" s="85" t="n">
        <f aca="false">D310-E310</f>
        <v>0</v>
      </c>
    </row>
    <row r="311" customFormat="false" ht="15.75" hidden="false" customHeight="false" outlineLevel="0" collapsed="false">
      <c r="A311" s="79" t="s">
        <v>146</v>
      </c>
      <c r="B311" s="80" t="n">
        <v>801</v>
      </c>
      <c r="C311" s="81" t="n">
        <v>226</v>
      </c>
      <c r="D311" s="82"/>
      <c r="E311" s="83"/>
      <c r="F311" s="84" t="e">
        <f aca="false">E311/D311*100</f>
        <v>#DIV/0!</v>
      </c>
      <c r="G311" s="85" t="n">
        <f aca="false">D311-E311</f>
        <v>0</v>
      </c>
    </row>
    <row r="312" customFormat="false" ht="31.5" hidden="false" customHeight="false" outlineLevel="0" collapsed="false">
      <c r="A312" s="79" t="s">
        <v>333</v>
      </c>
      <c r="B312" s="80" t="n">
        <v>801</v>
      </c>
      <c r="C312" s="81" t="n">
        <v>226</v>
      </c>
      <c r="D312" s="82"/>
      <c r="E312" s="83"/>
      <c r="F312" s="84"/>
      <c r="G312" s="85"/>
    </row>
    <row r="313" customFormat="false" ht="31.5" hidden="false" customHeight="false" outlineLevel="0" collapsed="false">
      <c r="A313" s="79" t="s">
        <v>334</v>
      </c>
      <c r="B313" s="80" t="n">
        <v>801</v>
      </c>
      <c r="C313" s="81" t="n">
        <v>226</v>
      </c>
      <c r="D313" s="82"/>
      <c r="E313" s="83"/>
      <c r="F313" s="84"/>
      <c r="G313" s="85"/>
    </row>
    <row r="314" customFormat="false" ht="31.5" hidden="false" customHeight="false" outlineLevel="0" collapsed="false">
      <c r="A314" s="79" t="s">
        <v>451</v>
      </c>
      <c r="B314" s="80" t="n">
        <v>801</v>
      </c>
      <c r="C314" s="81" t="n">
        <v>226</v>
      </c>
      <c r="D314" s="82"/>
      <c r="E314" s="83"/>
      <c r="F314" s="84"/>
      <c r="G314" s="85"/>
    </row>
    <row r="315" customFormat="false" ht="31.5" hidden="false" customHeight="false" outlineLevel="0" collapsed="false">
      <c r="A315" s="79" t="s">
        <v>452</v>
      </c>
      <c r="B315" s="80" t="n">
        <v>801</v>
      </c>
      <c r="C315" s="81" t="n">
        <v>226</v>
      </c>
      <c r="D315" s="82"/>
      <c r="E315" s="83"/>
      <c r="F315" s="84"/>
      <c r="G315" s="85"/>
    </row>
    <row r="316" customFormat="false" ht="15.75" hidden="false" customHeight="false" outlineLevel="0" collapsed="false">
      <c r="A316" s="79" t="s">
        <v>335</v>
      </c>
      <c r="B316" s="80" t="n">
        <v>801</v>
      </c>
      <c r="C316" s="81" t="n">
        <v>226</v>
      </c>
      <c r="D316" s="82"/>
      <c r="E316" s="83"/>
      <c r="F316" s="84"/>
      <c r="G316" s="85"/>
    </row>
    <row r="317" customFormat="false" ht="31.5" hidden="false" customHeight="false" outlineLevel="0" collapsed="false">
      <c r="A317" s="79" t="s">
        <v>214</v>
      </c>
      <c r="B317" s="80" t="n">
        <v>801</v>
      </c>
      <c r="C317" s="81" t="n">
        <v>226</v>
      </c>
      <c r="D317" s="82"/>
      <c r="E317" s="83"/>
      <c r="F317" s="84" t="e">
        <f aca="false">E317/D317*100</f>
        <v>#DIV/0!</v>
      </c>
      <c r="G317" s="85" t="n">
        <f aca="false">D317-E317</f>
        <v>0</v>
      </c>
    </row>
    <row r="318" customFormat="false" ht="15.75" hidden="false" customHeight="false" outlineLevel="0" collapsed="false">
      <c r="A318" s="79" t="s">
        <v>147</v>
      </c>
      <c r="B318" s="80" t="n">
        <v>801</v>
      </c>
      <c r="C318" s="81" t="n">
        <v>226</v>
      </c>
      <c r="D318" s="82"/>
      <c r="E318" s="83"/>
      <c r="F318" s="84"/>
      <c r="G318" s="85" t="n">
        <f aca="false">D318-E318</f>
        <v>0</v>
      </c>
    </row>
    <row r="319" customFormat="false" ht="15.75" hidden="false" customHeight="false" outlineLevel="0" collapsed="false">
      <c r="A319" s="79" t="s">
        <v>148</v>
      </c>
      <c r="B319" s="80" t="n">
        <v>801</v>
      </c>
      <c r="C319" s="81" t="n">
        <v>226</v>
      </c>
      <c r="D319" s="82"/>
      <c r="E319" s="83"/>
      <c r="F319" s="84" t="e">
        <f aca="false">E319/D319*100</f>
        <v>#DIV/0!</v>
      </c>
      <c r="G319" s="85" t="n">
        <f aca="false">D319-E319</f>
        <v>0</v>
      </c>
    </row>
    <row r="320" customFormat="false" ht="31.5" hidden="false" customHeight="false" outlineLevel="0" collapsed="false">
      <c r="A320" s="79" t="s">
        <v>453</v>
      </c>
      <c r="B320" s="80" t="n">
        <v>801</v>
      </c>
      <c r="C320" s="81" t="n">
        <v>226</v>
      </c>
      <c r="D320" s="82"/>
      <c r="E320" s="83"/>
      <c r="F320" s="84"/>
      <c r="G320" s="85"/>
    </row>
    <row r="321" customFormat="false" ht="31.5" hidden="false" customHeight="false" outlineLevel="0" collapsed="false">
      <c r="A321" s="79" t="s">
        <v>215</v>
      </c>
      <c r="B321" s="80" t="n">
        <v>801</v>
      </c>
      <c r="C321" s="81" t="n">
        <v>226</v>
      </c>
      <c r="D321" s="82"/>
      <c r="E321" s="83"/>
      <c r="F321" s="84" t="e">
        <f aca="false">E321/D321*100</f>
        <v>#DIV/0!</v>
      </c>
      <c r="G321" s="85" t="n">
        <f aca="false">D321-E321</f>
        <v>0</v>
      </c>
    </row>
    <row r="322" customFormat="false" ht="31.5" hidden="false" customHeight="false" outlineLevel="0" collapsed="false">
      <c r="A322" s="79" t="s">
        <v>150</v>
      </c>
      <c r="B322" s="80" t="n">
        <v>801</v>
      </c>
      <c r="C322" s="81" t="n">
        <v>226</v>
      </c>
      <c r="D322" s="82"/>
      <c r="E322" s="83"/>
      <c r="F322" s="84" t="e">
        <f aca="false">E322/D322*100</f>
        <v>#DIV/0!</v>
      </c>
      <c r="G322" s="85" t="n">
        <f aca="false">D322-E322</f>
        <v>0</v>
      </c>
    </row>
    <row r="323" customFormat="false" ht="31.5" hidden="false" customHeight="false" outlineLevel="0" collapsed="false">
      <c r="A323" s="79" t="s">
        <v>336</v>
      </c>
      <c r="B323" s="80" t="n">
        <v>801</v>
      </c>
      <c r="C323" s="81" t="n">
        <v>226</v>
      </c>
      <c r="D323" s="82"/>
      <c r="E323" s="83"/>
      <c r="F323" s="84" t="e">
        <f aca="false">E323/D323*100</f>
        <v>#DIV/0!</v>
      </c>
      <c r="G323" s="85" t="n">
        <f aca="false">D323-E323</f>
        <v>0</v>
      </c>
    </row>
    <row r="324" customFormat="false" ht="31.5" hidden="false" customHeight="false" outlineLevel="0" collapsed="false">
      <c r="A324" s="79" t="s">
        <v>337</v>
      </c>
      <c r="B324" s="80" t="n">
        <v>801</v>
      </c>
      <c r="C324" s="81" t="n">
        <v>226</v>
      </c>
      <c r="D324" s="82"/>
      <c r="E324" s="83"/>
      <c r="F324" s="84" t="e">
        <f aca="false">E324/D324*100</f>
        <v>#DIV/0!</v>
      </c>
      <c r="G324" s="85" t="n">
        <f aca="false">D324-E324</f>
        <v>0</v>
      </c>
    </row>
    <row r="325" customFormat="false" ht="15.75" hidden="false" customHeight="false" outlineLevel="0" collapsed="false">
      <c r="A325" s="79" t="s">
        <v>216</v>
      </c>
      <c r="B325" s="80" t="n">
        <v>801</v>
      </c>
      <c r="C325" s="81" t="n">
        <v>226</v>
      </c>
      <c r="D325" s="82"/>
      <c r="E325" s="83"/>
      <c r="F325" s="84" t="e">
        <f aca="false">E325/D325*100</f>
        <v>#DIV/0!</v>
      </c>
      <c r="G325" s="85" t="n">
        <f aca="false">D325-E325</f>
        <v>0</v>
      </c>
    </row>
    <row r="326" customFormat="false" ht="15.75" hidden="false" customHeight="false" outlineLevel="0" collapsed="false">
      <c r="A326" s="79" t="s">
        <v>151</v>
      </c>
      <c r="B326" s="80" t="n">
        <v>801</v>
      </c>
      <c r="C326" s="81" t="n">
        <v>226</v>
      </c>
      <c r="D326" s="82"/>
      <c r="E326" s="83"/>
      <c r="F326" s="84" t="e">
        <f aca="false">E326/D326*100</f>
        <v>#DIV/0!</v>
      </c>
      <c r="G326" s="85" t="n">
        <f aca="false">D326-E326</f>
        <v>0</v>
      </c>
    </row>
    <row r="327" customFormat="false" ht="15.75" hidden="false" customHeight="false" outlineLevel="0" collapsed="false">
      <c r="A327" s="79" t="s">
        <v>44</v>
      </c>
      <c r="B327" s="80" t="n">
        <v>801</v>
      </c>
      <c r="C327" s="81" t="n">
        <v>226</v>
      </c>
      <c r="D327" s="82"/>
      <c r="E327" s="83"/>
      <c r="F327" s="84" t="e">
        <f aca="false">E327/D327*100</f>
        <v>#DIV/0!</v>
      </c>
      <c r="G327" s="85" t="n">
        <f aca="false">D327-E327</f>
        <v>0</v>
      </c>
    </row>
    <row r="328" customFormat="false" ht="15.75" hidden="false" customHeight="false" outlineLevel="0" collapsed="false">
      <c r="A328" s="292" t="s">
        <v>454</v>
      </c>
      <c r="B328" s="80" t="n">
        <v>801</v>
      </c>
      <c r="C328" s="81" t="n">
        <v>226</v>
      </c>
      <c r="D328" s="290" t="n">
        <v>5</v>
      </c>
      <c r="E328" s="83"/>
      <c r="F328" s="84" t="n">
        <f aca="false">E328/D328*100</f>
        <v>0</v>
      </c>
      <c r="G328" s="85" t="n">
        <f aca="false">D328-E328</f>
        <v>5</v>
      </c>
    </row>
    <row r="329" customFormat="false" ht="31.5" hidden="false" customHeight="false" outlineLevel="0" collapsed="false">
      <c r="A329" s="292" t="s">
        <v>456</v>
      </c>
      <c r="B329" s="80" t="n">
        <v>801</v>
      </c>
      <c r="C329" s="81" t="n">
        <v>226</v>
      </c>
      <c r="D329" s="290" t="n">
        <v>13</v>
      </c>
      <c r="E329" s="83"/>
      <c r="F329" s="84" t="n">
        <f aca="false">E329/D329*100</f>
        <v>0</v>
      </c>
      <c r="G329" s="85" t="n">
        <f aca="false">D329-E329</f>
        <v>13</v>
      </c>
    </row>
    <row r="330" customFormat="false" ht="15.75" hidden="false" customHeight="false" outlineLevel="0" collapsed="false">
      <c r="A330" s="292" t="s">
        <v>44</v>
      </c>
      <c r="B330" s="80" t="n">
        <v>801</v>
      </c>
      <c r="C330" s="81" t="n">
        <v>226</v>
      </c>
      <c r="D330" s="82" t="n">
        <v>7</v>
      </c>
      <c r="E330" s="83" t="n">
        <v>5.5</v>
      </c>
      <c r="F330" s="84" t="n">
        <f aca="false">E330/D330*100</f>
        <v>78.5714285714286</v>
      </c>
      <c r="G330" s="85" t="n">
        <f aca="false">D330-E330</f>
        <v>1.5</v>
      </c>
    </row>
    <row r="331" customFormat="false" ht="15.75" hidden="false" customHeight="false" outlineLevel="0" collapsed="false">
      <c r="A331" s="293" t="s">
        <v>459</v>
      </c>
      <c r="B331" s="80" t="n">
        <v>801</v>
      </c>
      <c r="C331" s="81" t="n">
        <v>226</v>
      </c>
      <c r="D331" s="294" t="n">
        <v>13</v>
      </c>
      <c r="E331" s="83"/>
      <c r="F331" s="84" t="n">
        <f aca="false">E331/D331*100</f>
        <v>0</v>
      </c>
      <c r="G331" s="85" t="n">
        <f aca="false">D331-E331</f>
        <v>13</v>
      </c>
    </row>
    <row r="332" customFormat="false" ht="15.75" hidden="false" customHeight="false" outlineLevel="0" collapsed="false">
      <c r="A332" s="293" t="s">
        <v>460</v>
      </c>
      <c r="B332" s="80" t="n">
        <v>801</v>
      </c>
      <c r="C332" s="81" t="n">
        <v>226</v>
      </c>
      <c r="D332" s="294" t="n">
        <v>4</v>
      </c>
      <c r="E332" s="83"/>
      <c r="F332" s="84" t="n">
        <f aca="false">E332/D332*100</f>
        <v>0</v>
      </c>
      <c r="G332" s="85" t="n">
        <f aca="false">D332-E332</f>
        <v>4</v>
      </c>
    </row>
    <row r="333" customFormat="false" ht="31.5" hidden="false" customHeight="false" outlineLevel="0" collapsed="false">
      <c r="A333" s="79" t="s">
        <v>455</v>
      </c>
      <c r="B333" s="80" t="n">
        <v>801</v>
      </c>
      <c r="C333" s="81" t="n">
        <v>226</v>
      </c>
      <c r="D333" s="82" t="n">
        <v>2</v>
      </c>
      <c r="E333" s="83" t="n">
        <v>2</v>
      </c>
      <c r="F333" s="84" t="n">
        <f aca="false">E333/D333*100</f>
        <v>100</v>
      </c>
      <c r="G333" s="85" t="n">
        <f aca="false">D333-E333</f>
        <v>0</v>
      </c>
    </row>
    <row r="334" customFormat="false" ht="15.75" hidden="false" customHeight="false" outlineLevel="0" collapsed="false">
      <c r="A334" s="79" t="s">
        <v>457</v>
      </c>
      <c r="B334" s="80" t="n">
        <v>801</v>
      </c>
      <c r="C334" s="81" t="n">
        <v>226</v>
      </c>
      <c r="D334" s="82" t="n">
        <v>5.5</v>
      </c>
      <c r="E334" s="83" t="n">
        <v>5</v>
      </c>
      <c r="F334" s="84" t="n">
        <f aca="false">E334/D334*100</f>
        <v>90.9090909090909</v>
      </c>
      <c r="G334" s="85" t="n">
        <f aca="false">D334-E334</f>
        <v>0.5</v>
      </c>
    </row>
    <row r="335" customFormat="false" ht="15.75" hidden="false" customHeight="false" outlineLevel="0" collapsed="false">
      <c r="A335" s="79" t="s">
        <v>461</v>
      </c>
      <c r="B335" s="80" t="n">
        <v>801</v>
      </c>
      <c r="C335" s="81" t="n">
        <v>226</v>
      </c>
      <c r="D335" s="82"/>
      <c r="E335" s="83" t="n">
        <v>7.8</v>
      </c>
      <c r="F335" s="84"/>
      <c r="G335" s="85"/>
    </row>
    <row r="336" customFormat="false" ht="31.5" hidden="false" customHeight="false" outlineLevel="0" collapsed="false">
      <c r="A336" s="79" t="s">
        <v>462</v>
      </c>
      <c r="B336" s="80" t="n">
        <v>801</v>
      </c>
      <c r="C336" s="81" t="n">
        <v>226</v>
      </c>
      <c r="D336" s="82" t="n">
        <v>1.5</v>
      </c>
      <c r="E336" s="83"/>
      <c r="F336" s="84" t="n">
        <f aca="false">E336/D336*100</f>
        <v>0</v>
      </c>
      <c r="G336" s="85" t="n">
        <f aca="false">D336-E336</f>
        <v>1.5</v>
      </c>
    </row>
    <row r="337" customFormat="false" ht="31.5" hidden="false" customHeight="false" outlineLevel="0" collapsed="false">
      <c r="A337" s="79" t="s">
        <v>217</v>
      </c>
      <c r="B337" s="80" t="n">
        <v>801</v>
      </c>
      <c r="C337" s="81" t="n">
        <v>226</v>
      </c>
      <c r="D337" s="82"/>
      <c r="E337" s="83"/>
      <c r="F337" s="84" t="e">
        <f aca="false">E337/D337*100</f>
        <v>#DIV/0!</v>
      </c>
      <c r="G337" s="85" t="n">
        <f aca="false">D337-E337</f>
        <v>0</v>
      </c>
    </row>
    <row r="338" customFormat="false" ht="15.75" hidden="false" customHeight="false" outlineLevel="0" collapsed="false">
      <c r="A338" s="79" t="s">
        <v>152</v>
      </c>
      <c r="B338" s="80" t="n">
        <v>801</v>
      </c>
      <c r="C338" s="81" t="n">
        <v>226</v>
      </c>
      <c r="D338" s="82"/>
      <c r="E338" s="83"/>
      <c r="F338" s="152"/>
      <c r="G338" s="85" t="n">
        <f aca="false">D338-E338</f>
        <v>0</v>
      </c>
    </row>
    <row r="339" customFormat="false" ht="15.75" hidden="false" customHeight="false" outlineLevel="0" collapsed="false">
      <c r="A339" s="79" t="s">
        <v>153</v>
      </c>
      <c r="B339" s="80" t="n">
        <v>801</v>
      </c>
      <c r="C339" s="218" t="n">
        <v>226</v>
      </c>
      <c r="D339" s="219"/>
      <c r="E339" s="220"/>
      <c r="F339" s="152"/>
      <c r="G339" s="85" t="n">
        <f aca="false">D339-E339</f>
        <v>0</v>
      </c>
    </row>
    <row r="340" customFormat="false" ht="15.75" hidden="false" customHeight="false" outlineLevel="0" collapsed="false">
      <c r="A340" s="79" t="s">
        <v>154</v>
      </c>
      <c r="B340" s="80" t="n">
        <v>801</v>
      </c>
      <c r="C340" s="218" t="n">
        <v>226</v>
      </c>
      <c r="D340" s="219"/>
      <c r="E340" s="220"/>
      <c r="F340" s="152"/>
      <c r="G340" s="85" t="n">
        <f aca="false">D340-E340</f>
        <v>0</v>
      </c>
    </row>
    <row r="341" customFormat="false" ht="15.75" hidden="false" customHeight="false" outlineLevel="0" collapsed="false">
      <c r="A341" s="79" t="s">
        <v>218</v>
      </c>
      <c r="B341" s="80" t="n">
        <v>801</v>
      </c>
      <c r="C341" s="218" t="n">
        <v>226</v>
      </c>
      <c r="D341" s="219"/>
      <c r="E341" s="220"/>
      <c r="F341" s="152"/>
      <c r="G341" s="85" t="n">
        <f aca="false">D341-E341</f>
        <v>0</v>
      </c>
    </row>
    <row r="342" customFormat="false" ht="15.75" hidden="false" customHeight="false" outlineLevel="0" collapsed="false">
      <c r="A342" s="79" t="s">
        <v>219</v>
      </c>
      <c r="B342" s="80" t="n">
        <v>801</v>
      </c>
      <c r="C342" s="218" t="n">
        <v>226</v>
      </c>
      <c r="D342" s="219"/>
      <c r="E342" s="220"/>
      <c r="F342" s="152"/>
      <c r="G342" s="85" t="n">
        <f aca="false">D342-E342</f>
        <v>0</v>
      </c>
    </row>
    <row r="343" customFormat="false" ht="15.75" hidden="false" customHeight="false" outlineLevel="0" collapsed="false">
      <c r="A343" s="79" t="s">
        <v>155</v>
      </c>
      <c r="B343" s="80" t="n">
        <v>801</v>
      </c>
      <c r="C343" s="218" t="n">
        <v>226</v>
      </c>
      <c r="D343" s="219"/>
      <c r="E343" s="220"/>
      <c r="F343" s="152"/>
      <c r="G343" s="85" t="n">
        <f aca="false">D343-E343</f>
        <v>0</v>
      </c>
    </row>
    <row r="344" customFormat="false" ht="15.75" hidden="false" customHeight="false" outlineLevel="0" collapsed="false">
      <c r="A344" s="164" t="s">
        <v>156</v>
      </c>
      <c r="B344" s="285" t="s">
        <v>129</v>
      </c>
      <c r="C344" s="159" t="s">
        <v>157</v>
      </c>
      <c r="D344" s="287" t="n">
        <v>80</v>
      </c>
      <c r="E344" s="220" t="n">
        <v>67.2</v>
      </c>
      <c r="F344" s="159" t="n">
        <f aca="false">E344/D344*100</f>
        <v>84</v>
      </c>
      <c r="G344" s="160" t="n">
        <f aca="false">D344-E344</f>
        <v>12.8</v>
      </c>
    </row>
    <row r="345" customFormat="false" ht="15.75" hidden="false" customHeight="false" outlineLevel="0" collapsed="false">
      <c r="A345" s="161" t="s">
        <v>220</v>
      </c>
      <c r="B345" s="206" t="s">
        <v>167</v>
      </c>
      <c r="C345" s="222" t="n">
        <v>290</v>
      </c>
      <c r="D345" s="223"/>
      <c r="E345" s="220"/>
      <c r="F345" s="84" t="e">
        <f aca="false">E345/D345*100</f>
        <v>#DIV/0!</v>
      </c>
      <c r="G345" s="178" t="n">
        <f aca="false">D345-E345</f>
        <v>0</v>
      </c>
    </row>
    <row r="346" customFormat="false" ht="15.75" hidden="false" customHeight="false" outlineLevel="0" collapsed="false">
      <c r="A346" s="161" t="s">
        <v>65</v>
      </c>
      <c r="B346" s="206" t="s">
        <v>167</v>
      </c>
      <c r="C346" s="222" t="n">
        <v>290</v>
      </c>
      <c r="D346" s="223"/>
      <c r="E346" s="220"/>
      <c r="F346" s="84" t="e">
        <f aca="false">E346/D346*100</f>
        <v>#DIV/0!</v>
      </c>
      <c r="G346" s="85" t="n">
        <f aca="false">D346-E346</f>
        <v>0</v>
      </c>
    </row>
    <row r="347" customFormat="false" ht="15.75" hidden="false" customHeight="false" outlineLevel="0" collapsed="false">
      <c r="A347" s="161" t="s">
        <v>338</v>
      </c>
      <c r="B347" s="206" t="s">
        <v>167</v>
      </c>
      <c r="C347" s="222" t="n">
        <v>290</v>
      </c>
      <c r="D347" s="223"/>
      <c r="E347" s="220"/>
      <c r="F347" s="84"/>
      <c r="G347" s="85"/>
    </row>
    <row r="348" customFormat="false" ht="15.75" hidden="false" customHeight="false" outlineLevel="0" collapsed="false">
      <c r="A348" s="161" t="s">
        <v>339</v>
      </c>
      <c r="B348" s="206" t="s">
        <v>167</v>
      </c>
      <c r="C348" s="222" t="n">
        <v>290</v>
      </c>
      <c r="D348" s="223"/>
      <c r="E348" s="220"/>
      <c r="F348" s="84"/>
      <c r="G348" s="85"/>
    </row>
    <row r="349" customFormat="false" ht="15.75" hidden="false" customHeight="false" outlineLevel="0" collapsed="false">
      <c r="A349" s="161" t="s">
        <v>340</v>
      </c>
      <c r="B349" s="206" t="s">
        <v>167</v>
      </c>
      <c r="C349" s="222" t="n">
        <v>290</v>
      </c>
      <c r="D349" s="223"/>
      <c r="E349" s="220"/>
      <c r="F349" s="84"/>
      <c r="G349" s="85"/>
    </row>
    <row r="350" customFormat="false" ht="15.75" hidden="false" customHeight="false" outlineLevel="0" collapsed="false">
      <c r="A350" s="161" t="s">
        <v>65</v>
      </c>
      <c r="B350" s="206" t="s">
        <v>167</v>
      </c>
      <c r="C350" s="222" t="n">
        <v>290</v>
      </c>
      <c r="D350" s="223"/>
      <c r="E350" s="220" t="n">
        <v>7.8</v>
      </c>
      <c r="F350" s="84"/>
      <c r="G350" s="85"/>
    </row>
    <row r="351" customFormat="false" ht="15.75" hidden="false" customHeight="false" outlineLevel="0" collapsed="false">
      <c r="A351" s="161" t="s">
        <v>220</v>
      </c>
      <c r="B351" s="206" t="s">
        <v>167</v>
      </c>
      <c r="C351" s="222" t="n">
        <v>290</v>
      </c>
      <c r="D351" s="223" t="n">
        <v>10</v>
      </c>
      <c r="E351" s="220"/>
      <c r="F351" s="84" t="n">
        <f aca="false">E351/D351*100</f>
        <v>0</v>
      </c>
      <c r="G351" s="178" t="n">
        <f aca="false">D351-E351</f>
        <v>10</v>
      </c>
    </row>
    <row r="352" customFormat="false" ht="15.75" hidden="false" customHeight="false" outlineLevel="0" collapsed="false">
      <c r="A352" s="161" t="s">
        <v>339</v>
      </c>
      <c r="B352" s="206" t="s">
        <v>167</v>
      </c>
      <c r="C352" s="222" t="n">
        <v>290</v>
      </c>
      <c r="D352" s="223"/>
      <c r="E352" s="220" t="n">
        <v>0.2</v>
      </c>
      <c r="F352" s="84"/>
      <c r="G352" s="178"/>
    </row>
    <row r="353" customFormat="false" ht="15.75" hidden="false" customHeight="false" outlineLevel="0" collapsed="false">
      <c r="A353" s="161" t="s">
        <v>465</v>
      </c>
      <c r="B353" s="206" t="s">
        <v>167</v>
      </c>
      <c r="C353" s="222" t="n">
        <v>290</v>
      </c>
      <c r="D353" s="223"/>
      <c r="E353" s="220" t="n">
        <v>4.4</v>
      </c>
      <c r="F353" s="84"/>
      <c r="G353" s="178"/>
    </row>
    <row r="354" customFormat="false" ht="31.5" hidden="false" customHeight="false" outlineLevel="0" collapsed="false">
      <c r="A354" s="161" t="s">
        <v>464</v>
      </c>
      <c r="B354" s="295" t="s">
        <v>167</v>
      </c>
      <c r="C354" s="222" t="n">
        <v>290</v>
      </c>
      <c r="D354" s="223" t="n">
        <v>70</v>
      </c>
      <c r="E354" s="220" t="n">
        <v>54.9</v>
      </c>
      <c r="F354" s="84" t="n">
        <f aca="false">E354/D354*100</f>
        <v>78.4285714285714</v>
      </c>
      <c r="G354" s="178" t="n">
        <f aca="false">D354-E354</f>
        <v>15.1</v>
      </c>
    </row>
    <row r="355" customFormat="false" ht="31.5" hidden="false" customHeight="false" outlineLevel="0" collapsed="false">
      <c r="A355" s="164" t="s">
        <v>341</v>
      </c>
      <c r="B355" s="285" t="s">
        <v>129</v>
      </c>
      <c r="C355" s="159" t="s">
        <v>159</v>
      </c>
      <c r="D355" s="287" t="n">
        <v>90</v>
      </c>
      <c r="E355" s="220" t="n">
        <v>57.8</v>
      </c>
      <c r="F355" s="159" t="n">
        <f aca="false">E355/D355*100</f>
        <v>64.2222222222222</v>
      </c>
      <c r="G355" s="160" t="n">
        <f aca="false">D355-E355</f>
        <v>32.2</v>
      </c>
    </row>
    <row r="356" customFormat="false" ht="15.75" hidden="false" customHeight="false" outlineLevel="0" collapsed="false">
      <c r="A356" s="79" t="s">
        <v>161</v>
      </c>
      <c r="B356" s="80" t="n">
        <v>801</v>
      </c>
      <c r="C356" s="218" t="n">
        <v>310</v>
      </c>
      <c r="D356" s="219"/>
      <c r="E356" s="220"/>
      <c r="F356" s="152"/>
      <c r="G356" s="85" t="n">
        <f aca="false">D356-E356</f>
        <v>0</v>
      </c>
    </row>
    <row r="357" customFormat="false" ht="15.75" hidden="false" customHeight="false" outlineLevel="0" collapsed="false">
      <c r="A357" s="79" t="s">
        <v>162</v>
      </c>
      <c r="B357" s="80" t="n">
        <v>801</v>
      </c>
      <c r="C357" s="218" t="n">
        <v>310</v>
      </c>
      <c r="D357" s="219"/>
      <c r="E357" s="220"/>
      <c r="F357" s="152"/>
      <c r="G357" s="85" t="n">
        <f aca="false">D357-E357</f>
        <v>0</v>
      </c>
    </row>
    <row r="358" customFormat="false" ht="15.75" hidden="false" customHeight="false" outlineLevel="0" collapsed="false">
      <c r="A358" s="79" t="s">
        <v>163</v>
      </c>
      <c r="B358" s="80" t="n">
        <v>801</v>
      </c>
      <c r="C358" s="218" t="n">
        <v>310</v>
      </c>
      <c r="D358" s="219"/>
      <c r="E358" s="220"/>
      <c r="F358" s="152"/>
      <c r="G358" s="85" t="n">
        <f aca="false">D358-E358</f>
        <v>0</v>
      </c>
    </row>
    <row r="359" customFormat="false" ht="15.75" hidden="false" customHeight="false" outlineLevel="0" collapsed="false">
      <c r="A359" s="79" t="s">
        <v>222</v>
      </c>
      <c r="B359" s="80" t="n">
        <v>801</v>
      </c>
      <c r="C359" s="218" t="n">
        <v>310</v>
      </c>
      <c r="D359" s="219"/>
      <c r="E359" s="220"/>
      <c r="F359" s="152"/>
      <c r="G359" s="85" t="n">
        <f aca="false">D359-E359</f>
        <v>0</v>
      </c>
    </row>
    <row r="360" customFormat="false" ht="15.75" hidden="false" customHeight="false" outlineLevel="0" collapsed="false">
      <c r="A360" s="79" t="s">
        <v>223</v>
      </c>
      <c r="B360" s="80" t="n">
        <v>801</v>
      </c>
      <c r="C360" s="218" t="n">
        <v>310</v>
      </c>
      <c r="D360" s="219"/>
      <c r="E360" s="220"/>
      <c r="F360" s="152"/>
      <c r="G360" s="85" t="n">
        <f aca="false">D360-E360</f>
        <v>0</v>
      </c>
    </row>
    <row r="361" customFormat="false" ht="15.75" hidden="false" customHeight="false" outlineLevel="0" collapsed="false">
      <c r="A361" s="79" t="s">
        <v>164</v>
      </c>
      <c r="B361" s="80" t="n">
        <v>801</v>
      </c>
      <c r="C361" s="218" t="n">
        <v>310</v>
      </c>
      <c r="D361" s="219"/>
      <c r="E361" s="220"/>
      <c r="F361" s="152"/>
      <c r="G361" s="85" t="n">
        <f aca="false">D361-E361</f>
        <v>0</v>
      </c>
    </row>
    <row r="362" customFormat="false" ht="15.75" hidden="false" customHeight="false" outlineLevel="0" collapsed="false">
      <c r="A362" s="79" t="s">
        <v>524</v>
      </c>
      <c r="B362" s="80" t="n">
        <v>801</v>
      </c>
      <c r="C362" s="218" t="n">
        <v>310</v>
      </c>
      <c r="D362" s="223" t="n">
        <v>18.51</v>
      </c>
      <c r="E362" s="223" t="n">
        <v>22.6</v>
      </c>
      <c r="F362" s="84" t="n">
        <f aca="false">E362/D362*100</f>
        <v>122.096164235548</v>
      </c>
      <c r="G362" s="85" t="n">
        <f aca="false">D362-E362</f>
        <v>-4.09</v>
      </c>
    </row>
    <row r="363" customFormat="false" ht="31.5" hidden="false" customHeight="false" outlineLevel="0" collapsed="false">
      <c r="A363" s="79" t="s">
        <v>467</v>
      </c>
      <c r="B363" s="80" t="n">
        <v>801</v>
      </c>
      <c r="C363" s="218" t="n">
        <v>310</v>
      </c>
      <c r="D363" s="223" t="n">
        <v>20</v>
      </c>
      <c r="E363" s="223" t="n">
        <v>20</v>
      </c>
      <c r="F363" s="84" t="n">
        <f aca="false">E363/D363*100</f>
        <v>100</v>
      </c>
      <c r="G363" s="85" t="n">
        <f aca="false">D363-E363</f>
        <v>0</v>
      </c>
    </row>
    <row r="364" customFormat="false" ht="15.75" hidden="false" customHeight="false" outlineLevel="0" collapsed="false">
      <c r="A364" s="79" t="s">
        <v>57</v>
      </c>
      <c r="B364" s="80" t="n">
        <v>801</v>
      </c>
      <c r="C364" s="218" t="n">
        <v>310</v>
      </c>
      <c r="D364" s="223"/>
      <c r="E364" s="223" t="n">
        <v>4.4</v>
      </c>
      <c r="F364" s="84"/>
      <c r="G364" s="85"/>
    </row>
    <row r="365" customFormat="false" ht="15.75" hidden="false" customHeight="false" outlineLevel="0" collapsed="false">
      <c r="A365" s="79" t="s">
        <v>469</v>
      </c>
      <c r="B365" s="80" t="n">
        <v>801</v>
      </c>
      <c r="C365" s="218" t="n">
        <v>310</v>
      </c>
      <c r="D365" s="223"/>
      <c r="E365" s="223" t="n">
        <v>1.4</v>
      </c>
      <c r="F365" s="84"/>
      <c r="G365" s="85"/>
    </row>
    <row r="366" customFormat="false" ht="15.75" hidden="false" customHeight="false" outlineLevel="0" collapsed="false">
      <c r="A366" s="79" t="s">
        <v>470</v>
      </c>
      <c r="B366" s="296" t="s">
        <v>129</v>
      </c>
      <c r="C366" s="223" t="s">
        <v>159</v>
      </c>
      <c r="D366" s="223"/>
      <c r="E366" s="223" t="n">
        <v>7.2</v>
      </c>
      <c r="F366" s="84"/>
      <c r="G366" s="85"/>
    </row>
    <row r="367" customFormat="false" ht="15.75" hidden="false" customHeight="false" outlineLevel="0" collapsed="false">
      <c r="A367" s="79" t="s">
        <v>471</v>
      </c>
      <c r="B367" s="296" t="s">
        <v>129</v>
      </c>
      <c r="C367" s="223" t="s">
        <v>159</v>
      </c>
      <c r="D367" s="223"/>
      <c r="E367" s="223" t="n">
        <v>1.2</v>
      </c>
      <c r="F367" s="84"/>
      <c r="G367" s="85"/>
    </row>
    <row r="368" customFormat="false" ht="15.75" hidden="false" customHeight="false" outlineLevel="0" collapsed="false">
      <c r="A368" s="79" t="s">
        <v>468</v>
      </c>
      <c r="B368" s="80" t="n">
        <v>801</v>
      </c>
      <c r="C368" s="218" t="n">
        <v>310</v>
      </c>
      <c r="D368" s="223" t="n">
        <v>1</v>
      </c>
      <c r="E368" s="223" t="n">
        <v>1</v>
      </c>
      <c r="F368" s="84" t="n">
        <f aca="false">E368/D368*100</f>
        <v>100</v>
      </c>
      <c r="G368" s="85" t="n">
        <f aca="false">D368-E368</f>
        <v>0</v>
      </c>
    </row>
    <row r="369" customFormat="false" ht="15.75" hidden="false" customHeight="false" outlineLevel="0" collapsed="false">
      <c r="A369" s="79"/>
      <c r="B369" s="80" t="n">
        <v>801</v>
      </c>
      <c r="C369" s="218" t="n">
        <v>310</v>
      </c>
      <c r="D369" s="219"/>
      <c r="E369" s="223"/>
      <c r="F369" s="174"/>
      <c r="G369" s="85" t="n">
        <f aca="false">D369-E369</f>
        <v>0</v>
      </c>
    </row>
    <row r="370" customFormat="false" ht="15.75" hidden="false" customHeight="false" outlineLevel="0" collapsed="false">
      <c r="A370" s="79"/>
      <c r="B370" s="80" t="n">
        <v>801</v>
      </c>
      <c r="C370" s="218" t="n">
        <v>310</v>
      </c>
      <c r="D370" s="219"/>
      <c r="E370" s="223"/>
      <c r="F370" s="174"/>
      <c r="G370" s="85" t="n">
        <f aca="false">D370-E370</f>
        <v>0</v>
      </c>
    </row>
    <row r="371" customFormat="false" ht="15.75" hidden="false" customHeight="false" outlineLevel="0" collapsed="false">
      <c r="A371" s="79"/>
      <c r="B371" s="291" t="s">
        <v>129</v>
      </c>
      <c r="C371" s="174" t="s">
        <v>159</v>
      </c>
      <c r="D371" s="217"/>
      <c r="E371" s="223"/>
      <c r="F371" s="174"/>
      <c r="G371" s="200" t="n">
        <f aca="false">D371-E371</f>
        <v>0</v>
      </c>
    </row>
    <row r="372" customFormat="false" ht="31.5" hidden="false" customHeight="false" outlineLevel="0" collapsed="false">
      <c r="A372" s="164" t="s">
        <v>62</v>
      </c>
      <c r="B372" s="285" t="s">
        <v>129</v>
      </c>
      <c r="C372" s="297" t="n">
        <v>340</v>
      </c>
      <c r="D372" s="299" t="n">
        <v>157.8</v>
      </c>
      <c r="E372" s="153" t="n">
        <v>31.5</v>
      </c>
      <c r="F372" s="159" t="n">
        <f aca="false">E372/D372*100</f>
        <v>19.9619771863118</v>
      </c>
      <c r="G372" s="160" t="n">
        <f aca="false">D372-E372</f>
        <v>126.3</v>
      </c>
    </row>
    <row r="373" customFormat="false" ht="15.75" hidden="false" customHeight="false" outlineLevel="0" collapsed="false">
      <c r="A373" s="161" t="s">
        <v>281</v>
      </c>
      <c r="B373" s="291" t="s">
        <v>167</v>
      </c>
      <c r="C373" s="222" t="n">
        <v>340</v>
      </c>
      <c r="D373" s="174" t="n">
        <v>119.8</v>
      </c>
      <c r="E373" s="220" t="n">
        <v>5.6</v>
      </c>
      <c r="F373" s="84" t="n">
        <f aca="false">E373/D373*100</f>
        <v>4.67445742904841</v>
      </c>
      <c r="G373" s="85" t="n">
        <f aca="false">D373-E373</f>
        <v>114.2</v>
      </c>
    </row>
    <row r="374" customFormat="false" ht="15.75" hidden="false" customHeight="false" outlineLevel="0" collapsed="false">
      <c r="A374" s="161" t="s">
        <v>347</v>
      </c>
      <c r="B374" s="291" t="s">
        <v>167</v>
      </c>
      <c r="C374" s="222" t="n">
        <v>340</v>
      </c>
      <c r="D374" s="174"/>
      <c r="E374" s="220"/>
      <c r="F374" s="84" t="e">
        <f aca="false">E374/D374*100</f>
        <v>#DIV/0!</v>
      </c>
      <c r="G374" s="85" t="n">
        <f aca="false">D374-E374</f>
        <v>0</v>
      </c>
    </row>
    <row r="375" customFormat="false" ht="15.75" hidden="false" customHeight="false" outlineLevel="0" collapsed="false">
      <c r="A375" s="161" t="s">
        <v>348</v>
      </c>
      <c r="B375" s="291" t="s">
        <v>167</v>
      </c>
      <c r="C375" s="222" t="n">
        <v>340</v>
      </c>
      <c r="D375" s="174"/>
      <c r="E375" s="220"/>
      <c r="F375" s="84" t="e">
        <f aca="false">E375/D375*100</f>
        <v>#DIV/0!</v>
      </c>
      <c r="G375" s="85" t="n">
        <f aca="false">D375-E375</f>
        <v>0</v>
      </c>
    </row>
    <row r="376" customFormat="false" ht="15.75" hidden="false" customHeight="false" outlineLevel="0" collapsed="false">
      <c r="A376" s="161" t="s">
        <v>351</v>
      </c>
      <c r="B376" s="291" t="s">
        <v>167</v>
      </c>
      <c r="C376" s="222" t="n">
        <v>340</v>
      </c>
      <c r="D376" s="174"/>
      <c r="E376" s="220"/>
      <c r="F376" s="84" t="e">
        <f aca="false">E376/D376*100</f>
        <v>#DIV/0!</v>
      </c>
      <c r="G376" s="85" t="n">
        <f aca="false">D376-E376</f>
        <v>0</v>
      </c>
    </row>
    <row r="377" customFormat="false" ht="15.75" hidden="false" customHeight="false" outlineLevel="0" collapsed="false">
      <c r="A377" s="161" t="s">
        <v>472</v>
      </c>
      <c r="B377" s="291" t="s">
        <v>167</v>
      </c>
      <c r="C377" s="222" t="n">
        <v>340</v>
      </c>
      <c r="D377" s="174"/>
      <c r="E377" s="220"/>
      <c r="F377" s="84" t="e">
        <f aca="false">E377/D377*100</f>
        <v>#DIV/0!</v>
      </c>
      <c r="G377" s="85" t="n">
        <f aca="false">D377-E377</f>
        <v>0</v>
      </c>
    </row>
    <row r="378" customFormat="false" ht="15.75" hidden="false" customHeight="false" outlineLevel="0" collapsed="false">
      <c r="A378" s="161" t="s">
        <v>352</v>
      </c>
      <c r="B378" s="291" t="s">
        <v>167</v>
      </c>
      <c r="C378" s="222" t="n">
        <v>340</v>
      </c>
      <c r="D378" s="174"/>
      <c r="E378" s="220"/>
      <c r="F378" s="84" t="e">
        <f aca="false">E378/D378*100</f>
        <v>#DIV/0!</v>
      </c>
      <c r="G378" s="85" t="n">
        <f aca="false">D378-E378</f>
        <v>0</v>
      </c>
    </row>
    <row r="379" customFormat="false" ht="31.5" hidden="false" customHeight="false" outlineLevel="0" collapsed="false">
      <c r="A379" s="161" t="s">
        <v>353</v>
      </c>
      <c r="B379" s="291" t="s">
        <v>167</v>
      </c>
      <c r="C379" s="222" t="n">
        <v>340</v>
      </c>
      <c r="D379" s="174"/>
      <c r="E379" s="220"/>
      <c r="F379" s="84" t="e">
        <f aca="false">E379/D379*100</f>
        <v>#DIV/0!</v>
      </c>
      <c r="G379" s="85" t="n">
        <f aca="false">D379-E379</f>
        <v>0</v>
      </c>
    </row>
    <row r="380" customFormat="false" ht="15.75" hidden="false" customHeight="false" outlineLevel="0" collapsed="false">
      <c r="A380" s="161" t="s">
        <v>473</v>
      </c>
      <c r="B380" s="291" t="s">
        <v>167</v>
      </c>
      <c r="C380" s="222" t="n">
        <v>340</v>
      </c>
      <c r="D380" s="174" t="n">
        <v>38</v>
      </c>
      <c r="E380" s="220" t="n">
        <v>16.5</v>
      </c>
      <c r="F380" s="84" t="n">
        <f aca="false">E380/D380*100</f>
        <v>43.421052631579</v>
      </c>
      <c r="G380" s="85" t="n">
        <f aca="false">D380-E380</f>
        <v>21.5</v>
      </c>
    </row>
    <row r="381" customFormat="false" ht="15.75" hidden="false" customHeight="false" outlineLevel="0" collapsed="false">
      <c r="A381" s="161" t="s">
        <v>474</v>
      </c>
      <c r="B381" s="291" t="s">
        <v>167</v>
      </c>
      <c r="C381" s="298" t="n">
        <v>340</v>
      </c>
      <c r="D381" s="174"/>
      <c r="E381" s="220"/>
      <c r="F381" s="174"/>
      <c r="G381" s="200"/>
    </row>
    <row r="382" customFormat="false" ht="15.75" hidden="false" customHeight="false" outlineLevel="0" collapsed="false">
      <c r="A382" s="161" t="s">
        <v>475</v>
      </c>
      <c r="B382" s="291"/>
      <c r="C382" s="298"/>
      <c r="D382" s="174"/>
      <c r="E382" s="220"/>
      <c r="F382" s="174"/>
      <c r="G382" s="200"/>
    </row>
    <row r="383" customFormat="false" ht="15.75" hidden="false" customHeight="false" outlineLevel="0" collapsed="false">
      <c r="A383" s="161" t="s">
        <v>481</v>
      </c>
      <c r="B383" s="291" t="s">
        <v>167</v>
      </c>
      <c r="C383" s="222" t="n">
        <v>340</v>
      </c>
      <c r="D383" s="174"/>
      <c r="E383" s="220" t="n">
        <v>1.8</v>
      </c>
      <c r="F383" s="174"/>
      <c r="G383" s="200"/>
    </row>
    <row r="384" customFormat="false" ht="15.75" hidden="false" customHeight="false" outlineLevel="0" collapsed="false">
      <c r="A384" s="161" t="s">
        <v>482</v>
      </c>
      <c r="B384" s="291" t="s">
        <v>167</v>
      </c>
      <c r="C384" s="222" t="n">
        <v>340</v>
      </c>
      <c r="D384" s="174"/>
      <c r="E384" s="220" t="n">
        <v>2.4</v>
      </c>
      <c r="F384" s="174"/>
      <c r="G384" s="200"/>
    </row>
    <row r="385" customFormat="false" ht="15.75" hidden="false" customHeight="false" outlineLevel="0" collapsed="false">
      <c r="A385" s="161" t="s">
        <v>483</v>
      </c>
      <c r="B385" s="291" t="s">
        <v>167</v>
      </c>
      <c r="C385" s="222" t="n">
        <v>340</v>
      </c>
      <c r="D385" s="174"/>
      <c r="E385" s="220" t="n">
        <v>2.4</v>
      </c>
      <c r="F385" s="174"/>
      <c r="G385" s="200"/>
    </row>
    <row r="386" customFormat="false" ht="15.75" hidden="false" customHeight="false" outlineLevel="0" collapsed="false">
      <c r="A386" s="161" t="s">
        <v>484</v>
      </c>
      <c r="B386" s="291" t="s">
        <v>167</v>
      </c>
      <c r="C386" s="222" t="n">
        <v>340</v>
      </c>
      <c r="D386" s="174"/>
      <c r="E386" s="220" t="n">
        <v>1.5</v>
      </c>
      <c r="F386" s="174"/>
      <c r="G386" s="200"/>
    </row>
    <row r="387" customFormat="false" ht="15.75" hidden="false" customHeight="false" outlineLevel="0" collapsed="false">
      <c r="A387" s="161" t="s">
        <v>476</v>
      </c>
      <c r="B387" s="291" t="s">
        <v>167</v>
      </c>
      <c r="C387" s="298" t="n">
        <v>340</v>
      </c>
      <c r="D387" s="174" t="n">
        <v>30.3</v>
      </c>
      <c r="E387" s="220" t="n">
        <v>1.3</v>
      </c>
      <c r="F387" s="84" t="n">
        <f aca="false">E387/D387*100</f>
        <v>4.29042904290429</v>
      </c>
      <c r="G387" s="85" t="n">
        <f aca="false">D387-E387</f>
        <v>29</v>
      </c>
    </row>
    <row r="388" customFormat="false" ht="15.75" hidden="false" customHeight="false" outlineLevel="0" collapsed="false">
      <c r="A388" s="161" t="s">
        <v>268</v>
      </c>
      <c r="B388" s="291" t="s">
        <v>167</v>
      </c>
      <c r="C388" s="222" t="n">
        <v>340</v>
      </c>
      <c r="D388" s="174"/>
      <c r="E388" s="220" t="n">
        <v>0</v>
      </c>
      <c r="F388" s="84" t="e">
        <f aca="false">E388/D388*100</f>
        <v>#DIV/0!</v>
      </c>
      <c r="G388" s="85" t="n">
        <f aca="false">D388-E388</f>
        <v>0</v>
      </c>
    </row>
    <row r="389" customFormat="false" ht="15.75" hidden="false" customHeight="false" outlineLevel="0" collapsed="false">
      <c r="A389" s="164" t="s">
        <v>480</v>
      </c>
      <c r="B389" s="285" t="s">
        <v>167</v>
      </c>
      <c r="C389" s="166" t="n">
        <v>310</v>
      </c>
      <c r="D389" s="172" t="n">
        <v>30</v>
      </c>
      <c r="E389" s="220" t="n">
        <v>0</v>
      </c>
      <c r="F389" s="159" t="n">
        <f aca="false">E389/D389*100</f>
        <v>0</v>
      </c>
      <c r="G389" s="160" t="n">
        <f aca="false">D389-E389</f>
        <v>30</v>
      </c>
    </row>
    <row r="390" customFormat="false" ht="31.5" hidden="false" customHeight="false" outlineLevel="0" collapsed="false">
      <c r="A390" s="79" t="s">
        <v>62</v>
      </c>
      <c r="B390" s="80" t="n">
        <v>801</v>
      </c>
      <c r="C390" s="81" t="n">
        <v>340</v>
      </c>
      <c r="D390" s="82"/>
      <c r="E390" s="83"/>
      <c r="F390" s="152"/>
      <c r="G390" s="85" t="n">
        <f aca="false">D390-E390</f>
        <v>0</v>
      </c>
    </row>
    <row r="391" customFormat="false" ht="31.5" hidden="false" customHeight="false" outlineLevel="0" collapsed="false">
      <c r="A391" s="164" t="s">
        <v>485</v>
      </c>
      <c r="B391" s="165" t="n">
        <v>1001</v>
      </c>
      <c r="C391" s="166" t="n">
        <v>263</v>
      </c>
      <c r="D391" s="167" t="n">
        <v>48</v>
      </c>
      <c r="E391" s="234" t="n">
        <v>20</v>
      </c>
      <c r="F391" s="159" t="n">
        <f aca="false">E391/D391*100</f>
        <v>41.6666666666667</v>
      </c>
      <c r="G391" s="160" t="n">
        <f aca="false">D391-E391</f>
        <v>28</v>
      </c>
    </row>
    <row r="392" customFormat="false" ht="31.5" hidden="false" customHeight="false" outlineLevel="0" collapsed="false">
      <c r="A392" s="193" t="s">
        <v>199</v>
      </c>
      <c r="B392" s="285" t="s">
        <v>486</v>
      </c>
      <c r="C392" s="194" t="n">
        <v>262</v>
      </c>
      <c r="D392" s="167" t="n">
        <v>45.5</v>
      </c>
      <c r="E392" s="83" t="n">
        <v>0</v>
      </c>
      <c r="F392" s="159" t="n">
        <f aca="false">E392/D392*100</f>
        <v>0</v>
      </c>
      <c r="G392" s="160" t="n">
        <f aca="false">D392-E392</f>
        <v>45.5</v>
      </c>
    </row>
    <row r="393" customFormat="false" ht="15.75" hidden="false" customHeight="false" outlineLevel="0" collapsed="false">
      <c r="A393" s="193" t="s">
        <v>176</v>
      </c>
      <c r="B393" s="285" t="s">
        <v>487</v>
      </c>
      <c r="C393" s="225"/>
      <c r="D393" s="167" t="n">
        <f aca="false">D397+D398+D399+D401+D407</f>
        <v>130</v>
      </c>
      <c r="E393" s="83" t="n">
        <f aca="false">E394+E395+E399+E401+E407+E396</f>
        <v>80.35</v>
      </c>
      <c r="F393" s="159" t="n">
        <f aca="false">E393/D393*100</f>
        <v>61.8076923076923</v>
      </c>
      <c r="G393" s="160" t="n">
        <f aca="false">D393-E393</f>
        <v>49.65</v>
      </c>
    </row>
    <row r="394" customFormat="false" ht="15.75" hidden="false" customHeight="false" outlineLevel="0" collapsed="false">
      <c r="A394" s="161" t="s">
        <v>36</v>
      </c>
      <c r="B394" s="303" t="n">
        <v>1101</v>
      </c>
      <c r="C394" s="207" t="n">
        <v>226</v>
      </c>
      <c r="D394" s="82"/>
      <c r="E394" s="83" t="n">
        <v>0</v>
      </c>
      <c r="F394" s="84" t="e">
        <f aca="false">E394/D394*100</f>
        <v>#DIV/0!</v>
      </c>
      <c r="G394" s="178" t="n">
        <f aca="false">D394-E394</f>
        <v>0</v>
      </c>
    </row>
    <row r="395" customFormat="false" ht="15.75" hidden="false" customHeight="false" outlineLevel="0" collapsed="false">
      <c r="A395" s="161" t="s">
        <v>195</v>
      </c>
      <c r="B395" s="303" t="n">
        <v>1101</v>
      </c>
      <c r="C395" s="207" t="n">
        <v>290</v>
      </c>
      <c r="D395" s="82"/>
      <c r="E395" s="83" t="n">
        <v>0</v>
      </c>
      <c r="F395" s="84"/>
      <c r="G395" s="178" t="n">
        <f aca="false">D395-E395</f>
        <v>0</v>
      </c>
    </row>
    <row r="396" customFormat="false" ht="15.75" hidden="false" customHeight="false" outlineLevel="0" collapsed="false">
      <c r="A396" s="161" t="s">
        <v>488</v>
      </c>
      <c r="B396" s="303" t="n">
        <v>1101</v>
      </c>
      <c r="C396" s="207" t="n">
        <v>222</v>
      </c>
      <c r="D396" s="82"/>
      <c r="E396" s="83" t="n">
        <v>0</v>
      </c>
      <c r="F396" s="84"/>
      <c r="G396" s="178"/>
    </row>
    <row r="397" customFormat="false" ht="15.75" hidden="false" customHeight="false" outlineLevel="0" collapsed="false">
      <c r="A397" s="161" t="s">
        <v>121</v>
      </c>
      <c r="B397" s="303" t="n">
        <v>1101</v>
      </c>
      <c r="C397" s="207" t="n">
        <v>222</v>
      </c>
      <c r="D397" s="82" t="n">
        <v>6</v>
      </c>
      <c r="E397" s="83" t="n">
        <v>0</v>
      </c>
      <c r="F397" s="84" t="n">
        <f aca="false">E397/D397*100</f>
        <v>0</v>
      </c>
      <c r="G397" s="178" t="n">
        <f aca="false">D397-E397</f>
        <v>6</v>
      </c>
    </row>
    <row r="398" customFormat="false" ht="15.75" hidden="false" customHeight="false" outlineLevel="0" collapsed="false">
      <c r="A398" s="161" t="s">
        <v>489</v>
      </c>
      <c r="B398" s="303" t="n">
        <v>1101</v>
      </c>
      <c r="C398" s="207" t="n">
        <v>226</v>
      </c>
      <c r="D398" s="82" t="n">
        <v>2</v>
      </c>
      <c r="E398" s="83" t="n">
        <v>0</v>
      </c>
      <c r="F398" s="84" t="n">
        <f aca="false">E398/D398*100</f>
        <v>0</v>
      </c>
      <c r="G398" s="178" t="n">
        <f aca="false">D398-E398</f>
        <v>2</v>
      </c>
    </row>
    <row r="399" customFormat="false" ht="15.75" hidden="false" customHeight="false" outlineLevel="0" collapsed="false">
      <c r="A399" s="201" t="s">
        <v>490</v>
      </c>
      <c r="B399" s="303" t="n">
        <v>1101</v>
      </c>
      <c r="C399" s="207" t="n">
        <v>290</v>
      </c>
      <c r="D399" s="82" t="n">
        <v>45</v>
      </c>
      <c r="E399" s="83" t="n">
        <v>26.6</v>
      </c>
      <c r="F399" s="84" t="n">
        <f aca="false">E399/D399*100</f>
        <v>59.1111111111111</v>
      </c>
      <c r="G399" s="178" t="n">
        <f aca="false">D399-E399</f>
        <v>18.4</v>
      </c>
    </row>
    <row r="400" customFormat="false" ht="15.75" hidden="false" customHeight="false" outlineLevel="0" collapsed="false">
      <c r="A400" s="201"/>
      <c r="B400" s="303"/>
      <c r="C400" s="227"/>
      <c r="D400" s="219"/>
      <c r="E400" s="220"/>
      <c r="F400" s="84"/>
      <c r="G400" s="178"/>
    </row>
    <row r="401" customFormat="false" ht="15.75" hidden="false" customHeight="false" outlineLevel="0" collapsed="false">
      <c r="A401" s="164" t="s">
        <v>179</v>
      </c>
      <c r="B401" s="285" t="s">
        <v>487</v>
      </c>
      <c r="C401" s="159" t="s">
        <v>159</v>
      </c>
      <c r="D401" s="159" t="n">
        <f aca="false">D402+D403+D404</f>
        <v>20</v>
      </c>
      <c r="E401" s="153" t="n">
        <v>5.8</v>
      </c>
      <c r="F401" s="159" t="n">
        <f aca="false">E401/D401*100</f>
        <v>29</v>
      </c>
      <c r="G401" s="160" t="n">
        <f aca="false">D401-E401</f>
        <v>14.2</v>
      </c>
    </row>
    <row r="402" customFormat="false" ht="15.75" hidden="false" customHeight="false" outlineLevel="0" collapsed="false">
      <c r="A402" s="201" t="s">
        <v>180</v>
      </c>
      <c r="B402" s="303" t="n">
        <v>1101</v>
      </c>
      <c r="C402" s="207" t="n">
        <v>310</v>
      </c>
      <c r="D402" s="82" t="n">
        <v>9</v>
      </c>
      <c r="E402" s="83"/>
      <c r="F402" s="84" t="n">
        <f aca="false">E402/D402*100</f>
        <v>0</v>
      </c>
      <c r="G402" s="85" t="n">
        <v>0</v>
      </c>
    </row>
    <row r="403" customFormat="false" ht="15.75" hidden="false" customHeight="false" outlineLevel="0" collapsed="false">
      <c r="A403" s="201" t="s">
        <v>357</v>
      </c>
      <c r="B403" s="303" t="n">
        <v>1101</v>
      </c>
      <c r="C403" s="207" t="n">
        <v>310</v>
      </c>
      <c r="D403" s="82" t="n">
        <v>10</v>
      </c>
      <c r="E403" s="83"/>
      <c r="F403" s="84" t="n">
        <f aca="false">E403/D403*100</f>
        <v>0</v>
      </c>
      <c r="G403" s="85" t="n">
        <v>0</v>
      </c>
    </row>
    <row r="404" customFormat="false" ht="15.75" hidden="false" customHeight="false" outlineLevel="0" collapsed="false">
      <c r="A404" s="201" t="s">
        <v>181</v>
      </c>
      <c r="B404" s="303" t="n">
        <v>1101</v>
      </c>
      <c r="C404" s="207" t="n">
        <v>310</v>
      </c>
      <c r="D404" s="82" t="n">
        <v>1</v>
      </c>
      <c r="E404" s="83" t="n">
        <v>5.8</v>
      </c>
      <c r="F404" s="84" t="n">
        <f aca="false">E404/D404*100</f>
        <v>580</v>
      </c>
      <c r="G404" s="85" t="n">
        <v>0</v>
      </c>
    </row>
    <row r="405" customFormat="false" ht="15.75" hidden="false" customHeight="false" outlineLevel="0" collapsed="false">
      <c r="A405" s="201"/>
      <c r="B405" s="304"/>
      <c r="C405" s="228"/>
      <c r="D405" s="219"/>
      <c r="E405" s="220"/>
      <c r="F405" s="152" t="e">
        <f aca="false">E405/D405*100</f>
        <v>#DIV/0!</v>
      </c>
      <c r="G405" s="85"/>
    </row>
    <row r="406" customFormat="false" ht="15.75" hidden="false" customHeight="false" outlineLevel="0" collapsed="false">
      <c r="A406" s="201" t="s">
        <v>196</v>
      </c>
      <c r="B406" s="304" t="s">
        <v>177</v>
      </c>
      <c r="C406" s="229" t="n">
        <v>310</v>
      </c>
      <c r="D406" s="219"/>
      <c r="E406" s="220"/>
      <c r="F406" s="152"/>
      <c r="G406" s="85" t="n">
        <f aca="false">D406-E406</f>
        <v>0</v>
      </c>
    </row>
    <row r="407" customFormat="false" ht="31.5" hidden="false" customHeight="false" outlineLevel="0" collapsed="false">
      <c r="A407" s="164" t="s">
        <v>182</v>
      </c>
      <c r="B407" s="285" t="s">
        <v>487</v>
      </c>
      <c r="C407" s="159" t="s">
        <v>197</v>
      </c>
      <c r="D407" s="159" t="n">
        <f aca="false">D409+D411+D412+D413+D416</f>
        <v>57</v>
      </c>
      <c r="E407" s="153" t="n">
        <v>47.95</v>
      </c>
      <c r="F407" s="159" t="n">
        <f aca="false">E407/D407*100</f>
        <v>84.1228070175439</v>
      </c>
      <c r="G407" s="160" t="n">
        <f aca="false">D407-E407</f>
        <v>9.05</v>
      </c>
    </row>
    <row r="408" customFormat="false" ht="15.75" hidden="false" customHeight="false" outlineLevel="0" collapsed="false">
      <c r="A408" s="201"/>
      <c r="B408" s="303"/>
      <c r="C408" s="207"/>
      <c r="D408" s="82"/>
      <c r="E408" s="83"/>
      <c r="F408" s="152"/>
      <c r="G408" s="85"/>
    </row>
    <row r="409" customFormat="false" ht="15.75" hidden="false" customHeight="false" outlineLevel="0" collapsed="false">
      <c r="A409" s="201" t="s">
        <v>491</v>
      </c>
      <c r="B409" s="303" t="n">
        <v>1101</v>
      </c>
      <c r="C409" s="207" t="n">
        <v>340</v>
      </c>
      <c r="D409" s="82" t="n">
        <v>5</v>
      </c>
      <c r="E409" s="83" t="n">
        <v>4</v>
      </c>
      <c r="F409" s="84" t="n">
        <f aca="false">E409/D409*100</f>
        <v>80</v>
      </c>
      <c r="G409" s="85" t="n">
        <v>0</v>
      </c>
    </row>
    <row r="410" customFormat="false" ht="15.75" hidden="false" customHeight="false" outlineLevel="0" collapsed="false">
      <c r="A410" s="201" t="s">
        <v>216</v>
      </c>
      <c r="B410" s="303" t="n">
        <v>1101</v>
      </c>
      <c r="C410" s="207" t="n">
        <v>340</v>
      </c>
      <c r="D410" s="82"/>
      <c r="E410" s="83" t="n">
        <v>2</v>
      </c>
      <c r="F410" s="84"/>
      <c r="G410" s="85"/>
    </row>
    <row r="411" customFormat="false" ht="15.75" hidden="false" customHeight="false" outlineLevel="0" collapsed="false">
      <c r="A411" s="201" t="s">
        <v>492</v>
      </c>
      <c r="B411" s="303" t="n">
        <v>1101</v>
      </c>
      <c r="C411" s="207" t="n">
        <v>340</v>
      </c>
      <c r="D411" s="82" t="n">
        <v>5</v>
      </c>
      <c r="E411" s="83" t="n">
        <v>2</v>
      </c>
      <c r="F411" s="84" t="n">
        <f aca="false">E411/D411*100</f>
        <v>40</v>
      </c>
      <c r="G411" s="85" t="n">
        <v>0</v>
      </c>
    </row>
    <row r="412" customFormat="false" ht="15.75" hidden="false" customHeight="false" outlineLevel="0" collapsed="false">
      <c r="A412" s="201" t="s">
        <v>358</v>
      </c>
      <c r="B412" s="303" t="n">
        <v>1101</v>
      </c>
      <c r="C412" s="207" t="n">
        <v>340</v>
      </c>
      <c r="D412" s="82" t="n">
        <v>10</v>
      </c>
      <c r="E412" s="83"/>
      <c r="F412" s="84" t="n">
        <f aca="false">E412/D412*100</f>
        <v>0</v>
      </c>
      <c r="G412" s="85" t="n">
        <v>0</v>
      </c>
    </row>
    <row r="413" customFormat="false" ht="15.75" hidden="false" customHeight="false" outlineLevel="0" collapsed="false">
      <c r="A413" s="201" t="s">
        <v>359</v>
      </c>
      <c r="B413" s="303" t="n">
        <v>1101</v>
      </c>
      <c r="C413" s="207" t="n">
        <v>340</v>
      </c>
      <c r="D413" s="82" t="n">
        <v>35</v>
      </c>
      <c r="E413" s="83" t="n">
        <v>39</v>
      </c>
      <c r="F413" s="84" t="n">
        <f aca="false">E413/D413*100</f>
        <v>111.428571428571</v>
      </c>
      <c r="G413" s="85" t="n">
        <v>0</v>
      </c>
    </row>
    <row r="414" customFormat="false" ht="15.75" hidden="false" customHeight="false" outlineLevel="0" collapsed="false">
      <c r="A414" s="201" t="s">
        <v>360</v>
      </c>
      <c r="B414" s="303" t="n">
        <v>1101</v>
      </c>
      <c r="C414" s="207" t="n">
        <v>340</v>
      </c>
      <c r="D414" s="82"/>
      <c r="E414" s="83"/>
      <c r="F414" s="84" t="e">
        <f aca="false">E414/D414*100</f>
        <v>#DIV/0!</v>
      </c>
      <c r="G414" s="85" t="n">
        <v>0</v>
      </c>
    </row>
    <row r="415" customFormat="false" ht="15.75" hidden="false" customHeight="false" outlineLevel="0" collapsed="false">
      <c r="A415" s="201" t="s">
        <v>493</v>
      </c>
      <c r="B415" s="303" t="n">
        <v>1101</v>
      </c>
      <c r="C415" s="207" t="n">
        <v>340</v>
      </c>
      <c r="D415" s="82"/>
      <c r="E415" s="83"/>
      <c r="F415" s="84" t="e">
        <f aca="false">E415/D415*100</f>
        <v>#DIV/0!</v>
      </c>
      <c r="G415" s="85" t="n">
        <v>0</v>
      </c>
    </row>
    <row r="416" customFormat="false" ht="15.75" hidden="false" customHeight="false" outlineLevel="0" collapsed="false">
      <c r="A416" s="201" t="s">
        <v>494</v>
      </c>
      <c r="B416" s="303" t="n">
        <v>1101</v>
      </c>
      <c r="C416" s="207" t="n">
        <v>340</v>
      </c>
      <c r="D416" s="82" t="n">
        <v>2</v>
      </c>
      <c r="E416" s="83" t="n">
        <v>1</v>
      </c>
      <c r="F416" s="84" t="n">
        <f aca="false">E416/D416*100</f>
        <v>50</v>
      </c>
      <c r="G416" s="85" t="n">
        <v>0</v>
      </c>
    </row>
    <row r="417" customFormat="false" ht="15.75" hidden="false" customHeight="false" outlineLevel="0" collapsed="false">
      <c r="A417" s="201" t="s">
        <v>198</v>
      </c>
      <c r="B417" s="303" t="n">
        <v>1101</v>
      </c>
      <c r="C417" s="207" t="n">
        <v>340</v>
      </c>
      <c r="D417" s="82"/>
      <c r="E417" s="83" t="n">
        <v>0</v>
      </c>
      <c r="F417" s="84" t="e">
        <f aca="false">E417/D417*100</f>
        <v>#DIV/0!</v>
      </c>
      <c r="G417" s="178" t="n">
        <f aca="false">D417-E417</f>
        <v>0</v>
      </c>
    </row>
    <row r="418" customFormat="false" ht="15.75" hidden="false" customHeight="false" outlineLevel="0" collapsed="false">
      <c r="A418" s="201" t="s">
        <v>184</v>
      </c>
      <c r="B418" s="303" t="s">
        <v>177</v>
      </c>
      <c r="C418" s="207" t="n">
        <v>340</v>
      </c>
      <c r="D418" s="82"/>
      <c r="E418" s="83" t="n">
        <v>0</v>
      </c>
      <c r="F418" s="152"/>
      <c r="G418" s="85" t="n">
        <v>0</v>
      </c>
    </row>
    <row r="419" customFormat="false" ht="31.5" hidden="false" customHeight="false" outlineLevel="0" collapsed="false">
      <c r="A419" s="193" t="s">
        <v>199</v>
      </c>
      <c r="B419" s="285" t="s">
        <v>486</v>
      </c>
      <c r="C419" s="194" t="n">
        <v>262</v>
      </c>
      <c r="D419" s="167" t="n">
        <v>0</v>
      </c>
      <c r="E419" s="83" t="n">
        <v>0</v>
      </c>
      <c r="F419" s="159" t="e">
        <f aca="false">E419/D419*100</f>
        <v>#DIV/0!</v>
      </c>
      <c r="G419" s="160" t="n">
        <f aca="false">D419-E419</f>
        <v>0</v>
      </c>
    </row>
    <row r="420" customFormat="false" ht="31.5" hidden="false" customHeight="false" outlineLevel="0" collapsed="false">
      <c r="A420" s="164" t="s">
        <v>185</v>
      </c>
      <c r="B420" s="165" t="n">
        <v>1100</v>
      </c>
      <c r="C420" s="166"/>
      <c r="D420" s="167"/>
      <c r="E420" s="83" t="n">
        <v>0</v>
      </c>
      <c r="F420" s="159" t="e">
        <f aca="false">E420/D420*100</f>
        <v>#DIV/0!</v>
      </c>
      <c r="G420" s="160" t="n">
        <f aca="false">D420-E420</f>
        <v>0</v>
      </c>
    </row>
    <row r="421" customFormat="false" ht="31.5" hidden="false" customHeight="false" outlineLevel="0" collapsed="false">
      <c r="A421" s="164" t="s">
        <v>485</v>
      </c>
      <c r="B421" s="165" t="n">
        <v>1001</v>
      </c>
      <c r="C421" s="166" t="n">
        <v>263</v>
      </c>
      <c r="D421" s="167"/>
      <c r="E421" s="234" t="n">
        <v>0</v>
      </c>
      <c r="F421" s="159"/>
      <c r="G421" s="160"/>
    </row>
    <row r="422" customFormat="false" ht="47.25" hidden="false" customHeight="false" outlineLevel="0" collapsed="false">
      <c r="A422" s="305" t="s">
        <v>495</v>
      </c>
      <c r="B422" s="306" t="n">
        <v>1301</v>
      </c>
      <c r="C422" s="307" t="n">
        <v>231</v>
      </c>
      <c r="D422" s="308" t="n">
        <v>106</v>
      </c>
      <c r="E422" s="309" t="n">
        <v>0</v>
      </c>
      <c r="F422" s="159" t="n">
        <f aca="false">E422/D422*100</f>
        <v>0</v>
      </c>
      <c r="G422" s="160" t="n">
        <f aca="false">D422-E422</f>
        <v>106</v>
      </c>
    </row>
    <row r="423" customFormat="false" ht="31.5" hidden="false" customHeight="false" outlineLevel="0" collapsed="false">
      <c r="A423" s="230" t="s">
        <v>362</v>
      </c>
      <c r="B423" s="310" t="n">
        <v>1104</v>
      </c>
      <c r="C423" s="311" t="n">
        <v>251</v>
      </c>
      <c r="D423" s="233"/>
      <c r="E423" s="234" t="n">
        <v>0</v>
      </c>
      <c r="F423" s="84"/>
      <c r="G423" s="178"/>
    </row>
    <row r="424" customFormat="false" ht="16.5" hidden="false" customHeight="false" outlineLevel="0" collapsed="false">
      <c r="A424" s="235"/>
      <c r="B424" s="312"/>
      <c r="C424" s="236"/>
      <c r="D424" s="237"/>
      <c r="E424" s="238" t="n">
        <v>0</v>
      </c>
      <c r="F424" s="84"/>
      <c r="G424" s="85" t="n">
        <f aca="false">D424-E424</f>
        <v>0</v>
      </c>
    </row>
    <row r="425" customFormat="false" ht="16.5" hidden="false" customHeight="false" outlineLevel="0" collapsed="false">
      <c r="A425" s="239" t="s">
        <v>187</v>
      </c>
      <c r="B425" s="313"/>
      <c r="C425" s="240"/>
      <c r="D425" s="241" t="n">
        <f aca="false">D20+D167+D174+D184+D203+D256+D272+D391+D392+D393+D422</f>
        <v>13825.186</v>
      </c>
      <c r="E425" s="241" t="n">
        <f aca="false">E419+E393+E275+E273+E256+E203+E184+E174+E167+E127+E126+E24+E21+E421+E391</f>
        <v>5163.295</v>
      </c>
      <c r="F425" s="152" t="n">
        <f aca="false">E425/D425*100</f>
        <v>37.3470201413565</v>
      </c>
      <c r="G425" s="242" t="n">
        <f aca="false">D425-E425</f>
        <v>8661.891</v>
      </c>
    </row>
    <row r="426" customFormat="false" ht="15" hidden="false" customHeight="false" outlineLevel="0" collapsed="false">
      <c r="A426" s="69"/>
      <c r="B426" s="314"/>
      <c r="C426" s="69"/>
      <c r="D426" s="70"/>
      <c r="E426" s="70"/>
      <c r="F426" s="71"/>
      <c r="G426" s="72"/>
    </row>
    <row r="427" customFormat="false" ht="18.75" hidden="false" customHeight="false" outlineLevel="0" collapsed="false">
      <c r="A427" s="73"/>
      <c r="B427" s="73"/>
      <c r="C427" s="73"/>
      <c r="D427" s="73"/>
      <c r="E427" s="73"/>
      <c r="F427" s="73"/>
      <c r="G427" s="73"/>
    </row>
    <row r="428" customFormat="false" ht="15" hidden="false" customHeight="false" outlineLevel="0" collapsed="false">
      <c r="A428" s="74"/>
      <c r="B428" s="315"/>
      <c r="C428" s="74"/>
      <c r="D428" s="74"/>
      <c r="E428" s="316"/>
      <c r="F428" s="74"/>
      <c r="G428" s="74"/>
    </row>
    <row r="429" customFormat="false" ht="15" hidden="false" customHeight="false" outlineLevel="0" collapsed="false">
      <c r="D429" s="226"/>
      <c r="E429" s="263"/>
    </row>
    <row r="430" customFormat="false" ht="18.75" hidden="false" customHeight="false" outlineLevel="0" collapsed="false">
      <c r="A430" s="243" t="s">
        <v>200</v>
      </c>
      <c r="B430" s="317"/>
      <c r="C430" s="243"/>
      <c r="D430" s="243"/>
      <c r="E430" s="318"/>
      <c r="F430" s="243" t="s">
        <v>363</v>
      </c>
    </row>
  </sheetData>
  <mergeCells count="3">
    <mergeCell ref="A2:G2"/>
    <mergeCell ref="A17:G17"/>
    <mergeCell ref="A427:G42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8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E145" activeCellId="0" sqref="E1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5" min="5" style="361" width="11.56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25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27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152" t="n">
        <f aca="false">D17+D20+D124+D125</f>
        <v>4907.986</v>
      </c>
      <c r="E16" s="341" t="n">
        <f aca="false">E17+E20+E124+E125</f>
        <v>3059.07012</v>
      </c>
      <c r="F16" s="152" t="n">
        <f aca="false">E16/D16*100</f>
        <v>62.3284198447184</v>
      </c>
      <c r="G16" s="154" t="n">
        <f aca="false">D16-E16</f>
        <v>1848.91588</v>
      </c>
      <c r="H16" s="268"/>
    </row>
    <row r="17" customFormat="false" ht="47.2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338" t="n">
        <f aca="false">E18+E19</f>
        <v>223.628</v>
      </c>
      <c r="F17" s="159" t="n">
        <f aca="false">E17/D17*100</f>
        <v>46.3958506224066</v>
      </c>
      <c r="G17" s="160" t="n">
        <f aca="false">D17-E17</f>
        <v>258.372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f aca="false">27.986+27.986+27.986+27.986+54.7</f>
        <v>166.644</v>
      </c>
      <c r="F18" s="84" t="n">
        <f aca="false">E18/D18*100</f>
        <v>46.3930957683742</v>
      </c>
      <c r="G18" s="85" t="n">
        <f aca="false">D18-E18</f>
        <v>192.556</v>
      </c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</f>
        <v>56.984</v>
      </c>
      <c r="F19" s="84" t="n">
        <f aca="false">E19/D19*100</f>
        <v>46.4039087947883</v>
      </c>
      <c r="G19" s="85" t="n">
        <f aca="false">D19-E19</f>
        <v>65.816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8+D32+D47+D73+D81+D93</f>
        <v>2801.856</v>
      </c>
      <c r="E20" s="197" t="n">
        <f aca="false">E21+E22+E23+E24+E26+E28+E32+E47+E73+E81+E93</f>
        <v>1807.257</v>
      </c>
      <c r="F20" s="159" t="n">
        <f aca="false">E20/D20*100</f>
        <v>64.5021371548002</v>
      </c>
      <c r="G20" s="160" t="n">
        <f aca="false">D20-E20</f>
        <v>994.599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141+291.6</f>
        <v>921.928</v>
      </c>
      <c r="F21" s="84" t="n">
        <f aca="false">E21/D21*100</f>
        <v>67.4713114754098</v>
      </c>
      <c r="G21" s="85" t="n">
        <f aca="false">D21-E21</f>
        <v>444.472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821+45.995+50.322+100.1</f>
        <v>289.967</v>
      </c>
      <c r="F23" s="84" t="n">
        <f aca="false">E23/D23*100</f>
        <v>59.9774541844206</v>
      </c>
      <c r="G23" s="85" t="n">
        <f aca="false">D23-E23</f>
        <v>193.493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547+23.8</f>
        <v>73.766</v>
      </c>
      <c r="F24" s="84" t="n">
        <f aca="false">E24/D24*100</f>
        <v>54.8854166666667</v>
      </c>
      <c r="G24" s="85" t="n">
        <f aca="false">D24-E24</f>
        <v>60.634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2</v>
      </c>
      <c r="D26" s="162" t="n">
        <v>10</v>
      </c>
      <c r="E26" s="273" t="n">
        <v>0</v>
      </c>
      <c r="F26" s="84" t="n">
        <f aca="false">E26/D26*100</f>
        <v>0</v>
      </c>
      <c r="G26" s="85" t="n">
        <f aca="false">D26-E26</f>
        <v>10</v>
      </c>
      <c r="H26" s="268"/>
    </row>
    <row r="27" customFormat="false" ht="15.75" hidden="true" customHeight="false" outlineLevel="0" collapsed="false">
      <c r="A27" s="79" t="s">
        <v>23</v>
      </c>
      <c r="B27" s="80" t="n">
        <v>104</v>
      </c>
      <c r="C27" s="81" t="n">
        <v>222</v>
      </c>
      <c r="D27" s="162" t="n">
        <v>0</v>
      </c>
      <c r="E27" s="273" t="n">
        <v>0</v>
      </c>
      <c r="F27" s="84" t="e">
        <f aca="false">E27/D27*100</f>
        <v>#DIV/0!</v>
      </c>
      <c r="G27" s="85" t="n">
        <f aca="false">D27-E27</f>
        <v>0</v>
      </c>
    </row>
    <row r="28" customFormat="false" ht="15.75" hidden="false" customHeight="false" outlineLevel="0" collapsed="false">
      <c r="A28" s="164" t="s">
        <v>24</v>
      </c>
      <c r="B28" s="165" t="n">
        <v>104</v>
      </c>
      <c r="C28" s="166" t="n">
        <v>223</v>
      </c>
      <c r="D28" s="167" t="n">
        <f aca="false">D29+D30+D31</f>
        <v>213</v>
      </c>
      <c r="E28" s="197" t="n">
        <f aca="false">E29+E30+E31</f>
        <v>83.661</v>
      </c>
      <c r="F28" s="159" t="n">
        <f aca="false">E28/D28*100</f>
        <v>39.2774647887324</v>
      </c>
      <c r="G28" s="160" t="n">
        <f aca="false">D28-E28</f>
        <v>129.339</v>
      </c>
      <c r="H28" s="268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168" t="n">
        <v>75</v>
      </c>
      <c r="E29" s="273" t="n">
        <f aca="false">20.594+12.009+5.894</f>
        <v>38.497</v>
      </c>
      <c r="F29" s="84" t="n">
        <f aca="false">E29/D29*100</f>
        <v>51.3293333333333</v>
      </c>
      <c r="G29" s="85" t="n">
        <f aca="false">D29-E29</f>
        <v>36.503</v>
      </c>
      <c r="H29" s="268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168" t="n">
        <v>133</v>
      </c>
      <c r="E30" s="273" t="n">
        <f aca="false">9.086+6.214+10.087+8.369+5.7+4.1</f>
        <v>43.556</v>
      </c>
      <c r="F30" s="84" t="n">
        <f aca="false">E30/D30*100</f>
        <v>32.7488721804511</v>
      </c>
      <c r="G30" s="85" t="n">
        <f aca="false">D30-E30</f>
        <v>89.444</v>
      </c>
      <c r="H30" s="268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168" t="n">
        <v>5</v>
      </c>
      <c r="E31" s="273" t="n">
        <f aca="false">0.263+0.482+0.263+0.3+0.3</f>
        <v>1.608</v>
      </c>
      <c r="F31" s="84" t="n">
        <f aca="false">E31/D31*100</f>
        <v>32.16</v>
      </c>
      <c r="G31" s="85" t="n">
        <f aca="false">D31-E31</f>
        <v>3.392</v>
      </c>
      <c r="H31" s="268"/>
    </row>
    <row r="32" customFormat="false" ht="31.5" hidden="false" customHeight="true" outlineLevel="0" collapsed="false">
      <c r="A32" s="164" t="s">
        <v>28</v>
      </c>
      <c r="B32" s="165" t="n">
        <v>104</v>
      </c>
      <c r="C32" s="166" t="n">
        <v>225</v>
      </c>
      <c r="D32" s="167" t="n">
        <f aca="false">D33+D34+D35+D37+D38+D39+D40+D41+D46+D45</f>
        <v>42</v>
      </c>
      <c r="E32" s="197" t="n">
        <f aca="false">E33+E34+E36+E37+E39+E40+E41+E45+E42+E43+E44</f>
        <v>9.8</v>
      </c>
      <c r="F32" s="159" t="n">
        <f aca="false">E32/D32*100</f>
        <v>23.3333333333333</v>
      </c>
      <c r="G32" s="160" t="n">
        <f aca="false">D32-E32</f>
        <v>32.2</v>
      </c>
      <c r="H32" s="271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168" t="n">
        <v>16</v>
      </c>
      <c r="E33" s="273" t="n">
        <v>0</v>
      </c>
      <c r="F33" s="84" t="n">
        <f aca="false">E33/D33*100</f>
        <v>0</v>
      </c>
      <c r="G33" s="85" t="n">
        <f aca="false">D33-E33</f>
        <v>16</v>
      </c>
      <c r="H33" s="268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168" t="n">
        <v>8</v>
      </c>
      <c r="E34" s="273" t="n">
        <f aca="false">2+2+2</f>
        <v>6</v>
      </c>
      <c r="F34" s="84" t="n">
        <f aca="false">E34/D34*100</f>
        <v>75</v>
      </c>
      <c r="G34" s="85" t="n">
        <f aca="false">D34-E34</f>
        <v>2</v>
      </c>
      <c r="H34" s="268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168" t="n">
        <v>0</v>
      </c>
      <c r="E35" s="273" t="n">
        <v>0</v>
      </c>
      <c r="F35" s="84" t="n">
        <v>0</v>
      </c>
      <c r="G35" s="85" t="n">
        <f aca="false">D35-E35</f>
        <v>0</v>
      </c>
      <c r="H35" s="268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168" t="n">
        <v>6</v>
      </c>
      <c r="E36" s="273" t="n">
        <v>0</v>
      </c>
      <c r="F36" s="84" t="n">
        <f aca="false">E36/D36*100</f>
        <v>0</v>
      </c>
      <c r="G36" s="85" t="n">
        <f aca="false">D36-E36</f>
        <v>6</v>
      </c>
      <c r="H36" s="268"/>
    </row>
    <row r="37" customFormat="false" ht="15.75" hidden="false" customHeight="false" outlineLevel="0" collapsed="false">
      <c r="A37" s="79" t="s">
        <v>241</v>
      </c>
      <c r="B37" s="80" t="n">
        <v>104</v>
      </c>
      <c r="C37" s="81" t="n">
        <v>225</v>
      </c>
      <c r="D37" s="168" t="n">
        <v>3</v>
      </c>
      <c r="E37" s="273" t="n">
        <v>3</v>
      </c>
      <c r="F37" s="84" t="n">
        <f aca="false">E37/D37*100</f>
        <v>100</v>
      </c>
      <c r="G37" s="85" t="n">
        <f aca="false">D37-E37</f>
        <v>0</v>
      </c>
      <c r="H37" s="268"/>
    </row>
    <row r="38" customFormat="false" ht="31.5" hidden="true" customHeight="false" outlineLevel="0" collapsed="false">
      <c r="A38" s="79" t="s">
        <v>33</v>
      </c>
      <c r="B38" s="80" t="n">
        <v>104</v>
      </c>
      <c r="C38" s="81" t="n">
        <v>225</v>
      </c>
      <c r="D38" s="168" t="n">
        <v>0</v>
      </c>
      <c r="E38" s="273" t="n">
        <v>0</v>
      </c>
      <c r="F38" s="84" t="n">
        <v>0</v>
      </c>
      <c r="G38" s="85" t="n">
        <f aca="false">D38-E38</f>
        <v>0</v>
      </c>
      <c r="H38" s="268"/>
    </row>
    <row r="39" customFormat="false" ht="31.5" hidden="false" customHeight="false" outlineLevel="0" collapsed="false">
      <c r="A39" s="79" t="s">
        <v>242</v>
      </c>
      <c r="B39" s="80" t="n">
        <v>104</v>
      </c>
      <c r="C39" s="81" t="n">
        <v>225</v>
      </c>
      <c r="D39" s="168" t="n">
        <v>10</v>
      </c>
      <c r="E39" s="273" t="n">
        <v>0</v>
      </c>
      <c r="F39" s="84" t="n">
        <f aca="false">E39/D39*100</f>
        <v>0</v>
      </c>
      <c r="G39" s="85" t="n">
        <f aca="false">D39-E39</f>
        <v>10</v>
      </c>
      <c r="H39" s="268"/>
    </row>
    <row r="40" customFormat="false" ht="15.75" hidden="false" customHeight="false" outlineLevel="0" collapsed="false">
      <c r="A40" s="79" t="s">
        <v>34</v>
      </c>
      <c r="B40" s="80" t="n">
        <v>104</v>
      </c>
      <c r="C40" s="81" t="n">
        <v>225</v>
      </c>
      <c r="D40" s="168" t="n">
        <v>2</v>
      </c>
      <c r="E40" s="273" t="n">
        <v>0</v>
      </c>
      <c r="F40" s="84" t="n">
        <f aca="false">E40/D40*100</f>
        <v>0</v>
      </c>
      <c r="G40" s="85" t="n">
        <f aca="false">D40-E40</f>
        <v>2</v>
      </c>
      <c r="H40" s="268"/>
    </row>
    <row r="41" customFormat="false" ht="15.75" hidden="false" customHeight="false" outlineLevel="0" collapsed="false">
      <c r="A41" s="79" t="s">
        <v>35</v>
      </c>
      <c r="B41" s="80" t="n">
        <v>104</v>
      </c>
      <c r="C41" s="81" t="n">
        <v>225</v>
      </c>
      <c r="D41" s="168" t="n">
        <v>1</v>
      </c>
      <c r="E41" s="273" t="n">
        <v>0</v>
      </c>
      <c r="F41" s="84" t="n">
        <f aca="false">E41/D41*100</f>
        <v>0</v>
      </c>
      <c r="G41" s="85" t="n">
        <f aca="false">D41-E41</f>
        <v>1</v>
      </c>
      <c r="H41" s="268"/>
    </row>
    <row r="42" customFormat="false" ht="15.75" hidden="true" customHeight="false" outlineLevel="0" collapsed="false">
      <c r="A42" s="79" t="s">
        <v>385</v>
      </c>
      <c r="B42" s="80" t="n">
        <v>104</v>
      </c>
      <c r="C42" s="81" t="n">
        <v>225</v>
      </c>
      <c r="D42" s="168"/>
      <c r="E42" s="273" t="n">
        <v>0</v>
      </c>
      <c r="F42" s="84" t="e">
        <f aca="false">E42/D42*100</f>
        <v>#DIV/0!</v>
      </c>
      <c r="G42" s="85" t="n">
        <f aca="false">D42-E42</f>
        <v>0</v>
      </c>
      <c r="H42" s="268"/>
    </row>
    <row r="43" customFormat="false" ht="31.5" hidden="true" customHeight="false" outlineLevel="0" collapsed="false">
      <c r="A43" s="272" t="s">
        <v>386</v>
      </c>
      <c r="B43" s="80" t="n">
        <v>104</v>
      </c>
      <c r="C43" s="81" t="n">
        <v>225</v>
      </c>
      <c r="D43" s="168"/>
      <c r="E43" s="273" t="n">
        <v>0</v>
      </c>
      <c r="F43" s="84" t="e">
        <f aca="false">E43/D43*100</f>
        <v>#DIV/0!</v>
      </c>
      <c r="G43" s="85" t="n">
        <f aca="false">D43-E43</f>
        <v>0</v>
      </c>
      <c r="H43" s="268"/>
    </row>
    <row r="44" customFormat="false" ht="15.75" hidden="false" customHeight="false" outlineLevel="0" collapsed="false">
      <c r="A44" s="272" t="s">
        <v>387</v>
      </c>
      <c r="B44" s="80" t="n">
        <v>104</v>
      </c>
      <c r="C44" s="81" t="n">
        <v>225</v>
      </c>
      <c r="D44" s="168"/>
      <c r="E44" s="273" t="n">
        <v>0.8</v>
      </c>
      <c r="F44" s="84" t="e">
        <f aca="false">E44/D44*100</f>
        <v>#DIV/0!</v>
      </c>
      <c r="G44" s="85" t="n">
        <f aca="false">D44-E44</f>
        <v>-0.8</v>
      </c>
      <c r="H44" s="268"/>
    </row>
    <row r="45" customFormat="false" ht="15.75" hidden="false" customHeight="false" outlineLevel="0" collapsed="false">
      <c r="A45" s="169" t="s">
        <v>243</v>
      </c>
      <c r="B45" s="170" t="n">
        <v>104</v>
      </c>
      <c r="C45" s="171" t="n">
        <v>225</v>
      </c>
      <c r="D45" s="162" t="n">
        <v>2</v>
      </c>
      <c r="E45" s="273" t="n">
        <v>0</v>
      </c>
      <c r="F45" s="84" t="n">
        <f aca="false">E45/D45*100</f>
        <v>0</v>
      </c>
      <c r="G45" s="85" t="n">
        <f aca="false">D45-E45</f>
        <v>2</v>
      </c>
      <c r="H45" s="268" t="s">
        <v>1</v>
      </c>
    </row>
    <row r="46" customFormat="false" ht="15.75" hidden="true" customHeight="false" outlineLevel="0" collapsed="false">
      <c r="A46" s="79" t="s">
        <v>244</v>
      </c>
      <c r="B46" s="80" t="n">
        <v>104</v>
      </c>
      <c r="C46" s="81" t="n">
        <v>225</v>
      </c>
      <c r="D46" s="168" t="n">
        <v>0</v>
      </c>
      <c r="E46" s="273" t="n">
        <v>0</v>
      </c>
      <c r="F46" s="152" t="n">
        <v>0</v>
      </c>
      <c r="G46" s="85" t="n">
        <f aca="false">D46-E46</f>
        <v>0</v>
      </c>
    </row>
    <row r="47" customFormat="false" ht="15.75" hidden="false" customHeight="false" outlineLevel="0" collapsed="false">
      <c r="A47" s="164" t="s">
        <v>36</v>
      </c>
      <c r="B47" s="165" t="n">
        <v>104</v>
      </c>
      <c r="C47" s="166" t="n">
        <v>226</v>
      </c>
      <c r="D47" s="172" t="n">
        <f aca="false">D48+D51+D52+D53+D60+D61+D62+D64+D72+D50+D65+D67+D71+D68+D57+D58+D49</f>
        <v>285</v>
      </c>
      <c r="E47" s="197" t="n">
        <f aca="false">E48+E49+E51+E53+E56+E58+E59+E60+E64+E65+E71</f>
        <v>217.242</v>
      </c>
      <c r="F47" s="159" t="n">
        <f aca="false">E47/D47*100</f>
        <v>76.2252631578947</v>
      </c>
      <c r="G47" s="160" t="n">
        <f aca="false">D47-E47</f>
        <v>67.758</v>
      </c>
      <c r="H47" s="271"/>
    </row>
    <row r="48" customFormat="false" ht="18" hidden="false" customHeight="true" outlineLevel="0" collapsed="false">
      <c r="A48" s="79" t="s">
        <v>245</v>
      </c>
      <c r="B48" s="80" t="n">
        <v>104</v>
      </c>
      <c r="C48" s="81" t="n">
        <v>226</v>
      </c>
      <c r="D48" s="162" t="n">
        <v>111.4</v>
      </c>
      <c r="E48" s="273" t="n">
        <f aca="false">4.342+1.55+39.694+33.07+6.3</f>
        <v>84.956</v>
      </c>
      <c r="F48" s="84" t="n">
        <f aca="false">E48/D48*100</f>
        <v>76.262118491921</v>
      </c>
      <c r="G48" s="85" t="n">
        <f aca="false">D48-E48</f>
        <v>26.444</v>
      </c>
      <c r="H48" s="268"/>
    </row>
    <row r="49" customFormat="false" ht="15.75" hidden="false" customHeight="false" outlineLevel="0" collapsed="false">
      <c r="A49" s="79" t="s">
        <v>246</v>
      </c>
      <c r="B49" s="80" t="n">
        <v>104</v>
      </c>
      <c r="C49" s="81" t="n">
        <v>226</v>
      </c>
      <c r="D49" s="162" t="n">
        <v>15</v>
      </c>
      <c r="E49" s="273" t="n">
        <f aca="false">0.75+3.526+17.631-7.053+3.527+3.5</f>
        <v>21.881</v>
      </c>
      <c r="F49" s="84" t="n">
        <f aca="false">E49/D49*100</f>
        <v>145.873333333333</v>
      </c>
      <c r="G49" s="85" t="n">
        <f aca="false">D49-E49</f>
        <v>-6.881</v>
      </c>
      <c r="H49" s="268"/>
    </row>
    <row r="50" customFormat="false" ht="31.5" hidden="true" customHeight="false" outlineLevel="0" collapsed="false">
      <c r="A50" s="79" t="s">
        <v>217</v>
      </c>
      <c r="B50" s="80" t="n">
        <v>104</v>
      </c>
      <c r="C50" s="81" t="n">
        <v>226</v>
      </c>
      <c r="D50" s="162" t="n">
        <v>0</v>
      </c>
      <c r="E50" s="273" t="n">
        <v>0</v>
      </c>
      <c r="F50" s="84" t="e">
        <f aca="false">E50/D50*100</f>
        <v>#DIV/0!</v>
      </c>
      <c r="G50" s="85" t="n">
        <f aca="false">D50-E50</f>
        <v>0</v>
      </c>
      <c r="H50" s="268"/>
    </row>
    <row r="51" customFormat="false" ht="15.75" hidden="false" customHeight="true" outlineLevel="0" collapsed="false">
      <c r="A51" s="79" t="s">
        <v>38</v>
      </c>
      <c r="B51" s="80" t="n">
        <v>104</v>
      </c>
      <c r="C51" s="81" t="n">
        <v>226</v>
      </c>
      <c r="D51" s="168" t="n">
        <v>9</v>
      </c>
      <c r="E51" s="273" t="n">
        <v>0.4</v>
      </c>
      <c r="F51" s="84" t="n">
        <f aca="false">E51/D51*100</f>
        <v>4.44444444444445</v>
      </c>
      <c r="G51" s="85" t="n">
        <f aca="false">D51-E51</f>
        <v>8.6</v>
      </c>
      <c r="H51" s="271"/>
    </row>
    <row r="52" customFormat="false" ht="15.75" hidden="true" customHeight="false" outlineLevel="0" collapsed="false">
      <c r="A52" s="79" t="s">
        <v>39</v>
      </c>
      <c r="B52" s="80" t="n">
        <v>104</v>
      </c>
      <c r="C52" s="81" t="n">
        <v>226</v>
      </c>
      <c r="D52" s="168" t="n">
        <v>0</v>
      </c>
      <c r="E52" s="273"/>
      <c r="F52" s="84"/>
      <c r="G52" s="85" t="n">
        <f aca="false">D52-E52</f>
        <v>0</v>
      </c>
      <c r="H52" s="268"/>
    </row>
    <row r="53" customFormat="false" ht="22.5" hidden="false" customHeight="true" outlineLevel="0" collapsed="false">
      <c r="A53" s="79" t="s">
        <v>40</v>
      </c>
      <c r="B53" s="80" t="n">
        <v>104</v>
      </c>
      <c r="C53" s="81" t="n">
        <v>226</v>
      </c>
      <c r="D53" s="168" t="n">
        <v>85</v>
      </c>
      <c r="E53" s="273" t="n">
        <f aca="false">2.5+5+11.49+30.8+7.5+12.5+19.5-5.1</f>
        <v>84.19</v>
      </c>
      <c r="F53" s="84" t="n">
        <f aca="false">E53/D53*100</f>
        <v>99.0470588235294</v>
      </c>
      <c r="G53" s="85" t="n">
        <f aca="false">D53-E53</f>
        <v>0.809999999999988</v>
      </c>
      <c r="H53" s="268"/>
    </row>
    <row r="54" customFormat="false" ht="32.25" hidden="true" customHeight="true" outlineLevel="0" collapsed="false">
      <c r="A54" s="79" t="s">
        <v>388</v>
      </c>
      <c r="B54" s="80" t="n">
        <v>104</v>
      </c>
      <c r="C54" s="81" t="n">
        <v>226</v>
      </c>
      <c r="D54" s="168"/>
      <c r="E54" s="273" t="n">
        <v>0</v>
      </c>
      <c r="F54" s="84"/>
      <c r="G54" s="85"/>
      <c r="H54" s="268"/>
    </row>
    <row r="55" customFormat="false" ht="15.75" hidden="true" customHeight="false" outlineLevel="0" collapsed="false">
      <c r="A55" s="79" t="s">
        <v>247</v>
      </c>
      <c r="B55" s="80" t="n">
        <v>104</v>
      </c>
      <c r="C55" s="81" t="n">
        <v>226</v>
      </c>
      <c r="D55" s="168"/>
      <c r="E55" s="273" t="n">
        <v>0</v>
      </c>
      <c r="F55" s="84"/>
      <c r="G55" s="85"/>
      <c r="H55" s="268"/>
    </row>
    <row r="56" customFormat="false" ht="15.75" hidden="false" customHeight="false" outlineLevel="0" collapsed="false">
      <c r="A56" s="79" t="s">
        <v>248</v>
      </c>
      <c r="B56" s="80" t="n">
        <v>104</v>
      </c>
      <c r="C56" s="81" t="n">
        <v>226</v>
      </c>
      <c r="D56" s="168" t="n">
        <v>1</v>
      </c>
      <c r="E56" s="273" t="n">
        <f aca="false">0.211+0.154+0.353+0.403+0.405+0.4+0.5</f>
        <v>2.426</v>
      </c>
      <c r="F56" s="84" t="n">
        <f aca="false">E56/D56*100</f>
        <v>242.6</v>
      </c>
      <c r="G56" s="85" t="n">
        <f aca="false">D56-E56</f>
        <v>-1.426</v>
      </c>
      <c r="H56" s="268"/>
    </row>
    <row r="57" customFormat="false" ht="15.75" hidden="true" customHeight="false" outlineLevel="0" collapsed="false">
      <c r="A57" s="79" t="s">
        <v>249</v>
      </c>
      <c r="B57" s="80" t="n">
        <v>104</v>
      </c>
      <c r="C57" s="81" t="n">
        <v>226</v>
      </c>
      <c r="D57" s="168" t="n">
        <v>0</v>
      </c>
      <c r="E57" s="273" t="n">
        <v>0</v>
      </c>
      <c r="F57" s="84" t="e">
        <f aca="false">E57/D57*100</f>
        <v>#DIV/0!</v>
      </c>
      <c r="G57" s="85" t="n">
        <f aca="false">D57-E57</f>
        <v>0</v>
      </c>
      <c r="H57" s="268"/>
    </row>
    <row r="58" customFormat="false" ht="32.25" hidden="false" customHeight="true" outlineLevel="0" collapsed="false">
      <c r="A58" s="79" t="s">
        <v>250</v>
      </c>
      <c r="B58" s="80" t="n">
        <v>104</v>
      </c>
      <c r="C58" s="81" t="n">
        <v>226</v>
      </c>
      <c r="D58" s="168" t="n">
        <v>23</v>
      </c>
      <c r="E58" s="273" t="n">
        <v>0</v>
      </c>
      <c r="F58" s="84" t="n">
        <f aca="false">E58/D58*100</f>
        <v>0</v>
      </c>
      <c r="G58" s="85" t="n">
        <f aca="false">D58-E58</f>
        <v>23</v>
      </c>
      <c r="H58" s="268"/>
    </row>
    <row r="59" customFormat="false" ht="32.25" hidden="false" customHeight="true" outlineLevel="0" collapsed="false">
      <c r="A59" s="79" t="s">
        <v>498</v>
      </c>
      <c r="B59" s="80" t="n">
        <v>104</v>
      </c>
      <c r="C59" s="81" t="n">
        <v>226</v>
      </c>
      <c r="D59" s="168"/>
      <c r="E59" s="273" t="n">
        <v>5.4</v>
      </c>
      <c r="F59" s="84"/>
      <c r="G59" s="85"/>
      <c r="H59" s="268"/>
    </row>
    <row r="60" customFormat="false" ht="15.75" hidden="false" customHeight="false" outlineLevel="0" collapsed="false">
      <c r="A60" s="79" t="s">
        <v>389</v>
      </c>
      <c r="B60" s="80" t="n">
        <v>104</v>
      </c>
      <c r="C60" s="81" t="n">
        <v>226</v>
      </c>
      <c r="D60" s="168" t="n">
        <v>18</v>
      </c>
      <c r="E60" s="273" t="n">
        <f aca="false">5.02+2.544</f>
        <v>7.564</v>
      </c>
      <c r="F60" s="84" t="n">
        <f aca="false">E60/D60*100</f>
        <v>42.0222222222222</v>
      </c>
      <c r="G60" s="85" t="n">
        <f aca="false">D60-E60</f>
        <v>10.436</v>
      </c>
      <c r="H60" s="268"/>
    </row>
    <row r="61" customFormat="false" ht="15.75" hidden="true" customHeight="false" outlineLevel="0" collapsed="false">
      <c r="A61" s="79" t="s">
        <v>42</v>
      </c>
      <c r="B61" s="80" t="n">
        <v>104</v>
      </c>
      <c r="C61" s="81" t="n">
        <v>226</v>
      </c>
      <c r="D61" s="168" t="n">
        <v>0</v>
      </c>
      <c r="E61" s="273"/>
      <c r="F61" s="84"/>
      <c r="G61" s="85" t="n">
        <v>0</v>
      </c>
      <c r="H61" s="268"/>
    </row>
    <row r="62" customFormat="false" ht="15.75" hidden="true" customHeight="false" outlineLevel="0" collapsed="false">
      <c r="A62" s="79" t="s">
        <v>43</v>
      </c>
      <c r="B62" s="80" t="n">
        <v>104</v>
      </c>
      <c r="C62" s="81" t="n">
        <v>226</v>
      </c>
      <c r="D62" s="168" t="n">
        <v>0</v>
      </c>
      <c r="E62" s="273"/>
      <c r="F62" s="84"/>
      <c r="G62" s="85" t="n">
        <f aca="false">D62-E62</f>
        <v>0</v>
      </c>
      <c r="H62" s="268"/>
    </row>
    <row r="63" customFormat="false" ht="30.75" hidden="true" customHeight="true" outlineLevel="0" collapsed="false">
      <c r="A63" s="79" t="s">
        <v>251</v>
      </c>
      <c r="B63" s="80" t="n">
        <v>104</v>
      </c>
      <c r="C63" s="81" t="n">
        <v>226</v>
      </c>
      <c r="D63" s="168"/>
      <c r="E63" s="273" t="n">
        <v>0</v>
      </c>
      <c r="F63" s="84"/>
      <c r="G63" s="85"/>
      <c r="H63" s="268"/>
    </row>
    <row r="64" customFormat="false" ht="15.75" hidden="false" customHeight="false" outlineLevel="0" collapsed="false">
      <c r="A64" s="79" t="s">
        <v>390</v>
      </c>
      <c r="B64" s="80" t="n">
        <v>104</v>
      </c>
      <c r="C64" s="81" t="n">
        <v>226</v>
      </c>
      <c r="D64" s="168" t="n">
        <v>10.5</v>
      </c>
      <c r="E64" s="273" t="n">
        <v>7</v>
      </c>
      <c r="F64" s="84" t="n">
        <f aca="false">E64/D64*100</f>
        <v>66.6666666666667</v>
      </c>
      <c r="G64" s="85" t="n">
        <f aca="false">D64-E64</f>
        <v>3.5</v>
      </c>
      <c r="H64" s="268"/>
    </row>
    <row r="65" customFormat="false" ht="29.25" hidden="false" customHeight="true" outlineLevel="0" collapsed="false">
      <c r="A65" s="169" t="s">
        <v>252</v>
      </c>
      <c r="B65" s="170" t="n">
        <v>104</v>
      </c>
      <c r="C65" s="171" t="n">
        <v>226</v>
      </c>
      <c r="D65" s="162" t="n">
        <v>3</v>
      </c>
      <c r="E65" s="273" t="n">
        <v>2.725</v>
      </c>
      <c r="F65" s="84" t="n">
        <f aca="false">E65/D65*100</f>
        <v>90.8333333333333</v>
      </c>
      <c r="G65" s="85" t="n">
        <f aca="false">D65-E65</f>
        <v>0.275</v>
      </c>
      <c r="H65" s="268"/>
    </row>
    <row r="66" customFormat="false" ht="29.25" hidden="true" customHeight="true" outlineLevel="0" collapsed="false">
      <c r="A66" s="169" t="s">
        <v>253</v>
      </c>
      <c r="B66" s="170" t="n">
        <v>104</v>
      </c>
      <c r="C66" s="171" t="n">
        <v>226</v>
      </c>
      <c r="D66" s="162"/>
      <c r="E66" s="273" t="n">
        <v>0</v>
      </c>
      <c r="F66" s="84"/>
      <c r="G66" s="85"/>
      <c r="H66" s="268"/>
    </row>
    <row r="67" customFormat="false" ht="15.75" hidden="false" customHeight="false" outlineLevel="0" collapsed="false">
      <c r="A67" s="169" t="s">
        <v>254</v>
      </c>
      <c r="B67" s="170" t="n">
        <v>104</v>
      </c>
      <c r="C67" s="171" t="n">
        <v>226</v>
      </c>
      <c r="D67" s="162" t="n">
        <v>4</v>
      </c>
      <c r="E67" s="273" t="n">
        <v>0</v>
      </c>
      <c r="F67" s="84" t="n">
        <f aca="false">E67/D67*100</f>
        <v>0</v>
      </c>
      <c r="G67" s="85" t="n">
        <f aca="false">D67-E67</f>
        <v>4</v>
      </c>
      <c r="H67" s="268"/>
    </row>
    <row r="68" customFormat="false" ht="15.75" hidden="false" customHeight="false" outlineLevel="0" collapsed="false">
      <c r="A68" s="169" t="s">
        <v>255</v>
      </c>
      <c r="B68" s="170" t="n">
        <v>104</v>
      </c>
      <c r="C68" s="171" t="n">
        <v>226</v>
      </c>
      <c r="D68" s="162" t="n">
        <v>1.1</v>
      </c>
      <c r="E68" s="273" t="n">
        <v>0</v>
      </c>
      <c r="F68" s="84" t="n">
        <f aca="false">E68/D68*100</f>
        <v>0</v>
      </c>
      <c r="G68" s="85" t="n">
        <f aca="false">D68-E68</f>
        <v>1.1</v>
      </c>
      <c r="H68" s="268"/>
    </row>
    <row r="69" customFormat="false" ht="30" hidden="true" customHeight="true" outlineLevel="0" collapsed="false">
      <c r="A69" s="169" t="s">
        <v>391</v>
      </c>
      <c r="B69" s="170" t="n">
        <v>104</v>
      </c>
      <c r="C69" s="171" t="n">
        <v>226</v>
      </c>
      <c r="D69" s="162"/>
      <c r="E69" s="273" t="n">
        <v>0</v>
      </c>
      <c r="F69" s="84"/>
      <c r="G69" s="85"/>
      <c r="H69" s="268"/>
    </row>
    <row r="70" customFormat="false" ht="32.25" hidden="true" customHeight="true" outlineLevel="0" collapsed="false">
      <c r="A70" s="169" t="s">
        <v>392</v>
      </c>
      <c r="B70" s="170" t="n">
        <v>104</v>
      </c>
      <c r="C70" s="171" t="n">
        <v>226</v>
      </c>
      <c r="D70" s="162"/>
      <c r="E70" s="273" t="n">
        <v>0</v>
      </c>
      <c r="F70" s="84"/>
      <c r="G70" s="85"/>
      <c r="H70" s="268"/>
    </row>
    <row r="71" customFormat="false" ht="15.75" hidden="false" customHeight="false" outlineLevel="0" collapsed="false">
      <c r="A71" s="169" t="s">
        <v>256</v>
      </c>
      <c r="B71" s="170" t="n">
        <v>104</v>
      </c>
      <c r="C71" s="171" t="n">
        <v>226</v>
      </c>
      <c r="D71" s="162" t="n">
        <v>5</v>
      </c>
      <c r="E71" s="273" t="n">
        <v>0.7</v>
      </c>
      <c r="F71" s="84" t="n">
        <f aca="false">E71/D71*100</f>
        <v>14</v>
      </c>
      <c r="G71" s="85" t="n">
        <f aca="false">D71-E71</f>
        <v>4.3</v>
      </c>
      <c r="H71" s="268"/>
    </row>
    <row r="72" customFormat="false" ht="15.75" hidden="true" customHeight="false" outlineLevel="0" collapsed="false">
      <c r="A72" s="79" t="s">
        <v>257</v>
      </c>
      <c r="B72" s="80" t="n">
        <v>104</v>
      </c>
      <c r="C72" s="81" t="n">
        <v>226</v>
      </c>
      <c r="D72" s="168" t="n">
        <v>0</v>
      </c>
      <c r="E72" s="273" t="n">
        <f aca="false">SUM(E47:E71)</f>
        <v>434.484</v>
      </c>
      <c r="F72" s="152"/>
      <c r="G72" s="85" t="n">
        <f aca="false">D72-E72</f>
        <v>-434.484</v>
      </c>
      <c r="H72" s="173" t="s">
        <v>258</v>
      </c>
      <c r="I72" s="173"/>
      <c r="J72" s="173"/>
      <c r="K72" s="173"/>
      <c r="L72" s="173"/>
      <c r="M72" s="173"/>
    </row>
    <row r="73" customFormat="false" ht="15.75" hidden="false" customHeight="false" outlineLevel="0" collapsed="false">
      <c r="A73" s="164" t="s">
        <v>45</v>
      </c>
      <c r="B73" s="165" t="n">
        <v>104</v>
      </c>
      <c r="C73" s="166" t="n">
        <v>290</v>
      </c>
      <c r="D73" s="172" t="n">
        <f aca="false">D77+D79</f>
        <v>65</v>
      </c>
      <c r="E73" s="197" t="n">
        <f aca="false">E77+E79</f>
        <v>53.298</v>
      </c>
      <c r="F73" s="159" t="n">
        <f aca="false">E73/D73*100</f>
        <v>81.9969230769231</v>
      </c>
      <c r="G73" s="160" t="n">
        <f aca="false">D73-E73</f>
        <v>11.702</v>
      </c>
      <c r="H73" s="268"/>
    </row>
    <row r="74" customFormat="false" ht="15.75" hidden="true" customHeight="false" outlineLevel="0" collapsed="false">
      <c r="A74" s="161" t="s">
        <v>46</v>
      </c>
      <c r="B74" s="80" t="n">
        <v>104</v>
      </c>
      <c r="C74" s="81" t="n">
        <v>290</v>
      </c>
      <c r="D74" s="168" t="n">
        <v>0</v>
      </c>
      <c r="E74" s="273" t="n">
        <v>0</v>
      </c>
      <c r="F74" s="152"/>
      <c r="G74" s="85" t="n">
        <f aca="false">D74-E74</f>
        <v>0</v>
      </c>
      <c r="H74" s="271"/>
    </row>
    <row r="75" customFormat="false" ht="29.25" hidden="true" customHeight="true" outlineLevel="0" collapsed="false">
      <c r="A75" s="79" t="s">
        <v>47</v>
      </c>
      <c r="B75" s="80" t="n">
        <v>104</v>
      </c>
      <c r="C75" s="81" t="n">
        <v>290</v>
      </c>
      <c r="D75" s="168" t="n">
        <v>0</v>
      </c>
      <c r="E75" s="273" t="n">
        <v>0</v>
      </c>
      <c r="F75" s="152"/>
      <c r="G75" s="85" t="n">
        <f aca="false">D75-E75</f>
        <v>0</v>
      </c>
      <c r="H75" s="268"/>
      <c r="I75" s="35"/>
    </row>
    <row r="76" customFormat="false" ht="29.25" hidden="true" customHeight="true" outlineLevel="0" collapsed="false">
      <c r="A76" s="79" t="s">
        <v>259</v>
      </c>
      <c r="B76" s="80" t="n">
        <v>104</v>
      </c>
      <c r="C76" s="81" t="n">
        <v>290</v>
      </c>
      <c r="D76" s="168"/>
      <c r="E76" s="273" t="n">
        <f aca="false">0.0002+0.0005+0.02+0.0017</f>
        <v>0.0224</v>
      </c>
      <c r="F76" s="84"/>
      <c r="G76" s="85"/>
      <c r="H76" s="268"/>
      <c r="I76" s="35"/>
    </row>
    <row r="77" customFormat="false" ht="29.25" hidden="false" customHeight="true" outlineLevel="0" collapsed="false">
      <c r="A77" s="79" t="s">
        <v>260</v>
      </c>
      <c r="B77" s="80" t="n">
        <v>104</v>
      </c>
      <c r="C77" s="81" t="n">
        <v>290</v>
      </c>
      <c r="D77" s="168" t="n">
        <v>3</v>
      </c>
      <c r="E77" s="273" t="n">
        <v>2.9</v>
      </c>
      <c r="F77" s="84" t="n">
        <f aca="false">E77/D77*100</f>
        <v>96.6666666666667</v>
      </c>
      <c r="G77" s="85" t="n">
        <f aca="false">D77-E77</f>
        <v>0.1</v>
      </c>
      <c r="H77" s="268"/>
      <c r="I77" s="35"/>
    </row>
    <row r="78" customFormat="false" ht="29.25" hidden="true" customHeight="true" outlineLevel="0" collapsed="false">
      <c r="A78" s="79" t="s">
        <v>261</v>
      </c>
      <c r="B78" s="80" t="n">
        <v>104</v>
      </c>
      <c r="C78" s="81" t="n">
        <v>290</v>
      </c>
      <c r="D78" s="168"/>
      <c r="E78" s="273" t="n">
        <v>0</v>
      </c>
      <c r="F78" s="174"/>
      <c r="G78" s="85"/>
      <c r="H78" s="268"/>
      <c r="I78" s="35"/>
    </row>
    <row r="79" customFormat="false" ht="15.75" hidden="false" customHeight="false" outlineLevel="0" collapsed="false">
      <c r="A79" s="79" t="s">
        <v>48</v>
      </c>
      <c r="B79" s="80" t="n">
        <v>104</v>
      </c>
      <c r="C79" s="81" t="n">
        <v>290</v>
      </c>
      <c r="D79" s="168" t="n">
        <v>62</v>
      </c>
      <c r="E79" s="273" t="n">
        <f aca="false">17.096+6.633+8.269+18.4</f>
        <v>50.398</v>
      </c>
      <c r="F79" s="84" t="n">
        <f aca="false">E79/D79*100</f>
        <v>81.2870967741935</v>
      </c>
      <c r="G79" s="85" t="n">
        <f aca="false">D79-E79</f>
        <v>11.602</v>
      </c>
      <c r="H79" s="268"/>
    </row>
    <row r="80" customFormat="false" ht="0.75" hidden="false" customHeight="true" outlineLevel="0" collapsed="false">
      <c r="A80" s="175" t="s">
        <v>49</v>
      </c>
      <c r="B80" s="80"/>
      <c r="C80" s="81" t="n">
        <v>310</v>
      </c>
      <c r="D80" s="168" t="n">
        <v>334</v>
      </c>
      <c r="E80" s="273"/>
      <c r="F80" s="159" t="n">
        <f aca="false">E80/D80*100</f>
        <v>0</v>
      </c>
      <c r="G80" s="85" t="n">
        <f aca="false">D80-E80</f>
        <v>334</v>
      </c>
    </row>
    <row r="81" customFormat="false" ht="27.75" hidden="false" customHeight="true" outlineLevel="0" collapsed="false">
      <c r="A81" s="164" t="s">
        <v>50</v>
      </c>
      <c r="B81" s="165" t="n">
        <v>104</v>
      </c>
      <c r="C81" s="166" t="n">
        <v>310</v>
      </c>
      <c r="D81" s="167" t="n">
        <f aca="false">D82+D83+D84+D88+D92</f>
        <v>20</v>
      </c>
      <c r="E81" s="197" t="n">
        <f aca="false">E82+E88+E90+E91+E92</f>
        <v>38.005</v>
      </c>
      <c r="F81" s="159"/>
      <c r="G81" s="160" t="n">
        <f aca="false">D81-E81</f>
        <v>-18.005</v>
      </c>
      <c r="H81" s="268"/>
    </row>
    <row r="82" customFormat="false" ht="15.75" hidden="false" customHeight="false" outlineLevel="0" collapsed="false">
      <c r="A82" s="161" t="s">
        <v>163</v>
      </c>
      <c r="B82" s="80" t="n">
        <v>104</v>
      </c>
      <c r="C82" s="81" t="n">
        <v>310</v>
      </c>
      <c r="D82" s="168" t="n">
        <v>6</v>
      </c>
      <c r="E82" s="273" t="n">
        <v>4.8</v>
      </c>
      <c r="F82" s="84" t="n">
        <f aca="false">E82/D82*100</f>
        <v>80</v>
      </c>
      <c r="G82" s="85" t="n">
        <f aca="false">D82-E82</f>
        <v>1.2</v>
      </c>
      <c r="H82" s="271"/>
    </row>
    <row r="83" customFormat="false" ht="15.75" hidden="false" customHeight="false" outlineLevel="0" collapsed="false">
      <c r="A83" s="161" t="s">
        <v>262</v>
      </c>
      <c r="B83" s="80" t="n">
        <v>104</v>
      </c>
      <c r="C83" s="81" t="n">
        <v>310</v>
      </c>
      <c r="D83" s="168" t="n">
        <v>1</v>
      </c>
      <c r="E83" s="273" t="n">
        <v>0</v>
      </c>
      <c r="F83" s="84" t="n">
        <f aca="false">E83/D83*100</f>
        <v>0</v>
      </c>
      <c r="G83" s="85" t="n">
        <f aca="false">D83-E83</f>
        <v>1</v>
      </c>
      <c r="H83" s="271"/>
    </row>
    <row r="84" customFormat="false" ht="15.75" hidden="false" customHeight="false" outlineLevel="0" collapsed="false">
      <c r="A84" s="161" t="s">
        <v>57</v>
      </c>
      <c r="B84" s="80" t="n">
        <v>104</v>
      </c>
      <c r="C84" s="81" t="n">
        <v>310</v>
      </c>
      <c r="D84" s="168" t="n">
        <v>2</v>
      </c>
      <c r="E84" s="273" t="n">
        <v>0</v>
      </c>
      <c r="F84" s="84" t="n">
        <f aca="false">E84/D84*100</f>
        <v>0</v>
      </c>
      <c r="G84" s="85" t="n">
        <f aca="false">D84-E84</f>
        <v>2</v>
      </c>
      <c r="H84" s="271"/>
    </row>
    <row r="85" customFormat="false" ht="15.75" hidden="true" customHeight="false" outlineLevel="0" collapsed="false">
      <c r="A85" s="161" t="s">
        <v>263</v>
      </c>
      <c r="B85" s="80" t="n">
        <v>104</v>
      </c>
      <c r="C85" s="81" t="n">
        <v>310</v>
      </c>
      <c r="D85" s="168"/>
      <c r="E85" s="273" t="n">
        <v>0</v>
      </c>
      <c r="F85" s="84" t="e">
        <f aca="false">E85/D85*100</f>
        <v>#DIV/0!</v>
      </c>
      <c r="G85" s="85" t="n">
        <f aca="false">D85-E85</f>
        <v>0</v>
      </c>
      <c r="H85" s="271"/>
    </row>
    <row r="86" customFormat="false" ht="15.75" hidden="true" customHeight="false" outlineLevel="0" collapsed="false">
      <c r="A86" s="161" t="s">
        <v>393</v>
      </c>
      <c r="B86" s="80" t="n">
        <v>104</v>
      </c>
      <c r="C86" s="81" t="n">
        <v>310</v>
      </c>
      <c r="D86" s="168"/>
      <c r="E86" s="273" t="n">
        <v>0</v>
      </c>
      <c r="F86" s="84" t="e">
        <f aca="false">E86/D86*100</f>
        <v>#DIV/0!</v>
      </c>
      <c r="G86" s="85" t="n">
        <f aca="false">D86-E86</f>
        <v>0</v>
      </c>
      <c r="H86" s="271"/>
    </row>
    <row r="87" customFormat="false" ht="15.75" hidden="true" customHeight="false" outlineLevel="0" collapsed="false">
      <c r="A87" s="161" t="s">
        <v>394</v>
      </c>
      <c r="B87" s="80" t="n">
        <v>104</v>
      </c>
      <c r="C87" s="81" t="n">
        <v>310</v>
      </c>
      <c r="D87" s="168"/>
      <c r="E87" s="273" t="n">
        <v>0</v>
      </c>
      <c r="F87" s="84" t="e">
        <f aca="false">E87/D87*100</f>
        <v>#DIV/0!</v>
      </c>
      <c r="G87" s="85" t="n">
        <f aca="false">D87-E87</f>
        <v>0</v>
      </c>
      <c r="H87" s="271"/>
    </row>
    <row r="88" customFormat="false" ht="15.75" hidden="false" customHeight="false" outlineLevel="0" collapsed="false">
      <c r="A88" s="161" t="s">
        <v>264</v>
      </c>
      <c r="B88" s="80" t="n">
        <v>104</v>
      </c>
      <c r="C88" s="81" t="n">
        <v>310</v>
      </c>
      <c r="D88" s="168" t="n">
        <v>7</v>
      </c>
      <c r="E88" s="273" t="n">
        <v>6.329</v>
      </c>
      <c r="F88" s="84" t="n">
        <f aca="false">E88/D88*100</f>
        <v>90.4142857142857</v>
      </c>
      <c r="G88" s="85" t="n">
        <f aca="false">D88-E88</f>
        <v>0.671</v>
      </c>
      <c r="H88" s="271"/>
    </row>
    <row r="89" customFormat="false" ht="15.75" hidden="true" customHeight="false" outlineLevel="0" collapsed="false">
      <c r="A89" s="79" t="s">
        <v>265</v>
      </c>
      <c r="B89" s="80" t="n">
        <v>104</v>
      </c>
      <c r="C89" s="81" t="n">
        <v>310</v>
      </c>
      <c r="D89" s="168"/>
      <c r="E89" s="273"/>
      <c r="F89" s="84" t="e">
        <f aca="false">E89/D89*100</f>
        <v>#DIV/0!</v>
      </c>
      <c r="G89" s="85" t="n">
        <f aca="false">D89-E89</f>
        <v>0</v>
      </c>
      <c r="H89" s="271"/>
    </row>
    <row r="90" customFormat="false" ht="15.75" hidden="false" customHeight="false" outlineLevel="0" collapsed="false">
      <c r="A90" s="79" t="s">
        <v>528</v>
      </c>
      <c r="B90" s="80" t="n">
        <v>104</v>
      </c>
      <c r="C90" s="81" t="n">
        <v>310</v>
      </c>
      <c r="D90" s="168"/>
      <c r="E90" s="273" t="n">
        <v>14.3</v>
      </c>
      <c r="F90" s="84"/>
      <c r="G90" s="85"/>
      <c r="H90" s="271"/>
    </row>
    <row r="91" customFormat="false" ht="15.75" hidden="false" customHeight="false" outlineLevel="0" collapsed="false">
      <c r="A91" s="79" t="s">
        <v>395</v>
      </c>
      <c r="B91" s="80" t="n">
        <v>104</v>
      </c>
      <c r="C91" s="81" t="n">
        <v>310</v>
      </c>
      <c r="D91" s="168"/>
      <c r="E91" s="273" t="n">
        <v>8.72</v>
      </c>
      <c r="F91" s="84"/>
      <c r="G91" s="85"/>
      <c r="H91" s="271"/>
    </row>
    <row r="92" customFormat="false" ht="15.75" hidden="false" customHeight="false" outlineLevel="0" collapsed="false">
      <c r="A92" s="79" t="s">
        <v>396</v>
      </c>
      <c r="B92" s="80" t="n">
        <v>104</v>
      </c>
      <c r="C92" s="81" t="n">
        <v>310</v>
      </c>
      <c r="D92" s="168" t="n">
        <v>4</v>
      </c>
      <c r="E92" s="273" t="n">
        <f aca="false">1.157+2.699</f>
        <v>3.856</v>
      </c>
      <c r="F92" s="84" t="n">
        <f aca="false">E92/D92*100</f>
        <v>96.4</v>
      </c>
      <c r="G92" s="85" t="n">
        <f aca="false">D92-E92</f>
        <v>0.144</v>
      </c>
      <c r="H92" s="271"/>
    </row>
    <row r="93" customFormat="false" ht="41.25" hidden="false" customHeight="true" outlineLevel="0" collapsed="false">
      <c r="A93" s="164" t="s">
        <v>61</v>
      </c>
      <c r="B93" s="165" t="n">
        <v>104</v>
      </c>
      <c r="C93" s="166" t="n">
        <v>340</v>
      </c>
      <c r="D93" s="172" t="n">
        <f aca="false">D94+D119</f>
        <v>172.596</v>
      </c>
      <c r="E93" s="197" t="n">
        <f aca="false">E96+E97+E105+E106+E114+E115+E116+E117+E120+E121+E122</f>
        <v>119.29</v>
      </c>
      <c r="F93" s="159" t="n">
        <f aca="false">E93/D93*100</f>
        <v>69.1151590998633</v>
      </c>
      <c r="G93" s="160" t="n">
        <f aca="false">D93-E93</f>
        <v>53.306</v>
      </c>
      <c r="H93" s="268"/>
    </row>
    <row r="94" customFormat="false" ht="31.5" hidden="false" customHeight="false" outlineLevel="0" collapsed="false">
      <c r="A94" s="161" t="s">
        <v>62</v>
      </c>
      <c r="B94" s="80" t="n">
        <v>104</v>
      </c>
      <c r="C94" s="81" t="n">
        <v>340</v>
      </c>
      <c r="D94" s="273" t="n">
        <f aca="false">D97+D102+D105+D107+D112+D118+D115+D116+D117+D120+D121+D122+D106</f>
        <v>169.096</v>
      </c>
      <c r="E94" s="366" t="n">
        <v>0</v>
      </c>
      <c r="F94" s="84" t="n">
        <f aca="false">E94/D94*100</f>
        <v>0</v>
      </c>
      <c r="G94" s="178" t="n">
        <f aca="false">D94-E94</f>
        <v>169.096</v>
      </c>
      <c r="H94" s="268"/>
    </row>
    <row r="95" customFormat="false" ht="15.75" hidden="false" customHeight="false" outlineLevel="0" collapsed="false">
      <c r="A95" s="79" t="s">
        <v>63</v>
      </c>
      <c r="B95" s="80"/>
      <c r="C95" s="81"/>
      <c r="D95" s="168"/>
      <c r="E95" s="273"/>
      <c r="F95" s="84"/>
      <c r="G95" s="85"/>
      <c r="H95" s="268"/>
    </row>
    <row r="96" customFormat="false" ht="20.25" hidden="false" customHeight="true" outlineLevel="0" collapsed="false">
      <c r="A96" s="79" t="s">
        <v>397</v>
      </c>
      <c r="B96" s="80" t="n">
        <v>104</v>
      </c>
      <c r="C96" s="81" t="n">
        <v>340</v>
      </c>
      <c r="D96" s="168"/>
      <c r="E96" s="273" t="n">
        <v>2.153</v>
      </c>
      <c r="F96" s="84"/>
      <c r="G96" s="85"/>
      <c r="H96" s="268"/>
    </row>
    <row r="97" customFormat="false" ht="15.75" hidden="false" customHeight="false" outlineLevel="0" collapsed="false">
      <c r="A97" s="79" t="s">
        <v>268</v>
      </c>
      <c r="B97" s="80" t="n">
        <v>104</v>
      </c>
      <c r="C97" s="81" t="n">
        <v>340</v>
      </c>
      <c r="D97" s="274" t="n">
        <f aca="false">14.64+0.02</f>
        <v>14.66</v>
      </c>
      <c r="E97" s="273" t="n">
        <f aca="false">2.5+1.4+2.5+3.5+3</f>
        <v>12.9</v>
      </c>
      <c r="F97" s="84" t="n">
        <f aca="false">E97/D97*100</f>
        <v>87.9945429740791</v>
      </c>
      <c r="G97" s="178" t="n">
        <f aca="false">D97-E97</f>
        <v>1.76</v>
      </c>
      <c r="H97" s="275"/>
    </row>
    <row r="98" customFormat="false" ht="15.75" hidden="true" customHeight="false" outlineLevel="0" collapsed="false">
      <c r="A98" s="79" t="s">
        <v>65</v>
      </c>
      <c r="B98" s="80" t="n">
        <v>104</v>
      </c>
      <c r="C98" s="81" t="n">
        <v>340</v>
      </c>
      <c r="D98" s="168"/>
      <c r="E98" s="273" t="n">
        <v>0</v>
      </c>
      <c r="F98" s="84"/>
      <c r="G98" s="85" t="n">
        <v>0</v>
      </c>
      <c r="H98" s="268"/>
    </row>
    <row r="99" customFormat="false" ht="15.75" hidden="true" customHeight="false" outlineLevel="0" collapsed="false">
      <c r="A99" s="79" t="s">
        <v>66</v>
      </c>
      <c r="B99" s="80" t="n">
        <v>104</v>
      </c>
      <c r="C99" s="81" t="n">
        <v>340</v>
      </c>
      <c r="D99" s="168"/>
      <c r="E99" s="273" t="n">
        <v>0</v>
      </c>
      <c r="F99" s="84"/>
      <c r="G99" s="85" t="n">
        <v>0</v>
      </c>
      <c r="H99" s="268"/>
    </row>
    <row r="100" customFormat="false" ht="15.75" hidden="true" customHeight="false" outlineLevel="0" collapsed="false">
      <c r="A100" s="79" t="s">
        <v>67</v>
      </c>
      <c r="B100" s="80" t="n">
        <v>104</v>
      </c>
      <c r="C100" s="81" t="n">
        <v>340</v>
      </c>
      <c r="D100" s="168"/>
      <c r="E100" s="273" t="n">
        <v>0</v>
      </c>
      <c r="F100" s="84"/>
      <c r="G100" s="85" t="n">
        <v>0</v>
      </c>
      <c r="H100" s="268"/>
    </row>
    <row r="101" customFormat="false" ht="31.5" hidden="true" customHeight="false" outlineLevel="0" collapsed="false">
      <c r="A101" s="79" t="s">
        <v>398</v>
      </c>
      <c r="B101" s="80" t="n">
        <v>104</v>
      </c>
      <c r="C101" s="81" t="n">
        <v>340</v>
      </c>
      <c r="D101" s="168"/>
      <c r="E101" s="273" t="n">
        <v>0</v>
      </c>
      <c r="F101" s="84"/>
      <c r="G101" s="85"/>
      <c r="H101" s="268"/>
    </row>
    <row r="102" customFormat="false" ht="15.75" hidden="true" customHeight="false" outlineLevel="0" collapsed="false">
      <c r="A102" s="79" t="s">
        <v>68</v>
      </c>
      <c r="B102" s="80" t="n">
        <v>104</v>
      </c>
      <c r="C102" s="81" t="n">
        <v>340</v>
      </c>
      <c r="D102" s="168" t="n">
        <v>0</v>
      </c>
      <c r="E102" s="273" t="n">
        <v>0</v>
      </c>
      <c r="F102" s="84" t="e">
        <f aca="false">E102/D102*100</f>
        <v>#DIV/0!</v>
      </c>
      <c r="G102" s="85" t="n">
        <v>6</v>
      </c>
      <c r="H102" s="268"/>
    </row>
    <row r="103" customFormat="false" ht="19.5" hidden="true" customHeight="true" outlineLevel="0" collapsed="false">
      <c r="A103" s="79" t="s">
        <v>269</v>
      </c>
      <c r="B103" s="80" t="n">
        <v>104</v>
      </c>
      <c r="C103" s="81" t="n">
        <v>340</v>
      </c>
      <c r="D103" s="168"/>
      <c r="E103" s="273" t="n">
        <v>0</v>
      </c>
      <c r="F103" s="84"/>
      <c r="G103" s="85"/>
      <c r="H103" s="268"/>
    </row>
    <row r="104" customFormat="false" ht="15.75" hidden="true" customHeight="false" outlineLevel="0" collapsed="false">
      <c r="A104" s="79" t="s">
        <v>270</v>
      </c>
      <c r="B104" s="80" t="n">
        <v>104</v>
      </c>
      <c r="C104" s="81" t="n">
        <v>340</v>
      </c>
      <c r="D104" s="168"/>
      <c r="E104" s="273" t="n">
        <v>0</v>
      </c>
      <c r="F104" s="84"/>
      <c r="G104" s="85"/>
      <c r="H104" s="268"/>
    </row>
    <row r="105" customFormat="false" ht="15.75" hidden="false" customHeight="false" outlineLevel="0" collapsed="false">
      <c r="A105" s="79" t="s">
        <v>69</v>
      </c>
      <c r="B105" s="80" t="n">
        <v>104</v>
      </c>
      <c r="C105" s="81" t="n">
        <v>340</v>
      </c>
      <c r="D105" s="168" t="n">
        <v>26</v>
      </c>
      <c r="E105" s="273" t="n">
        <f aca="false">1.001+3.4+2+2.8</f>
        <v>9.201</v>
      </c>
      <c r="F105" s="84" t="n">
        <f aca="false">E105/D105*100</f>
        <v>35.3884615384615</v>
      </c>
      <c r="G105" s="85" t="n">
        <f aca="false">D105-E105</f>
        <v>16.799</v>
      </c>
      <c r="H105" s="271"/>
    </row>
    <row r="106" customFormat="false" ht="15.75" hidden="false" customHeight="false" outlineLevel="0" collapsed="false">
      <c r="A106" s="79" t="s">
        <v>399</v>
      </c>
      <c r="B106" s="80" t="n">
        <v>104</v>
      </c>
      <c r="C106" s="81" t="n">
        <v>340</v>
      </c>
      <c r="D106" s="168" t="n">
        <v>1</v>
      </c>
      <c r="E106" s="273" t="n">
        <v>0.5</v>
      </c>
      <c r="F106" s="84" t="n">
        <f aca="false">E106/D106*100</f>
        <v>50</v>
      </c>
      <c r="G106" s="85" t="n">
        <f aca="false">D106-E106</f>
        <v>0.5</v>
      </c>
      <c r="H106" s="271"/>
    </row>
    <row r="107" customFormat="false" ht="15.75" hidden="false" customHeight="false" outlineLevel="0" collapsed="false">
      <c r="A107" s="79" t="s">
        <v>70</v>
      </c>
      <c r="B107" s="80" t="n">
        <v>104</v>
      </c>
      <c r="C107" s="81" t="n">
        <v>340</v>
      </c>
      <c r="D107" s="168" t="n">
        <v>5</v>
      </c>
      <c r="E107" s="273" t="n">
        <v>0</v>
      </c>
      <c r="F107" s="84" t="n">
        <f aca="false">E107/D107*100</f>
        <v>0</v>
      </c>
      <c r="G107" s="85" t="n">
        <v>0</v>
      </c>
      <c r="H107" s="268"/>
    </row>
    <row r="108" customFormat="false" ht="15.75" hidden="true" customHeight="false" outlineLevel="0" collapsed="false">
      <c r="A108" s="79" t="s">
        <v>71</v>
      </c>
      <c r="B108" s="80" t="n">
        <v>104</v>
      </c>
      <c r="C108" s="81" t="n">
        <v>340</v>
      </c>
      <c r="D108" s="168"/>
      <c r="E108" s="273" t="n">
        <v>0</v>
      </c>
      <c r="F108" s="84" t="n">
        <v>0</v>
      </c>
      <c r="G108" s="85" t="n">
        <v>0</v>
      </c>
      <c r="H108" s="268"/>
    </row>
    <row r="109" customFormat="false" ht="15.75" hidden="true" customHeight="false" outlineLevel="0" collapsed="false">
      <c r="A109" s="79" t="s">
        <v>271</v>
      </c>
      <c r="B109" s="80" t="n">
        <v>104</v>
      </c>
      <c r="C109" s="81" t="n">
        <v>340</v>
      </c>
      <c r="D109" s="168"/>
      <c r="E109" s="273" t="n">
        <v>0</v>
      </c>
      <c r="F109" s="84"/>
      <c r="G109" s="85"/>
      <c r="H109" s="268"/>
    </row>
    <row r="110" customFormat="false" ht="27" hidden="true" customHeight="true" outlineLevel="0" collapsed="false">
      <c r="A110" s="79" t="s">
        <v>400</v>
      </c>
      <c r="B110" s="80" t="n">
        <v>104</v>
      </c>
      <c r="C110" s="81" t="n">
        <v>340</v>
      </c>
      <c r="D110" s="168"/>
      <c r="E110" s="273" t="n">
        <v>0</v>
      </c>
      <c r="F110" s="84"/>
      <c r="G110" s="85"/>
      <c r="H110" s="268"/>
    </row>
    <row r="111" customFormat="false" ht="15.75" hidden="true" customHeight="false" outlineLevel="0" collapsed="false">
      <c r="A111" s="79" t="s">
        <v>401</v>
      </c>
      <c r="B111" s="80" t="n">
        <v>104</v>
      </c>
      <c r="C111" s="81" t="n">
        <v>340</v>
      </c>
      <c r="D111" s="168"/>
      <c r="E111" s="273" t="n">
        <v>0</v>
      </c>
      <c r="F111" s="84"/>
      <c r="G111" s="85"/>
      <c r="H111" s="268"/>
    </row>
    <row r="112" customFormat="false" ht="15.75" hidden="true" customHeight="false" outlineLevel="0" collapsed="false">
      <c r="A112" s="79" t="s">
        <v>272</v>
      </c>
      <c r="B112" s="80" t="n">
        <v>104</v>
      </c>
      <c r="C112" s="81" t="n">
        <v>340</v>
      </c>
      <c r="D112" s="168" t="n">
        <v>0</v>
      </c>
      <c r="E112" s="273" t="n">
        <v>0</v>
      </c>
      <c r="F112" s="84" t="e">
        <f aca="false">E112/D112*100</f>
        <v>#DIV/0!</v>
      </c>
      <c r="G112" s="85" t="n">
        <f aca="false">D112-E112</f>
        <v>0</v>
      </c>
      <c r="H112" s="268"/>
    </row>
    <row r="113" customFormat="false" ht="15.75" hidden="true" customHeight="false" outlineLevel="0" collapsed="false">
      <c r="A113" s="79" t="s">
        <v>402</v>
      </c>
      <c r="B113" s="80" t="n">
        <v>104</v>
      </c>
      <c r="C113" s="81" t="n">
        <v>340</v>
      </c>
      <c r="D113" s="168"/>
      <c r="E113" s="273" t="n">
        <v>0</v>
      </c>
      <c r="F113" s="84" t="e">
        <f aca="false">E113/D113*100</f>
        <v>#DIV/0!</v>
      </c>
      <c r="G113" s="85" t="n">
        <f aca="false">D113-E113</f>
        <v>0</v>
      </c>
      <c r="H113" s="268"/>
    </row>
    <row r="114" customFormat="false" ht="15.75" hidden="false" customHeight="false" outlineLevel="0" collapsed="false">
      <c r="A114" s="79" t="s">
        <v>270</v>
      </c>
      <c r="B114" s="80" t="n">
        <v>104</v>
      </c>
      <c r="C114" s="81" t="n">
        <v>340</v>
      </c>
      <c r="D114" s="168"/>
      <c r="E114" s="273" t="n">
        <v>10.8</v>
      </c>
      <c r="F114" s="84"/>
      <c r="G114" s="85"/>
      <c r="H114" s="268"/>
    </row>
    <row r="115" customFormat="false" ht="15.75" hidden="false" customHeight="false" outlineLevel="0" collapsed="false">
      <c r="A115" s="79" t="s">
        <v>403</v>
      </c>
      <c r="B115" s="80" t="n">
        <v>104</v>
      </c>
      <c r="C115" s="81" t="n">
        <v>340</v>
      </c>
      <c r="D115" s="274" t="n">
        <v>0.06</v>
      </c>
      <c r="E115" s="273" t="n">
        <v>0.06</v>
      </c>
      <c r="F115" s="84" t="n">
        <f aca="false">E115/D115*100</f>
        <v>100</v>
      </c>
      <c r="G115" s="85" t="n">
        <f aca="false">D115-E115</f>
        <v>0</v>
      </c>
      <c r="H115" s="268"/>
    </row>
    <row r="116" customFormat="false" ht="15.75" hidden="false" customHeight="false" outlineLevel="0" collapsed="false">
      <c r="A116" s="79" t="s">
        <v>404</v>
      </c>
      <c r="B116" s="80" t="n">
        <v>104</v>
      </c>
      <c r="C116" s="81" t="n">
        <v>340</v>
      </c>
      <c r="D116" s="274" t="n">
        <v>0.48</v>
      </c>
      <c r="E116" s="273" t="n">
        <v>0.48</v>
      </c>
      <c r="F116" s="84" t="n">
        <f aca="false">E116/D116*100</f>
        <v>100</v>
      </c>
      <c r="G116" s="85" t="n">
        <f aca="false">D116-E116</f>
        <v>0</v>
      </c>
      <c r="H116" s="268"/>
    </row>
    <row r="117" customFormat="false" ht="15.75" hidden="false" customHeight="false" outlineLevel="0" collapsed="false">
      <c r="A117" s="79" t="s">
        <v>405</v>
      </c>
      <c r="B117" s="80" t="n">
        <v>104</v>
      </c>
      <c r="C117" s="81" t="n">
        <v>340</v>
      </c>
      <c r="D117" s="168" t="n">
        <v>0.296</v>
      </c>
      <c r="E117" s="273" t="n">
        <v>0.296</v>
      </c>
      <c r="F117" s="84" t="n">
        <f aca="false">E117/D117*100</f>
        <v>100</v>
      </c>
      <c r="G117" s="85" t="n">
        <f aca="false">D117-E117</f>
        <v>0</v>
      </c>
      <c r="H117" s="268"/>
    </row>
    <row r="118" customFormat="false" ht="15.75" hidden="true" customHeight="false" outlineLevel="0" collapsed="false">
      <c r="A118" s="79" t="s">
        <v>72</v>
      </c>
      <c r="B118" s="80" t="n">
        <v>104</v>
      </c>
      <c r="C118" s="81" t="n">
        <v>340</v>
      </c>
      <c r="D118" s="168" t="n">
        <v>0</v>
      </c>
      <c r="E118" s="273" t="n">
        <v>0</v>
      </c>
      <c r="F118" s="84" t="e">
        <f aca="false">E118/D118*100</f>
        <v>#DIV/0!</v>
      </c>
      <c r="G118" s="85" t="n">
        <v>0</v>
      </c>
      <c r="H118" s="268"/>
    </row>
    <row r="119" customFormat="false" ht="16.5" hidden="false" customHeight="true" outlineLevel="0" collapsed="false">
      <c r="A119" s="79" t="s">
        <v>73</v>
      </c>
      <c r="B119" s="80" t="n">
        <v>104</v>
      </c>
      <c r="C119" s="81" t="n">
        <v>340</v>
      </c>
      <c r="D119" s="168" t="n">
        <v>3.5</v>
      </c>
      <c r="E119" s="273" t="n">
        <v>0</v>
      </c>
      <c r="F119" s="84" t="n">
        <f aca="false">E119/D119*100</f>
        <v>0</v>
      </c>
      <c r="G119" s="85" t="n">
        <f aca="false">D119-E119</f>
        <v>3.5</v>
      </c>
      <c r="H119" s="268"/>
    </row>
    <row r="120" customFormat="false" ht="15.75" hidden="false" customHeight="false" outlineLevel="0" collapsed="false">
      <c r="A120" s="79" t="s">
        <v>273</v>
      </c>
      <c r="B120" s="80" t="n">
        <v>104</v>
      </c>
      <c r="C120" s="81" t="n">
        <v>340</v>
      </c>
      <c r="D120" s="168" t="n">
        <v>2</v>
      </c>
      <c r="E120" s="273" t="n">
        <v>1.9</v>
      </c>
      <c r="F120" s="84" t="n">
        <f aca="false">E120/D120*100</f>
        <v>95</v>
      </c>
      <c r="G120" s="85" t="n">
        <f aca="false">D120-E120</f>
        <v>0.1</v>
      </c>
      <c r="H120" s="268"/>
    </row>
    <row r="121" customFormat="false" ht="31.5" hidden="false" customHeight="false" outlineLevel="0" collapsed="false">
      <c r="A121" s="79" t="s">
        <v>406</v>
      </c>
      <c r="B121" s="80" t="n">
        <v>104</v>
      </c>
      <c r="C121" s="81" t="n">
        <v>340</v>
      </c>
      <c r="D121" s="168" t="n">
        <v>12.6</v>
      </c>
      <c r="E121" s="273" t="n">
        <v>6</v>
      </c>
      <c r="F121" s="84" t="n">
        <f aca="false">G121/D121*100</f>
        <v>52.3809523809524</v>
      </c>
      <c r="G121" s="85" t="n">
        <f aca="false">D121-E121</f>
        <v>6.6</v>
      </c>
      <c r="H121" s="268"/>
    </row>
    <row r="122" customFormat="false" ht="15.75" hidden="false" customHeight="false" outlineLevel="0" collapsed="false">
      <c r="A122" s="79" t="s">
        <v>74</v>
      </c>
      <c r="B122" s="80" t="n">
        <v>104</v>
      </c>
      <c r="C122" s="81" t="n">
        <v>340</v>
      </c>
      <c r="D122" s="168" t="n">
        <v>107</v>
      </c>
      <c r="E122" s="273" t="n">
        <f aca="false">25+25+25</f>
        <v>75</v>
      </c>
      <c r="F122" s="84" t="n">
        <f aca="false">E122/D122*100</f>
        <v>70.0934579439252</v>
      </c>
      <c r="G122" s="85" t="n">
        <f aca="false">D122-E122</f>
        <v>32</v>
      </c>
      <c r="H122" s="268"/>
    </row>
    <row r="123" customFormat="false" ht="58.5" hidden="true" customHeight="true" outlineLevel="0" collapsed="false">
      <c r="A123" s="180" t="s">
        <v>275</v>
      </c>
      <c r="B123" s="181" t="n">
        <v>107</v>
      </c>
      <c r="C123" s="182" t="n">
        <v>290</v>
      </c>
      <c r="D123" s="183"/>
      <c r="E123" s="273"/>
      <c r="F123" s="152"/>
      <c r="G123" s="184" t="n">
        <f aca="false">D123-E123</f>
        <v>0</v>
      </c>
      <c r="H123" s="268"/>
    </row>
    <row r="124" customFormat="false" ht="17.25" hidden="false" customHeight="true" outlineLevel="0" collapsed="false">
      <c r="A124" s="164" t="s">
        <v>276</v>
      </c>
      <c r="B124" s="165" t="n">
        <v>111</v>
      </c>
      <c r="C124" s="166" t="n">
        <v>225</v>
      </c>
      <c r="D124" s="167" t="n">
        <v>12</v>
      </c>
      <c r="E124" s="197" t="n">
        <v>0</v>
      </c>
      <c r="F124" s="159" t="n">
        <f aca="false">E124/D124*100</f>
        <v>0</v>
      </c>
      <c r="G124" s="160" t="n">
        <f aca="false">D124-E124</f>
        <v>12</v>
      </c>
      <c r="H124" s="268"/>
    </row>
    <row r="125" customFormat="false" ht="47.25" hidden="false" customHeight="false" outlineLevel="0" collapsed="false">
      <c r="A125" s="164" t="s">
        <v>76</v>
      </c>
      <c r="B125" s="165" t="n">
        <v>113</v>
      </c>
      <c r="C125" s="166"/>
      <c r="D125" s="276" t="n">
        <f aca="false">D126+D159+D160+D163+D147</f>
        <v>1612.13</v>
      </c>
      <c r="E125" s="197" t="n">
        <f aca="false">E126+E136+E147+E160+E163+E142+E143</f>
        <v>1028.18512</v>
      </c>
      <c r="F125" s="159" t="n">
        <f aca="false">E125/D125*100</f>
        <v>63.7780526384348</v>
      </c>
      <c r="G125" s="160" t="n">
        <f aca="false">D125-E125</f>
        <v>583.94488</v>
      </c>
      <c r="H125" s="268"/>
    </row>
    <row r="126" customFormat="false" ht="15.75" hidden="false" customHeight="false" outlineLevel="0" collapsed="false">
      <c r="A126" s="180" t="s">
        <v>173</v>
      </c>
      <c r="B126" s="181" t="n">
        <v>113</v>
      </c>
      <c r="C126" s="182"/>
      <c r="D126" s="277" t="n">
        <f aca="false">D127+D129+D131+D132+D133+D134+D135+D137+D139+D140+D141+D146</f>
        <v>1484.13</v>
      </c>
      <c r="E126" s="273" t="n">
        <f aca="false">E127+E129+E132+E133+E134+E135+E136+E137+E138+E140+E142+E143+E144+E145+E146</f>
        <v>905.24912</v>
      </c>
      <c r="F126" s="152" t="n">
        <f aca="false">E126/D126*100</f>
        <v>60.9952713037268</v>
      </c>
      <c r="G126" s="184" t="n">
        <f aca="false">D126-E126</f>
        <v>578.88088</v>
      </c>
      <c r="H126" s="268"/>
    </row>
    <row r="127" customFormat="false" ht="15.75" hidden="false" customHeight="false" outlineLevel="0" collapsed="false">
      <c r="A127" s="169" t="s">
        <v>130</v>
      </c>
      <c r="B127" s="170" t="n">
        <v>113</v>
      </c>
      <c r="C127" s="171" t="n">
        <v>211</v>
      </c>
      <c r="D127" s="162" t="n">
        <v>928.9</v>
      </c>
      <c r="E127" s="273" t="n">
        <f aca="false">27.4+77.276+61.821+74.252+72.676+187.2</f>
        <v>500.625</v>
      </c>
      <c r="F127" s="84" t="n">
        <f aca="false">E127/D127*100</f>
        <v>53.8943912154161</v>
      </c>
      <c r="G127" s="178" t="n">
        <f aca="false">D127-E127</f>
        <v>428.275</v>
      </c>
      <c r="H127" s="268"/>
      <c r="I127" s="98"/>
    </row>
    <row r="128" customFormat="false" ht="15.75" hidden="true" customHeight="false" outlineLevel="0" collapsed="false">
      <c r="A128" s="169" t="s">
        <v>248</v>
      </c>
      <c r="B128" s="170" t="n">
        <v>113</v>
      </c>
      <c r="C128" s="171" t="n">
        <v>226</v>
      </c>
      <c r="D128" s="162" t="n">
        <v>0</v>
      </c>
      <c r="E128" s="273" t="n">
        <v>0</v>
      </c>
      <c r="F128" s="84" t="e">
        <f aca="false">E128/D128*100</f>
        <v>#DIV/0!</v>
      </c>
      <c r="G128" s="178" t="n">
        <f aca="false">D128-E128</f>
        <v>0</v>
      </c>
      <c r="H128" s="130"/>
      <c r="I128" s="98"/>
    </row>
    <row r="129" customFormat="false" ht="15.75" hidden="false" customHeight="false" outlineLevel="0" collapsed="false">
      <c r="A129" s="169" t="s">
        <v>225</v>
      </c>
      <c r="B129" s="170" t="n">
        <v>113</v>
      </c>
      <c r="C129" s="171" t="n">
        <v>213</v>
      </c>
      <c r="D129" s="162" t="n">
        <v>317.68</v>
      </c>
      <c r="E129" s="273" t="n">
        <f aca="false">24.513+24.343+23.637+22.921+56.6</f>
        <v>152.014</v>
      </c>
      <c r="F129" s="84" t="n">
        <f aca="false">E129/D129*100</f>
        <v>47.8512969025434</v>
      </c>
      <c r="G129" s="178" t="n">
        <f aca="false">D129-E129</f>
        <v>165.666</v>
      </c>
      <c r="H129" s="268"/>
      <c r="I129" s="98"/>
    </row>
    <row r="130" customFormat="false" ht="15.75" hidden="true" customHeight="false" outlineLevel="0" collapsed="false">
      <c r="A130" s="169"/>
      <c r="B130" s="170" t="n">
        <v>114</v>
      </c>
      <c r="C130" s="171" t="n">
        <v>226</v>
      </c>
      <c r="D130" s="162" t="n">
        <v>0</v>
      </c>
      <c r="E130" s="273"/>
      <c r="F130" s="84" t="e">
        <f aca="false">E130/D130*100</f>
        <v>#DIV/0!</v>
      </c>
      <c r="G130" s="178" t="n">
        <f aca="false">D130-E130</f>
        <v>0</v>
      </c>
      <c r="H130" s="268"/>
    </row>
    <row r="131" customFormat="false" ht="15.75" hidden="false" customHeight="false" outlineLevel="0" collapsed="false">
      <c r="A131" s="169" t="s">
        <v>143</v>
      </c>
      <c r="B131" s="170" t="n">
        <v>113</v>
      </c>
      <c r="C131" s="171" t="n">
        <v>225</v>
      </c>
      <c r="D131" s="162" t="n">
        <v>2</v>
      </c>
      <c r="E131" s="273" t="n">
        <v>0</v>
      </c>
      <c r="F131" s="84" t="n">
        <f aca="false">E131/D131*100</f>
        <v>0</v>
      </c>
      <c r="G131" s="178" t="n">
        <f aca="false">D131-E131</f>
        <v>2</v>
      </c>
      <c r="H131" s="268"/>
    </row>
    <row r="132" customFormat="false" ht="15.75" hidden="false" customHeight="false" outlineLevel="0" collapsed="false">
      <c r="A132" s="169" t="s">
        <v>248</v>
      </c>
      <c r="B132" s="170" t="n">
        <v>113</v>
      </c>
      <c r="C132" s="171" t="n">
        <v>226</v>
      </c>
      <c r="D132" s="162" t="n">
        <v>0.5</v>
      </c>
      <c r="E132" s="273" t="n">
        <f aca="false">0.079+0.00012+0.111+0.08+0.175+0.2+0.292+0.11+78.4</f>
        <v>79.44712</v>
      </c>
      <c r="F132" s="84" t="n">
        <f aca="false">E132/D132*100</f>
        <v>15889.424</v>
      </c>
      <c r="G132" s="178" t="n">
        <f aca="false">D132-E132</f>
        <v>-78.94712</v>
      </c>
      <c r="H132" s="278"/>
      <c r="I132" s="226"/>
    </row>
    <row r="133" customFormat="false" ht="33.75" hidden="false" customHeight="true" outlineLevel="0" collapsed="false">
      <c r="A133" s="169" t="s">
        <v>407</v>
      </c>
      <c r="B133" s="170" t="n">
        <v>113</v>
      </c>
      <c r="C133" s="171" t="n">
        <v>226</v>
      </c>
      <c r="D133" s="162" t="n">
        <v>5</v>
      </c>
      <c r="E133" s="273" t="n">
        <v>4.86</v>
      </c>
      <c r="F133" s="84" t="n">
        <f aca="false">E133/D133*100</f>
        <v>97.2</v>
      </c>
      <c r="G133" s="178" t="n">
        <f aca="false">D133-E133</f>
        <v>0.14</v>
      </c>
      <c r="H133" s="268"/>
    </row>
    <row r="134" customFormat="false" ht="29.25" hidden="false" customHeight="true" outlineLevel="0" collapsed="false">
      <c r="A134" s="169" t="s">
        <v>226</v>
      </c>
      <c r="B134" s="170" t="n">
        <v>113</v>
      </c>
      <c r="C134" s="171" t="n">
        <v>226</v>
      </c>
      <c r="D134" s="279" t="n">
        <v>120.02</v>
      </c>
      <c r="E134" s="273" t="n">
        <f aca="false">16.8+7+7+7.63+6.84+14+13.4</f>
        <v>72.67</v>
      </c>
      <c r="F134" s="84" t="n">
        <f aca="false">E134/D134*100</f>
        <v>60.5482419596734</v>
      </c>
      <c r="G134" s="178" t="n">
        <f aca="false">D134-E134</f>
        <v>47.35</v>
      </c>
      <c r="H134" s="268"/>
    </row>
    <row r="135" customFormat="false" ht="29.25" hidden="false" customHeight="true" outlineLevel="0" collapsed="false">
      <c r="A135" s="169" t="s">
        <v>408</v>
      </c>
      <c r="B135" s="170" t="n">
        <v>113</v>
      </c>
      <c r="C135" s="171" t="n">
        <v>226</v>
      </c>
      <c r="D135" s="162" t="n">
        <v>3</v>
      </c>
      <c r="E135" s="273" t="n">
        <v>2.305</v>
      </c>
      <c r="F135" s="84" t="n">
        <f aca="false">E135/D135*100</f>
        <v>76.8333333333333</v>
      </c>
      <c r="G135" s="178" t="n">
        <f aca="false">D135-E135</f>
        <v>0.695</v>
      </c>
      <c r="H135" s="268"/>
    </row>
    <row r="136" customFormat="false" ht="29.25" hidden="false" customHeight="true" outlineLevel="0" collapsed="false">
      <c r="A136" s="169" t="s">
        <v>409</v>
      </c>
      <c r="B136" s="170" t="n">
        <v>113</v>
      </c>
      <c r="C136" s="171" t="n">
        <v>226</v>
      </c>
      <c r="D136" s="162"/>
      <c r="E136" s="273" t="n">
        <v>6.018</v>
      </c>
      <c r="F136" s="84"/>
      <c r="G136" s="178"/>
      <c r="H136" s="268"/>
    </row>
    <row r="137" customFormat="false" ht="31.5" hidden="false" customHeight="false" outlineLevel="0" collapsed="false">
      <c r="A137" s="169" t="s">
        <v>228</v>
      </c>
      <c r="B137" s="170" t="n">
        <v>113</v>
      </c>
      <c r="C137" s="171" t="n">
        <v>226</v>
      </c>
      <c r="D137" s="162" t="n">
        <v>2</v>
      </c>
      <c r="E137" s="273" t="n">
        <v>1.9</v>
      </c>
      <c r="F137" s="84" t="n">
        <f aca="false">E137/D137*100</f>
        <v>95</v>
      </c>
      <c r="G137" s="178" t="n">
        <f aca="false">D137-E137</f>
        <v>0.1</v>
      </c>
      <c r="H137" s="268"/>
    </row>
    <row r="138" customFormat="false" ht="15.75" hidden="false" customHeight="false" outlineLevel="0" collapsed="false">
      <c r="A138" s="169" t="s">
        <v>256</v>
      </c>
      <c r="B138" s="170" t="n">
        <v>113</v>
      </c>
      <c r="C138" s="171" t="n">
        <v>226</v>
      </c>
      <c r="D138" s="162" t="n">
        <v>1</v>
      </c>
      <c r="E138" s="273" t="n">
        <v>2.4</v>
      </c>
      <c r="F138" s="84" t="n">
        <f aca="false">E138/D138*100</f>
        <v>240</v>
      </c>
      <c r="G138" s="178" t="n">
        <f aca="false">D138-E138</f>
        <v>-1.4</v>
      </c>
      <c r="H138" s="268"/>
    </row>
    <row r="139" customFormat="false" ht="15.75" hidden="false" customHeight="false" outlineLevel="0" collapsed="false">
      <c r="A139" s="169" t="s">
        <v>227</v>
      </c>
      <c r="B139" s="170" t="n">
        <v>113</v>
      </c>
      <c r="C139" s="171" t="n">
        <v>226</v>
      </c>
      <c r="D139" s="162" t="n">
        <v>1</v>
      </c>
      <c r="E139" s="273" t="n">
        <v>0</v>
      </c>
      <c r="F139" s="84" t="n">
        <f aca="false">E139/D139*100</f>
        <v>0</v>
      </c>
      <c r="G139" s="178" t="n">
        <f aca="false">D139-E139</f>
        <v>1</v>
      </c>
      <c r="H139" s="268"/>
    </row>
    <row r="140" customFormat="false" ht="15.75" hidden="false" customHeight="false" outlineLevel="0" collapsed="false">
      <c r="A140" s="169" t="s">
        <v>229</v>
      </c>
      <c r="B140" s="170" t="n">
        <v>113</v>
      </c>
      <c r="C140" s="171" t="n">
        <v>340</v>
      </c>
      <c r="D140" s="162" t="n">
        <v>60</v>
      </c>
      <c r="E140" s="273" t="n">
        <f aca="false">21+21+20</f>
        <v>62</v>
      </c>
      <c r="F140" s="84" t="n">
        <f aca="false">E140/D140*100</f>
        <v>103.333333333333</v>
      </c>
      <c r="G140" s="178" t="n">
        <f aca="false">D140-E140</f>
        <v>-2</v>
      </c>
      <c r="H140" s="268"/>
    </row>
    <row r="141" customFormat="false" ht="15.75" hidden="false" customHeight="false" outlineLevel="0" collapsed="false">
      <c r="A141" s="169" t="s">
        <v>279</v>
      </c>
      <c r="B141" s="170" t="n">
        <v>113</v>
      </c>
      <c r="C141" s="171" t="n">
        <v>340</v>
      </c>
      <c r="D141" s="162" t="n">
        <v>32</v>
      </c>
      <c r="E141" s="273" t="n">
        <v>0</v>
      </c>
      <c r="F141" s="84" t="n">
        <f aca="false">E141/D141*100</f>
        <v>0</v>
      </c>
      <c r="G141" s="178" t="n">
        <f aca="false">D141-E141</f>
        <v>32</v>
      </c>
      <c r="H141" s="268"/>
    </row>
    <row r="142" customFormat="false" ht="31.5" hidden="false" customHeight="false" outlineLevel="0" collapsed="false">
      <c r="A142" s="169" t="s">
        <v>410</v>
      </c>
      <c r="B142" s="170" t="n">
        <v>113</v>
      </c>
      <c r="C142" s="171" t="n">
        <v>340</v>
      </c>
      <c r="D142" s="162"/>
      <c r="E142" s="273" t="n">
        <v>1.18</v>
      </c>
      <c r="F142" s="84"/>
      <c r="G142" s="178"/>
      <c r="H142" s="268"/>
    </row>
    <row r="143" customFormat="false" ht="15.75" hidden="false" customHeight="false" outlineLevel="0" collapsed="false">
      <c r="A143" s="169" t="s">
        <v>69</v>
      </c>
      <c r="B143" s="170" t="n">
        <v>113</v>
      </c>
      <c r="C143" s="171" t="n">
        <v>340</v>
      </c>
      <c r="D143" s="162"/>
      <c r="E143" s="273" t="n">
        <v>3.5</v>
      </c>
      <c r="F143" s="84"/>
      <c r="G143" s="178"/>
      <c r="H143" s="268"/>
    </row>
    <row r="144" customFormat="false" ht="31.5" hidden="false" customHeight="false" outlineLevel="0" collapsed="false">
      <c r="A144" s="169" t="s">
        <v>529</v>
      </c>
      <c r="B144" s="170" t="n">
        <v>113</v>
      </c>
      <c r="C144" s="171" t="n">
        <v>340</v>
      </c>
      <c r="D144" s="162"/>
      <c r="E144" s="273" t="n">
        <v>3.5</v>
      </c>
      <c r="F144" s="84"/>
      <c r="G144" s="178"/>
      <c r="H144" s="268"/>
    </row>
    <row r="145" customFormat="false" ht="31.5" hidden="false" customHeight="false" outlineLevel="0" collapsed="false">
      <c r="A145" s="169" t="s">
        <v>501</v>
      </c>
      <c r="B145" s="170" t="n">
        <v>113</v>
      </c>
      <c r="C145" s="171" t="n">
        <v>340</v>
      </c>
      <c r="D145" s="162"/>
      <c r="E145" s="273" t="n">
        <v>0.8</v>
      </c>
      <c r="F145" s="84"/>
      <c r="G145" s="178"/>
      <c r="H145" s="268"/>
    </row>
    <row r="146" customFormat="false" ht="15.75" hidden="false" customHeight="false" outlineLevel="0" collapsed="false">
      <c r="A146" s="169" t="s">
        <v>411</v>
      </c>
      <c r="B146" s="170" t="n">
        <v>113</v>
      </c>
      <c r="C146" s="171" t="n">
        <v>340</v>
      </c>
      <c r="D146" s="162" t="n">
        <v>12.03</v>
      </c>
      <c r="E146" s="273" t="n">
        <v>12.03</v>
      </c>
      <c r="F146" s="84" t="n">
        <f aca="false">E146/D146*100</f>
        <v>100</v>
      </c>
      <c r="G146" s="178" t="n">
        <f aca="false">D146-E146</f>
        <v>0</v>
      </c>
      <c r="H146" s="268"/>
    </row>
    <row r="147" customFormat="false" ht="44.25" hidden="false" customHeight="true" outlineLevel="0" collapsed="false">
      <c r="A147" s="185" t="s">
        <v>277</v>
      </c>
      <c r="B147" s="186" t="n">
        <v>113</v>
      </c>
      <c r="C147" s="187" t="n">
        <v>226</v>
      </c>
      <c r="D147" s="189" t="n">
        <f aca="false">D149+D150</f>
        <v>25</v>
      </c>
      <c r="E147" s="197" t="n">
        <f aca="false">E149+E150</f>
        <v>46.338</v>
      </c>
      <c r="F147" s="190" t="n">
        <f aca="false">E147/D147*100</f>
        <v>185.352</v>
      </c>
      <c r="G147" s="191" t="n">
        <f aca="false">D147-E147</f>
        <v>-21.338</v>
      </c>
      <c r="H147" s="268"/>
    </row>
    <row r="148" customFormat="false" ht="0.75" hidden="false" customHeight="true" outlineLevel="0" collapsed="false">
      <c r="H148" s="268"/>
    </row>
    <row r="149" s="122" customFormat="true" ht="44.25" hidden="false" customHeight="true" outlineLevel="0" collapsed="false">
      <c r="A149" s="161" t="s">
        <v>412</v>
      </c>
      <c r="B149" s="198" t="n">
        <v>113</v>
      </c>
      <c r="C149" s="199" t="n">
        <v>226</v>
      </c>
      <c r="D149" s="168" t="n">
        <v>20</v>
      </c>
      <c r="E149" s="273" t="n">
        <f aca="false">11.04+25.057+6.1</f>
        <v>42.197</v>
      </c>
      <c r="F149" s="84" t="n">
        <f aca="false">E149/D149*100</f>
        <v>210.985</v>
      </c>
      <c r="G149" s="178" t="n">
        <f aca="false">D149-E149</f>
        <v>-22.197</v>
      </c>
      <c r="H149" s="268"/>
    </row>
    <row r="150" customFormat="false" ht="27.75" hidden="false" customHeight="true" outlineLevel="0" collapsed="false">
      <c r="A150" s="161" t="s">
        <v>413</v>
      </c>
      <c r="B150" s="281" t="n">
        <v>113</v>
      </c>
      <c r="C150" s="282" t="n">
        <v>226</v>
      </c>
      <c r="D150" s="283" t="n">
        <v>5</v>
      </c>
      <c r="E150" s="223" t="n">
        <v>4.141</v>
      </c>
      <c r="F150" s="84" t="n">
        <f aca="false">E150/D150*100</f>
        <v>82.82</v>
      </c>
      <c r="G150" s="178" t="n">
        <f aca="false">D150-E150</f>
        <v>0.859</v>
      </c>
      <c r="H150" s="268"/>
    </row>
    <row r="151" customFormat="false" ht="31.5" hidden="true" customHeight="false" outlineLevel="0" collapsed="false">
      <c r="A151" s="169" t="s">
        <v>278</v>
      </c>
      <c r="B151" s="170" t="n">
        <v>113</v>
      </c>
      <c r="C151" s="171" t="n">
        <v>290</v>
      </c>
      <c r="D151" s="162"/>
      <c r="E151" s="273" t="n">
        <v>0</v>
      </c>
      <c r="F151" s="84"/>
      <c r="G151" s="178"/>
      <c r="H151" s="130"/>
    </row>
    <row r="152" customFormat="false" ht="15.75" hidden="true" customHeight="false" outlineLevel="0" collapsed="false">
      <c r="A152" s="169" t="s">
        <v>229</v>
      </c>
      <c r="B152" s="170" t="n">
        <v>113</v>
      </c>
      <c r="C152" s="171" t="n">
        <v>340</v>
      </c>
      <c r="D152" s="162" t="n">
        <v>0</v>
      </c>
      <c r="E152" s="273" t="n">
        <v>0</v>
      </c>
      <c r="F152" s="84" t="e">
        <f aca="false">E152/D152*100</f>
        <v>#DIV/0!</v>
      </c>
      <c r="G152" s="178" t="n">
        <f aca="false">D152-E152</f>
        <v>0</v>
      </c>
      <c r="H152" s="130"/>
      <c r="I152" s="226" t="n">
        <f aca="false">E152+E154</f>
        <v>0</v>
      </c>
    </row>
    <row r="153" customFormat="false" ht="15.75" hidden="true" customHeight="false" outlineLevel="0" collapsed="false">
      <c r="A153" s="169" t="s">
        <v>279</v>
      </c>
      <c r="B153" s="170" t="n">
        <v>113</v>
      </c>
      <c r="C153" s="171" t="n">
        <v>340</v>
      </c>
      <c r="D153" s="162" t="n">
        <v>0</v>
      </c>
      <c r="E153" s="273" t="n">
        <v>0</v>
      </c>
      <c r="F153" s="84" t="e">
        <f aca="false">E153/D153*100</f>
        <v>#DIV/0!</v>
      </c>
      <c r="G153" s="178" t="n">
        <f aca="false">D153-E153</f>
        <v>0</v>
      </c>
      <c r="H153" s="130"/>
    </row>
    <row r="154" customFormat="false" ht="15.75" hidden="true" customHeight="false" outlineLevel="0" collapsed="false">
      <c r="A154" s="169" t="s">
        <v>411</v>
      </c>
      <c r="B154" s="170" t="n">
        <v>113</v>
      </c>
      <c r="C154" s="171" t="n">
        <v>340</v>
      </c>
      <c r="D154" s="162" t="n">
        <v>0</v>
      </c>
      <c r="E154" s="273" t="n">
        <v>0</v>
      </c>
      <c r="F154" s="84" t="e">
        <f aca="false">E154/D154*100</f>
        <v>#DIV/0!</v>
      </c>
      <c r="G154" s="178" t="n">
        <f aca="false">D154-E154</f>
        <v>0</v>
      </c>
      <c r="H154" s="130"/>
    </row>
    <row r="155" customFormat="false" ht="15.75" hidden="true" customHeight="false" outlineLevel="0" collapsed="false">
      <c r="A155" s="169" t="s">
        <v>280</v>
      </c>
      <c r="B155" s="170" t="n">
        <v>113</v>
      </c>
      <c r="C155" s="171" t="n">
        <v>340</v>
      </c>
      <c r="D155" s="162"/>
      <c r="E155" s="273" t="n">
        <v>0</v>
      </c>
      <c r="F155" s="84"/>
      <c r="G155" s="178"/>
      <c r="H155" s="130"/>
    </row>
    <row r="156" customFormat="false" ht="15.75" hidden="true" customHeight="false" outlineLevel="0" collapsed="false">
      <c r="A156" s="169" t="s">
        <v>281</v>
      </c>
      <c r="B156" s="170" t="n">
        <v>113</v>
      </c>
      <c r="C156" s="171" t="n">
        <v>340</v>
      </c>
      <c r="D156" s="162"/>
      <c r="E156" s="273" t="n">
        <v>0</v>
      </c>
      <c r="F156" s="84"/>
      <c r="G156" s="178"/>
      <c r="H156" s="130"/>
    </row>
    <row r="157" customFormat="false" ht="15.75" hidden="true" customHeight="false" outlineLevel="0" collapsed="false">
      <c r="A157" s="169" t="s">
        <v>414</v>
      </c>
      <c r="B157" s="170" t="n">
        <v>113</v>
      </c>
      <c r="C157" s="171" t="n">
        <v>310</v>
      </c>
      <c r="D157" s="162"/>
      <c r="E157" s="273" t="n">
        <v>0</v>
      </c>
      <c r="F157" s="84"/>
      <c r="G157" s="178"/>
      <c r="H157" s="130"/>
    </row>
    <row r="158" customFormat="false" ht="15.75" hidden="true" customHeight="false" outlineLevel="0" collapsed="false">
      <c r="A158" s="169" t="s">
        <v>282</v>
      </c>
      <c r="B158" s="170" t="n">
        <v>114</v>
      </c>
      <c r="C158" s="171" t="n">
        <v>226</v>
      </c>
      <c r="D158" s="162"/>
      <c r="E158" s="273"/>
      <c r="F158" s="84"/>
      <c r="G158" s="178" t="n">
        <f aca="false">D158-E158</f>
        <v>0</v>
      </c>
      <c r="H158" s="130"/>
    </row>
    <row r="159" customFormat="false" ht="47.25" hidden="true" customHeight="false" outlineLevel="0" collapsed="false">
      <c r="A159" s="185" t="s">
        <v>283</v>
      </c>
      <c r="B159" s="186" t="n">
        <v>113</v>
      </c>
      <c r="C159" s="187"/>
      <c r="D159" s="188"/>
      <c r="E159" s="273"/>
      <c r="F159" s="190"/>
      <c r="G159" s="191"/>
      <c r="H159" s="268"/>
    </row>
    <row r="160" customFormat="false" ht="15.75" hidden="false" customHeight="false" outlineLevel="0" collapsed="false">
      <c r="A160" s="185" t="s">
        <v>78</v>
      </c>
      <c r="B160" s="186" t="n">
        <v>113</v>
      </c>
      <c r="C160" s="187" t="n">
        <v>226</v>
      </c>
      <c r="D160" s="188" t="n">
        <v>31</v>
      </c>
      <c r="E160" s="197" t="n">
        <v>29.9</v>
      </c>
      <c r="F160" s="190" t="n">
        <f aca="false">E160/D160*100</f>
        <v>96.4516129032258</v>
      </c>
      <c r="G160" s="191" t="n">
        <f aca="false">D160-E160</f>
        <v>1.1</v>
      </c>
      <c r="H160" s="268"/>
    </row>
    <row r="161" customFormat="false" ht="15.75" hidden="true" customHeight="false" outlineLevel="0" collapsed="false">
      <c r="A161" s="185" t="s">
        <v>77</v>
      </c>
      <c r="B161" s="186" t="n">
        <v>114</v>
      </c>
      <c r="C161" s="187" t="n">
        <v>211</v>
      </c>
      <c r="D161" s="188"/>
      <c r="E161" s="197" t="n">
        <v>0</v>
      </c>
      <c r="F161" s="190"/>
      <c r="G161" s="191" t="n">
        <f aca="false">D161-E161</f>
        <v>0</v>
      </c>
      <c r="H161" s="268"/>
    </row>
    <row r="162" customFormat="false" ht="15.75" hidden="true" customHeight="false" outlineLevel="0" collapsed="false">
      <c r="A162" s="185" t="s">
        <v>77</v>
      </c>
      <c r="B162" s="186" t="n">
        <v>114</v>
      </c>
      <c r="C162" s="187" t="n">
        <v>213</v>
      </c>
      <c r="D162" s="188"/>
      <c r="E162" s="197" t="n">
        <v>0</v>
      </c>
      <c r="F162" s="190"/>
      <c r="G162" s="191" t="n">
        <f aca="false">D162-E162</f>
        <v>0</v>
      </c>
      <c r="H162" s="268"/>
    </row>
    <row r="163" customFormat="false" ht="15.75" hidden="false" customHeight="false" outlineLevel="0" collapsed="false">
      <c r="A163" s="185" t="s">
        <v>80</v>
      </c>
      <c r="B163" s="186" t="n">
        <v>113</v>
      </c>
      <c r="C163" s="187" t="n">
        <v>290</v>
      </c>
      <c r="D163" s="188" t="n">
        <v>72</v>
      </c>
      <c r="E163" s="197" t="n">
        <v>36</v>
      </c>
      <c r="F163" s="190" t="n">
        <f aca="false">E163/D163*100</f>
        <v>50</v>
      </c>
      <c r="G163" s="191" t="n">
        <f aca="false">D163-E163</f>
        <v>36</v>
      </c>
      <c r="H163" s="268"/>
    </row>
    <row r="164" customFormat="false" ht="31.5" hidden="false" customHeight="false" outlineLevel="0" collapsed="false">
      <c r="A164" s="164" t="s">
        <v>81</v>
      </c>
      <c r="B164" s="165" t="n">
        <v>203</v>
      </c>
      <c r="C164" s="166"/>
      <c r="D164" s="167" t="n">
        <f aca="false">D165+D168+D166</f>
        <v>292.4</v>
      </c>
      <c r="E164" s="197" t="n">
        <f aca="false">E165+E168+E166+E167</f>
        <v>143.299</v>
      </c>
      <c r="F164" s="159" t="n">
        <f aca="false">E164/D164*100</f>
        <v>49.0078659370725</v>
      </c>
      <c r="G164" s="160" t="n">
        <f aca="false">D164-E164</f>
        <v>149.101</v>
      </c>
      <c r="H164" s="268"/>
    </row>
    <row r="165" customFormat="false" ht="15.75" hidden="false" customHeight="false" outlineLevel="0" collapsed="false">
      <c r="A165" s="161" t="s">
        <v>82</v>
      </c>
      <c r="B165" s="80" t="n">
        <v>203</v>
      </c>
      <c r="C165" s="81" t="n">
        <v>211</v>
      </c>
      <c r="D165" s="82" t="n">
        <v>192.4</v>
      </c>
      <c r="E165" s="273" t="n">
        <f aca="false">13.42+19.667+13.667+18.3+39.8</f>
        <v>104.854</v>
      </c>
      <c r="F165" s="84" t="n">
        <f aca="false">E165/D165*100</f>
        <v>54.497920997921</v>
      </c>
      <c r="G165" s="85" t="n">
        <f aca="false">D165-E165</f>
        <v>87.546</v>
      </c>
      <c r="H165" s="268"/>
    </row>
    <row r="166" customFormat="false" ht="15.75" hidden="false" customHeight="false" outlineLevel="0" collapsed="false">
      <c r="A166" s="161" t="s">
        <v>415</v>
      </c>
      <c r="B166" s="80" t="n">
        <v>203</v>
      </c>
      <c r="C166" s="81" t="n">
        <v>340</v>
      </c>
      <c r="D166" s="82" t="n">
        <v>10</v>
      </c>
      <c r="E166" s="273" t="n">
        <v>7.2</v>
      </c>
      <c r="F166" s="84" t="n">
        <f aca="false">E166/D166*100</f>
        <v>72</v>
      </c>
      <c r="G166" s="85" t="n">
        <f aca="false">D166-E166</f>
        <v>2.8</v>
      </c>
      <c r="H166" s="268"/>
    </row>
    <row r="167" customFormat="false" ht="15.75" hidden="true" customHeight="false" outlineLevel="0" collapsed="false">
      <c r="A167" s="161" t="s">
        <v>416</v>
      </c>
      <c r="B167" s="80" t="n">
        <v>203</v>
      </c>
      <c r="C167" s="81" t="n">
        <v>340</v>
      </c>
      <c r="D167" s="82"/>
      <c r="E167" s="273" t="n">
        <v>0</v>
      </c>
      <c r="F167" s="84" t="e">
        <f aca="false">E167/D167*100</f>
        <v>#DIV/0!</v>
      </c>
      <c r="G167" s="85" t="n">
        <f aca="false">D167-E167</f>
        <v>0</v>
      </c>
      <c r="H167" s="268"/>
    </row>
    <row r="168" customFormat="false" ht="31.5" hidden="false" customHeight="true" outlineLevel="0" collapsed="false">
      <c r="A168" s="192" t="s">
        <v>417</v>
      </c>
      <c r="B168" s="80" t="n">
        <v>203</v>
      </c>
      <c r="C168" s="81" t="n">
        <v>213</v>
      </c>
      <c r="D168" s="82" t="n">
        <v>90</v>
      </c>
      <c r="E168" s="273" t="n">
        <f aca="false">4.59+3.477+3.819+6.259+13.1</f>
        <v>31.245</v>
      </c>
      <c r="F168" s="84" t="n">
        <f aca="false">E168/D168*100</f>
        <v>34.7166666666667</v>
      </c>
      <c r="G168" s="85" t="n">
        <f aca="false">D168-E168</f>
        <v>58.755</v>
      </c>
      <c r="H168" s="268"/>
    </row>
    <row r="169" customFormat="false" ht="31.5" hidden="true" customHeight="false" outlineLevel="0" collapsed="false">
      <c r="A169" s="79" t="s">
        <v>84</v>
      </c>
      <c r="B169" s="80" t="n">
        <v>203</v>
      </c>
      <c r="C169" s="81" t="n">
        <v>310</v>
      </c>
      <c r="D169" s="82"/>
      <c r="E169" s="273" t="n">
        <v>0</v>
      </c>
      <c r="F169" s="84"/>
      <c r="G169" s="85" t="n">
        <f aca="false">D169-E169</f>
        <v>0</v>
      </c>
    </row>
    <row r="170" customFormat="false" ht="15.75" hidden="true" customHeight="false" outlineLevel="0" collapsed="false">
      <c r="A170" s="161" t="s">
        <v>85</v>
      </c>
      <c r="B170" s="80" t="n">
        <v>203</v>
      </c>
      <c r="C170" s="81" t="n">
        <v>340</v>
      </c>
      <c r="D170" s="82"/>
      <c r="E170" s="273" t="n">
        <v>0</v>
      </c>
      <c r="F170" s="84"/>
      <c r="G170" s="85" t="n">
        <f aca="false">D170-E170</f>
        <v>0</v>
      </c>
    </row>
    <row r="171" customFormat="false" ht="15.75" hidden="false" customHeight="false" outlineLevel="0" collapsed="false">
      <c r="A171" s="193" t="s">
        <v>86</v>
      </c>
      <c r="B171" s="284" t="s">
        <v>87</v>
      </c>
      <c r="C171" s="166"/>
      <c r="D171" s="167" t="n">
        <f aca="false">D173+D174+D176+D177+D180+D181+D175</f>
        <v>134.4</v>
      </c>
      <c r="E171" s="197" t="n">
        <f aca="false">E173+E174+E176+E177+E180+E178+E175+E179</f>
        <v>41.9</v>
      </c>
      <c r="F171" s="159" t="n">
        <f aca="false">E171/D171*100</f>
        <v>31.1755952380952</v>
      </c>
      <c r="G171" s="160" t="n">
        <f aca="false">D171-E171</f>
        <v>92.5</v>
      </c>
      <c r="H171" s="268"/>
    </row>
    <row r="172" customFormat="false" ht="31.5" hidden="true" customHeight="false" outlineLevel="0" collapsed="false">
      <c r="A172" s="79" t="s">
        <v>88</v>
      </c>
      <c r="B172" s="80" t="n">
        <v>309</v>
      </c>
      <c r="C172" s="81" t="n">
        <v>226</v>
      </c>
      <c r="D172" s="82"/>
      <c r="E172" s="273"/>
      <c r="F172" s="152" t="e">
        <f aca="false">E172/D172*100</f>
        <v>#DIV/0!</v>
      </c>
      <c r="G172" s="85" t="n">
        <f aca="false">D172-E172</f>
        <v>0</v>
      </c>
    </row>
    <row r="173" customFormat="false" ht="41.25" hidden="false" customHeight="true" outlineLevel="0" collapsed="false">
      <c r="A173" s="79" t="s">
        <v>284</v>
      </c>
      <c r="B173" s="80" t="n">
        <v>309</v>
      </c>
      <c r="C173" s="81" t="n">
        <v>226</v>
      </c>
      <c r="D173" s="82" t="n">
        <v>18</v>
      </c>
      <c r="E173" s="273" t="n">
        <v>0</v>
      </c>
      <c r="F173" s="84" t="n">
        <f aca="false">E173/D173*100</f>
        <v>0</v>
      </c>
      <c r="G173" s="178" t="n">
        <f aca="false">D173-E173</f>
        <v>18</v>
      </c>
      <c r="H173" s="278" t="n">
        <f aca="false">D173+D174+D176+D175</f>
        <v>38.4</v>
      </c>
    </row>
    <row r="174" customFormat="false" ht="15.75" hidden="false" customHeight="false" outlineLevel="0" collapsed="false">
      <c r="A174" s="79" t="s">
        <v>89</v>
      </c>
      <c r="B174" s="80" t="n">
        <v>309</v>
      </c>
      <c r="C174" s="81" t="n">
        <v>226</v>
      </c>
      <c r="D174" s="82" t="n">
        <v>12</v>
      </c>
      <c r="E174" s="273" t="n">
        <v>0</v>
      </c>
      <c r="F174" s="84" t="n">
        <f aca="false">E174/D174*100</f>
        <v>0</v>
      </c>
      <c r="G174" s="178" t="n">
        <f aca="false">D174-E174</f>
        <v>12</v>
      </c>
      <c r="H174" s="268"/>
    </row>
    <row r="175" customFormat="false" ht="31.5" hidden="false" customHeight="false" outlineLevel="0" collapsed="false">
      <c r="A175" s="79" t="s">
        <v>418</v>
      </c>
      <c r="B175" s="80" t="n">
        <v>309</v>
      </c>
      <c r="C175" s="81" t="n">
        <v>310</v>
      </c>
      <c r="D175" s="82" t="n">
        <v>7</v>
      </c>
      <c r="E175" s="273" t="n">
        <v>2.7</v>
      </c>
      <c r="F175" s="84" t="n">
        <f aca="false">E175/D175*100</f>
        <v>38.5714285714286</v>
      </c>
      <c r="G175" s="178" t="n">
        <f aca="false">D175-E175</f>
        <v>4.3</v>
      </c>
      <c r="H175" s="268"/>
    </row>
    <row r="176" customFormat="false" ht="15.75" hidden="false" customHeight="false" outlineLevel="0" collapsed="false">
      <c r="A176" s="79" t="s">
        <v>285</v>
      </c>
      <c r="B176" s="80" t="n">
        <v>309</v>
      </c>
      <c r="C176" s="81" t="n">
        <v>340</v>
      </c>
      <c r="D176" s="82" t="n">
        <v>1.4</v>
      </c>
      <c r="E176" s="273" t="n">
        <v>0.8</v>
      </c>
      <c r="F176" s="84" t="n">
        <f aca="false">E176/D176*100</f>
        <v>57.1428571428572</v>
      </c>
      <c r="G176" s="178" t="n">
        <f aca="false">D176-E176</f>
        <v>0.6</v>
      </c>
      <c r="H176" s="268"/>
    </row>
    <row r="177" customFormat="false" ht="15.75" hidden="false" customHeight="false" outlineLevel="0" collapsed="false">
      <c r="A177" s="161" t="s">
        <v>89</v>
      </c>
      <c r="B177" s="80" t="n">
        <v>314</v>
      </c>
      <c r="C177" s="81" t="n">
        <v>310</v>
      </c>
      <c r="D177" s="82" t="n">
        <v>16</v>
      </c>
      <c r="E177" s="273" t="n">
        <v>0</v>
      </c>
      <c r="F177" s="84" t="n">
        <f aca="false">E177/D177*100</f>
        <v>0</v>
      </c>
      <c r="G177" s="178" t="n">
        <f aca="false">D177-E177</f>
        <v>16</v>
      </c>
      <c r="H177" s="268"/>
    </row>
    <row r="178" customFormat="false" ht="15.75" hidden="true" customHeight="false" outlineLevel="0" collapsed="false">
      <c r="A178" s="161" t="s">
        <v>419</v>
      </c>
      <c r="B178" s="80" t="n">
        <v>314</v>
      </c>
      <c r="C178" s="81" t="n">
        <v>0</v>
      </c>
      <c r="D178" s="82"/>
      <c r="E178" s="273" t="n">
        <v>0</v>
      </c>
      <c r="F178" s="84"/>
      <c r="G178" s="178"/>
    </row>
    <row r="179" customFormat="false" ht="31.5" hidden="false" customHeight="false" outlineLevel="0" collapsed="false">
      <c r="A179" s="161" t="s">
        <v>420</v>
      </c>
      <c r="B179" s="80" t="n">
        <v>314</v>
      </c>
      <c r="C179" s="81" t="n">
        <v>290</v>
      </c>
      <c r="D179" s="82"/>
      <c r="E179" s="273" t="n">
        <v>25.6</v>
      </c>
      <c r="F179" s="84"/>
      <c r="G179" s="178"/>
    </row>
    <row r="180" customFormat="false" ht="15.75" hidden="false" customHeight="false" outlineLevel="0" collapsed="false">
      <c r="A180" s="79" t="s">
        <v>90</v>
      </c>
      <c r="B180" s="80" t="n">
        <v>314</v>
      </c>
      <c r="C180" s="81" t="n">
        <v>290</v>
      </c>
      <c r="D180" s="82" t="n">
        <v>60</v>
      </c>
      <c r="E180" s="273" t="n">
        <v>12.8</v>
      </c>
      <c r="F180" s="84" t="n">
        <f aca="false">E180/D180*100</f>
        <v>21.3333333333333</v>
      </c>
      <c r="G180" s="178" t="n">
        <f aca="false">D180-E180</f>
        <v>47.2</v>
      </c>
      <c r="H180" s="268"/>
    </row>
    <row r="181" customFormat="false" ht="15.75" hidden="false" customHeight="false" outlineLevel="0" collapsed="false">
      <c r="A181" s="79" t="s">
        <v>421</v>
      </c>
      <c r="B181" s="80" t="n">
        <v>314</v>
      </c>
      <c r="C181" s="81" t="n">
        <v>340</v>
      </c>
      <c r="D181" s="82" t="n">
        <v>20</v>
      </c>
      <c r="E181" s="273" t="n">
        <v>0</v>
      </c>
      <c r="F181" s="84" t="n">
        <f aca="false">E181/D181*100</f>
        <v>0</v>
      </c>
      <c r="G181" s="178" t="n">
        <f aca="false">D181-E181</f>
        <v>20</v>
      </c>
      <c r="H181" s="268"/>
    </row>
    <row r="182" customFormat="false" ht="15.75" hidden="false" customHeight="false" outlineLevel="0" collapsed="false">
      <c r="A182" s="193" t="s">
        <v>91</v>
      </c>
      <c r="B182" s="284" t="s">
        <v>92</v>
      </c>
      <c r="C182" s="166"/>
      <c r="D182" s="167" t="n">
        <f aca="false">D184+D194+D195+D196</f>
        <v>1879.5</v>
      </c>
      <c r="E182" s="197" t="n">
        <f aca="false">E184+E193+E194+E195+E196</f>
        <v>138.2</v>
      </c>
      <c r="F182" s="159" t="n">
        <f aca="false">E182/D182*100</f>
        <v>7.35301942005853</v>
      </c>
      <c r="G182" s="160" t="n">
        <f aca="false">D182-E182</f>
        <v>1741.3</v>
      </c>
      <c r="H182" s="268"/>
    </row>
    <row r="183" customFormat="false" ht="15.75" hidden="true" customHeight="false" outlineLevel="0" collapsed="false">
      <c r="A183" s="79" t="s">
        <v>93</v>
      </c>
      <c r="B183" s="80" t="n">
        <v>405</v>
      </c>
      <c r="C183" s="81" t="n">
        <v>226</v>
      </c>
      <c r="D183" s="82" t="n">
        <v>0</v>
      </c>
      <c r="E183" s="273"/>
      <c r="F183" s="152" t="e">
        <f aca="false">E183/D183*100</f>
        <v>#DIV/0!</v>
      </c>
      <c r="G183" s="85" t="n">
        <f aca="false">D183-E183</f>
        <v>0</v>
      </c>
    </row>
    <row r="184" customFormat="false" ht="31.5" hidden="false" customHeight="false" outlineLevel="0" collapsed="false">
      <c r="A184" s="79" t="s">
        <v>286</v>
      </c>
      <c r="B184" s="80" t="n">
        <v>405</v>
      </c>
      <c r="C184" s="81" t="n">
        <v>225</v>
      </c>
      <c r="D184" s="82" t="n">
        <v>52.5</v>
      </c>
      <c r="E184" s="273" t="n">
        <v>0</v>
      </c>
      <c r="F184" s="84" t="n">
        <f aca="false">E184/D184*100</f>
        <v>0</v>
      </c>
      <c r="G184" s="85" t="n">
        <f aca="false">D184-E184</f>
        <v>52.5</v>
      </c>
      <c r="H184" s="268"/>
    </row>
    <row r="185" customFormat="false" ht="44.25" hidden="true" customHeight="true" outlineLevel="0" collapsed="false">
      <c r="A185" s="79" t="s">
        <v>94</v>
      </c>
      <c r="B185" s="80" t="n">
        <v>405</v>
      </c>
      <c r="C185" s="81" t="n">
        <v>226</v>
      </c>
      <c r="D185" s="82" t="n">
        <v>0</v>
      </c>
      <c r="E185" s="273" t="n">
        <v>0</v>
      </c>
      <c r="F185" s="84" t="e">
        <f aca="false">E185/D185*100</f>
        <v>#DIV/0!</v>
      </c>
      <c r="G185" s="85" t="n">
        <f aca="false">D185-E185</f>
        <v>0</v>
      </c>
    </row>
    <row r="186" customFormat="false" ht="15.75" hidden="true" customHeight="false" outlineLevel="0" collapsed="false">
      <c r="A186" s="79"/>
      <c r="B186" s="80"/>
      <c r="C186" s="81"/>
      <c r="D186" s="82"/>
      <c r="E186" s="273"/>
      <c r="F186" s="84" t="e">
        <f aca="false">G186/D186*100</f>
        <v>#DIV/0!</v>
      </c>
      <c r="G186" s="85"/>
    </row>
    <row r="187" customFormat="false" ht="15.75" hidden="true" customHeight="false" outlineLevel="0" collapsed="false">
      <c r="A187" s="169" t="s">
        <v>287</v>
      </c>
      <c r="B187" s="80" t="n">
        <v>405</v>
      </c>
      <c r="C187" s="81" t="n">
        <v>226</v>
      </c>
      <c r="D187" s="82"/>
      <c r="E187" s="273"/>
      <c r="F187" s="84"/>
      <c r="G187" s="85"/>
    </row>
    <row r="188" customFormat="false" ht="15.75" hidden="true" customHeight="false" outlineLevel="0" collapsed="false">
      <c r="A188" s="169" t="s">
        <v>288</v>
      </c>
      <c r="B188" s="80" t="n">
        <v>405</v>
      </c>
      <c r="C188" s="81" t="n">
        <v>225</v>
      </c>
      <c r="D188" s="82"/>
      <c r="E188" s="273" t="n">
        <v>0</v>
      </c>
      <c r="F188" s="84"/>
      <c r="G188" s="85"/>
    </row>
    <row r="189" customFormat="false" ht="45.75" hidden="true" customHeight="true" outlineLevel="0" collapsed="false">
      <c r="A189" s="79" t="s">
        <v>289</v>
      </c>
      <c r="B189" s="80" t="s">
        <v>422</v>
      </c>
      <c r="C189" s="81" t="n">
        <v>225</v>
      </c>
      <c r="D189" s="82" t="n">
        <v>0</v>
      </c>
      <c r="E189" s="273" t="n">
        <v>0</v>
      </c>
      <c r="F189" s="84" t="e">
        <f aca="false">E189/D189*100</f>
        <v>#DIV/0!</v>
      </c>
      <c r="G189" s="85" t="n">
        <f aca="false">D189-E189</f>
        <v>0</v>
      </c>
    </row>
    <row r="190" customFormat="false" ht="46.5" hidden="true" customHeight="true" outlineLevel="0" collapsed="false">
      <c r="A190" s="79" t="s">
        <v>290</v>
      </c>
      <c r="B190" s="80" t="s">
        <v>422</v>
      </c>
      <c r="C190" s="81" t="n">
        <v>226</v>
      </c>
      <c r="D190" s="82" t="n">
        <v>0</v>
      </c>
      <c r="E190" s="273" t="n">
        <v>0</v>
      </c>
      <c r="F190" s="84" t="e">
        <f aca="false">E190/D190*100</f>
        <v>#DIV/0!</v>
      </c>
      <c r="G190" s="85" t="n">
        <f aca="false">D190-E190</f>
        <v>0</v>
      </c>
    </row>
    <row r="191" customFormat="false" ht="30" hidden="true" customHeight="true" outlineLevel="0" collapsed="false">
      <c r="A191" s="79" t="s">
        <v>96</v>
      </c>
      <c r="B191" s="80" t="n">
        <v>409</v>
      </c>
      <c r="C191" s="81" t="n">
        <v>226</v>
      </c>
      <c r="D191" s="82"/>
      <c r="E191" s="273"/>
      <c r="F191" s="84" t="e">
        <f aca="false">E191/D191*100</f>
        <v>#DIV/0!</v>
      </c>
      <c r="G191" s="85" t="n">
        <f aca="false">D191-E191</f>
        <v>0</v>
      </c>
    </row>
    <row r="192" customFormat="false" ht="15" hidden="true" customHeight="true" outlineLevel="0" collapsed="false">
      <c r="A192" s="79" t="s">
        <v>97</v>
      </c>
      <c r="B192" s="80" t="n">
        <v>409</v>
      </c>
      <c r="C192" s="81" t="n">
        <v>340</v>
      </c>
      <c r="D192" s="82"/>
      <c r="E192" s="273"/>
      <c r="F192" s="84"/>
      <c r="G192" s="85" t="n">
        <f aca="false">D192-E192</f>
        <v>0</v>
      </c>
    </row>
    <row r="193" customFormat="false" ht="31.5" hidden="false" customHeight="false" outlineLevel="0" collapsed="false">
      <c r="A193" s="79" t="s">
        <v>423</v>
      </c>
      <c r="B193" s="80" t="n">
        <v>405</v>
      </c>
      <c r="C193" s="81" t="n">
        <v>340</v>
      </c>
      <c r="D193" s="82"/>
      <c r="E193" s="273" t="n">
        <v>8.5</v>
      </c>
      <c r="F193" s="84"/>
      <c r="G193" s="85"/>
      <c r="H193" s="268"/>
    </row>
    <row r="194" customFormat="false" ht="30" hidden="false" customHeight="true" outlineLevel="0" collapsed="false">
      <c r="A194" s="79" t="s">
        <v>98</v>
      </c>
      <c r="B194" s="80" t="n">
        <v>412</v>
      </c>
      <c r="C194" s="81" t="n">
        <v>251</v>
      </c>
      <c r="D194" s="82" t="n">
        <v>547</v>
      </c>
      <c r="E194" s="273" t="n">
        <v>84</v>
      </c>
      <c r="F194" s="84" t="n">
        <f aca="false">E194/D194*100</f>
        <v>15.3564899451554</v>
      </c>
      <c r="G194" s="85" t="n">
        <f aca="false">D194-E194</f>
        <v>463</v>
      </c>
      <c r="H194" s="268"/>
    </row>
    <row r="195" customFormat="false" ht="31.5" hidden="false" customHeight="false" outlineLevel="0" collapsed="false">
      <c r="A195" s="79" t="s">
        <v>424</v>
      </c>
      <c r="B195" s="80" t="n">
        <v>412</v>
      </c>
      <c r="C195" s="81" t="n">
        <v>226</v>
      </c>
      <c r="D195" s="82" t="n">
        <v>62</v>
      </c>
      <c r="E195" s="273" t="n">
        <v>45.7</v>
      </c>
      <c r="F195" s="84" t="n">
        <f aca="false">E195/D195*100</f>
        <v>73.7096774193549</v>
      </c>
      <c r="G195" s="85" t="n">
        <f aca="false">D195-E195</f>
        <v>16.3</v>
      </c>
      <c r="H195" s="268"/>
    </row>
    <row r="196" customFormat="false" ht="171" hidden="false" customHeight="true" outlineLevel="0" collapsed="false">
      <c r="A196" s="79" t="s">
        <v>425</v>
      </c>
      <c r="B196" s="80" t="n">
        <v>412</v>
      </c>
      <c r="C196" s="81" t="n">
        <v>251</v>
      </c>
      <c r="D196" s="82" t="n">
        <v>1218</v>
      </c>
      <c r="E196" s="273" t="n">
        <v>0</v>
      </c>
      <c r="F196" s="84" t="n">
        <f aca="false">E196/D196*100</f>
        <v>0</v>
      </c>
      <c r="G196" s="85" t="n">
        <f aca="false">D196-E196</f>
        <v>1218</v>
      </c>
      <c r="H196" s="268"/>
    </row>
    <row r="197" customFormat="false" ht="31.5" hidden="false" customHeight="false" outlineLevel="0" collapsed="false">
      <c r="A197" s="193" t="s">
        <v>99</v>
      </c>
      <c r="B197" s="285" t="s">
        <v>100</v>
      </c>
      <c r="C197" s="166"/>
      <c r="D197" s="167" t="n">
        <f aca="false">D203+D215+D222+D232+D235</f>
        <v>3548.2</v>
      </c>
      <c r="E197" s="197" t="n">
        <f aca="false">E203+E222+E232+E235+E215</f>
        <v>2840.755</v>
      </c>
      <c r="F197" s="159" t="n">
        <f aca="false">E197/D197*100</f>
        <v>80.0618623527422</v>
      </c>
      <c r="G197" s="160" t="n">
        <f aca="false">D197-E197</f>
        <v>707.445</v>
      </c>
    </row>
    <row r="198" customFormat="false" ht="31.5" hidden="true" customHeight="false" outlineLevel="0" collapsed="false">
      <c r="A198" s="79" t="s">
        <v>101</v>
      </c>
      <c r="B198" s="80" t="n">
        <v>501</v>
      </c>
      <c r="C198" s="81" t="s">
        <v>102</v>
      </c>
      <c r="D198" s="82" t="n">
        <v>0</v>
      </c>
      <c r="E198" s="197"/>
      <c r="F198" s="152"/>
      <c r="G198" s="85" t="n">
        <f aca="false">D198-E198</f>
        <v>0</v>
      </c>
    </row>
    <row r="199" customFormat="false" ht="15.75" hidden="true" customHeight="true" outlineLevel="0" collapsed="false">
      <c r="A199" s="79" t="s">
        <v>103</v>
      </c>
      <c r="B199" s="80" t="n">
        <v>502</v>
      </c>
      <c r="C199" s="81" t="n">
        <v>225</v>
      </c>
      <c r="D199" s="162" t="n">
        <v>0</v>
      </c>
      <c r="E199" s="197"/>
      <c r="F199" s="152"/>
      <c r="G199" s="85" t="n">
        <f aca="false">D199-E199</f>
        <v>0</v>
      </c>
    </row>
    <row r="200" customFormat="false" ht="15.75" hidden="true" customHeight="false" outlineLevel="0" collapsed="false">
      <c r="A200" s="79" t="s">
        <v>104</v>
      </c>
      <c r="B200" s="80" t="n">
        <v>503</v>
      </c>
      <c r="C200" s="81"/>
      <c r="D200" s="82"/>
      <c r="E200" s="197"/>
      <c r="F200" s="152" t="e">
        <f aca="false">E200/D200*100</f>
        <v>#DIV/0!</v>
      </c>
      <c r="G200" s="85" t="n">
        <f aca="false">D200-E200</f>
        <v>0</v>
      </c>
    </row>
    <row r="201" customFormat="false" ht="15.75" hidden="true" customHeight="false" outlineLevel="0" collapsed="false">
      <c r="A201" s="79" t="s">
        <v>24</v>
      </c>
      <c r="B201" s="80" t="n">
        <v>503</v>
      </c>
      <c r="C201" s="81"/>
      <c r="D201" s="82"/>
      <c r="E201" s="197"/>
      <c r="F201" s="152"/>
      <c r="G201" s="85"/>
    </row>
    <row r="202" customFormat="false" ht="47.25" hidden="true" customHeight="false" outlineLevel="0" collapsed="false">
      <c r="A202" s="79" t="s">
        <v>291</v>
      </c>
      <c r="B202" s="80" t="n">
        <v>503</v>
      </c>
      <c r="C202" s="81" t="n">
        <v>310</v>
      </c>
      <c r="D202" s="162" t="n">
        <v>0</v>
      </c>
      <c r="E202" s="197" t="n">
        <v>0</v>
      </c>
      <c r="F202" s="84" t="e">
        <f aca="false">E202/D202*100</f>
        <v>#DIV/0!</v>
      </c>
      <c r="G202" s="85" t="n">
        <f aca="false">D202-E202</f>
        <v>0</v>
      </c>
    </row>
    <row r="203" customFormat="false" ht="46.5" hidden="false" customHeight="true" outlineLevel="0" collapsed="false">
      <c r="A203" s="164" t="s">
        <v>426</v>
      </c>
      <c r="B203" s="165" t="n">
        <v>503</v>
      </c>
      <c r="C203" s="166"/>
      <c r="D203" s="167" t="n">
        <f aca="false">D204+D205+D211</f>
        <v>1470</v>
      </c>
      <c r="E203" s="197" t="n">
        <f aca="false">E204+E205+E210+E211</f>
        <v>1085.909</v>
      </c>
      <c r="F203" s="159" t="n">
        <f aca="false">E203/D203*100</f>
        <v>73.8713605442177</v>
      </c>
      <c r="G203" s="160" t="n">
        <f aca="false">D203-E203</f>
        <v>384.091</v>
      </c>
      <c r="H203" s="268"/>
    </row>
    <row r="204" customFormat="false" ht="40.5" hidden="false" customHeight="true" outlineLevel="0" collapsed="false">
      <c r="A204" s="79" t="s">
        <v>105</v>
      </c>
      <c r="B204" s="80" t="n">
        <v>503</v>
      </c>
      <c r="C204" s="81" t="n">
        <v>223</v>
      </c>
      <c r="D204" s="162" t="n">
        <v>827.7</v>
      </c>
      <c r="E204" s="273" t="n">
        <f aca="false">154.7+77.461+73.042+64.899+106.4</f>
        <v>476.502</v>
      </c>
      <c r="F204" s="84" t="n">
        <f aca="false">E204/D204*100</f>
        <v>57.5694092062341</v>
      </c>
      <c r="G204" s="85" t="n">
        <f aca="false">D204-E204</f>
        <v>351.198</v>
      </c>
      <c r="H204" s="268"/>
    </row>
    <row r="205" customFormat="false" ht="31.5" hidden="false" customHeight="true" outlineLevel="0" collapsed="false">
      <c r="A205" s="79" t="s">
        <v>293</v>
      </c>
      <c r="B205" s="80" t="n">
        <v>503</v>
      </c>
      <c r="C205" s="81" t="n">
        <v>225</v>
      </c>
      <c r="D205" s="162" t="n">
        <v>627.3</v>
      </c>
      <c r="E205" s="273" t="n">
        <f aca="false">1.956+231.103+343.359-281.3</f>
        <v>295.118</v>
      </c>
      <c r="F205" s="84" t="n">
        <f aca="false">E205/D205*100</f>
        <v>47.0457516339869</v>
      </c>
      <c r="G205" s="85" t="n">
        <f aca="false">D205-E205</f>
        <v>332.182</v>
      </c>
      <c r="H205" s="268"/>
    </row>
    <row r="206" customFormat="false" ht="31.5" hidden="true" customHeight="true" outlineLevel="0" collapsed="false">
      <c r="A206" s="79" t="s">
        <v>294</v>
      </c>
      <c r="B206" s="80" t="n">
        <v>503</v>
      </c>
      <c r="C206" s="81" t="n">
        <v>226</v>
      </c>
      <c r="D206" s="162"/>
      <c r="E206" s="273" t="n">
        <v>0</v>
      </c>
      <c r="F206" s="84"/>
      <c r="G206" s="85"/>
      <c r="H206" s="268"/>
    </row>
    <row r="207" customFormat="false" ht="31.5" hidden="true" customHeight="true" outlineLevel="0" collapsed="false">
      <c r="A207" s="79" t="s">
        <v>295</v>
      </c>
      <c r="B207" s="80" t="n">
        <v>503</v>
      </c>
      <c r="C207" s="81" t="n">
        <v>226</v>
      </c>
      <c r="D207" s="162"/>
      <c r="E207" s="273" t="n">
        <v>0</v>
      </c>
      <c r="F207" s="84"/>
      <c r="G207" s="85"/>
      <c r="H207" s="268"/>
    </row>
    <row r="208" customFormat="false" ht="15" hidden="true" customHeight="true" outlineLevel="0" collapsed="false">
      <c r="A208" s="79" t="s">
        <v>296</v>
      </c>
      <c r="B208" s="80" t="n">
        <v>503</v>
      </c>
      <c r="C208" s="81" t="n">
        <v>226</v>
      </c>
      <c r="E208" s="273" t="n">
        <v>0</v>
      </c>
      <c r="F208" s="84" t="n">
        <f aca="false">E208/D211*100</f>
        <v>0</v>
      </c>
      <c r="G208" s="85" t="n">
        <f aca="false">D211-E208</f>
        <v>15</v>
      </c>
      <c r="H208" s="268"/>
    </row>
    <row r="209" customFormat="false" ht="15" hidden="true" customHeight="true" outlineLevel="0" collapsed="false">
      <c r="A209" s="79" t="s">
        <v>297</v>
      </c>
      <c r="B209" s="80" t="n">
        <v>503</v>
      </c>
      <c r="C209" s="81" t="n">
        <v>226</v>
      </c>
      <c r="D209" s="162"/>
      <c r="E209" s="273" t="n">
        <v>0</v>
      </c>
      <c r="F209" s="84"/>
      <c r="G209" s="85"/>
      <c r="H209" s="268"/>
    </row>
    <row r="210" customFormat="false" ht="15" hidden="false" customHeight="true" outlineLevel="0" collapsed="false">
      <c r="A210" s="79" t="s">
        <v>530</v>
      </c>
      <c r="B210" s="80" t="n">
        <v>503</v>
      </c>
      <c r="C210" s="81" t="n">
        <v>225</v>
      </c>
      <c r="D210" s="162"/>
      <c r="E210" s="273" t="n">
        <v>300.1</v>
      </c>
      <c r="F210" s="84"/>
      <c r="G210" s="85"/>
      <c r="H210" s="268"/>
    </row>
    <row r="211" customFormat="false" ht="24.75" hidden="false" customHeight="true" outlineLevel="0" collapsed="false">
      <c r="A211" s="79" t="s">
        <v>427</v>
      </c>
      <c r="B211" s="80" t="n">
        <v>503</v>
      </c>
      <c r="C211" s="81" t="n">
        <v>226</v>
      </c>
      <c r="D211" s="162" t="n">
        <v>15</v>
      </c>
      <c r="E211" s="273" t="n">
        <f aca="false">7.733+5.456+1</f>
        <v>14.189</v>
      </c>
      <c r="F211" s="84" t="n">
        <f aca="false">E211/D211*100</f>
        <v>94.5933333333333</v>
      </c>
      <c r="G211" s="85" t="n">
        <f aca="false">D211-E211</f>
        <v>0.811</v>
      </c>
      <c r="H211" s="268"/>
    </row>
    <row r="212" customFormat="false" ht="13.5" hidden="true" customHeight="true" outlineLevel="0" collapsed="false">
      <c r="A212" s="79" t="s">
        <v>108</v>
      </c>
      <c r="B212" s="80" t="n">
        <v>503</v>
      </c>
      <c r="C212" s="81" t="n">
        <v>310</v>
      </c>
      <c r="D212" s="162" t="n">
        <v>0</v>
      </c>
      <c r="E212" s="273" t="n">
        <v>0</v>
      </c>
      <c r="F212" s="84"/>
      <c r="G212" s="85" t="n">
        <f aca="false">D212-E212</f>
        <v>0</v>
      </c>
    </row>
    <row r="213" customFormat="false" ht="0.75" hidden="false" customHeight="true" outlineLevel="0" collapsed="false">
      <c r="A213" s="79"/>
      <c r="B213" s="80"/>
      <c r="C213" s="81"/>
      <c r="D213" s="82"/>
      <c r="E213" s="273"/>
      <c r="F213" s="152" t="e">
        <f aca="false">E213/D213*100</f>
        <v>#DIV/0!</v>
      </c>
      <c r="G213" s="85"/>
    </row>
    <row r="214" customFormat="false" ht="0.75" hidden="false" customHeight="true" outlineLevel="0" collapsed="false">
      <c r="A214" s="79"/>
      <c r="B214" s="80"/>
      <c r="C214" s="81"/>
      <c r="D214" s="82"/>
      <c r="E214" s="273"/>
      <c r="F214" s="152" t="e">
        <f aca="false">E214/D214*100</f>
        <v>#DIV/0!</v>
      </c>
      <c r="G214" s="85"/>
    </row>
    <row r="215" customFormat="false" ht="58.5" hidden="false" customHeight="true" outlineLevel="0" collapsed="false">
      <c r="A215" s="164" t="s">
        <v>428</v>
      </c>
      <c r="B215" s="165" t="n">
        <v>503</v>
      </c>
      <c r="C215" s="166" t="n">
        <v>225</v>
      </c>
      <c r="D215" s="167" t="n">
        <v>103.9</v>
      </c>
      <c r="E215" s="197" t="n">
        <f aca="false">E217+E218+E219+E220+E221</f>
        <v>362.226</v>
      </c>
      <c r="F215" s="159" t="n">
        <f aca="false">E215/D215*100</f>
        <v>348.629451395573</v>
      </c>
      <c r="G215" s="160" t="n">
        <f aca="false">D215-E215</f>
        <v>-258.326</v>
      </c>
      <c r="H215" s="268"/>
    </row>
    <row r="216" customFormat="false" ht="27.75" hidden="true" customHeight="true" outlineLevel="0" collapsed="false">
      <c r="A216" s="79"/>
      <c r="B216" s="80"/>
      <c r="C216" s="81"/>
      <c r="D216" s="82"/>
      <c r="E216" s="273"/>
      <c r="F216" s="84"/>
      <c r="G216" s="85"/>
    </row>
    <row r="217" customFormat="false" ht="26.25" hidden="false" customHeight="true" outlineLevel="0" collapsed="false">
      <c r="A217" s="79" t="s">
        <v>429</v>
      </c>
      <c r="B217" s="80" t="n">
        <v>503</v>
      </c>
      <c r="C217" s="81" t="n">
        <v>225</v>
      </c>
      <c r="D217" s="82"/>
      <c r="E217" s="273" t="n">
        <v>95.7</v>
      </c>
      <c r="F217" s="84"/>
      <c r="G217" s="85"/>
    </row>
    <row r="218" customFormat="false" ht="63" hidden="false" customHeight="true" outlineLevel="0" collapsed="false">
      <c r="A218" s="79" t="s">
        <v>430</v>
      </c>
      <c r="B218" s="80" t="n">
        <v>503</v>
      </c>
      <c r="C218" s="81" t="n">
        <v>225</v>
      </c>
      <c r="D218" s="82"/>
      <c r="E218" s="273" t="n">
        <v>91.938</v>
      </c>
      <c r="F218" s="84"/>
      <c r="G218" s="85"/>
    </row>
    <row r="219" customFormat="false" ht="45" hidden="false" customHeight="true" outlineLevel="0" collapsed="false">
      <c r="A219" s="79" t="s">
        <v>431</v>
      </c>
      <c r="B219" s="80" t="n">
        <v>503</v>
      </c>
      <c r="C219" s="81" t="n">
        <v>225</v>
      </c>
      <c r="D219" s="82"/>
      <c r="E219" s="273" t="n">
        <v>59.563</v>
      </c>
      <c r="F219" s="84"/>
      <c r="G219" s="85"/>
    </row>
    <row r="220" customFormat="false" ht="36" hidden="false" customHeight="true" outlineLevel="0" collapsed="false">
      <c r="A220" s="79" t="s">
        <v>506</v>
      </c>
      <c r="B220" s="80" t="n">
        <v>503</v>
      </c>
      <c r="C220" s="81" t="n">
        <v>226</v>
      </c>
      <c r="D220" s="82"/>
      <c r="E220" s="273" t="n">
        <v>69.2</v>
      </c>
      <c r="F220" s="84"/>
      <c r="G220" s="85"/>
    </row>
    <row r="221" customFormat="false" ht="27.75" hidden="false" customHeight="true" outlineLevel="0" collapsed="false">
      <c r="A221" s="79" t="s">
        <v>432</v>
      </c>
      <c r="B221" s="80" t="n">
        <v>503</v>
      </c>
      <c r="C221" s="81" t="n">
        <v>225</v>
      </c>
      <c r="D221" s="82"/>
      <c r="E221" s="273" t="n">
        <v>45.825</v>
      </c>
      <c r="F221" s="84"/>
      <c r="G221" s="85"/>
    </row>
    <row r="222" s="46" customFormat="true" ht="19.5" hidden="false" customHeight="true" outlineLevel="0" collapsed="false">
      <c r="A222" s="164" t="s">
        <v>298</v>
      </c>
      <c r="B222" s="165" t="n">
        <v>503</v>
      </c>
      <c r="C222" s="166"/>
      <c r="D222" s="167" t="n">
        <f aca="false">D223+D224+D226+D228</f>
        <v>780</v>
      </c>
      <c r="E222" s="197" t="n">
        <f aca="false">E223+E225+E226+E229+E224+E228+E227</f>
        <v>528.851</v>
      </c>
      <c r="F222" s="159" t="n">
        <f aca="false">E222/D222*100</f>
        <v>67.8014102564103</v>
      </c>
      <c r="G222" s="160" t="n">
        <f aca="false">D222-E222</f>
        <v>251.149</v>
      </c>
      <c r="H222" s="286"/>
    </row>
    <row r="223" s="46" customFormat="true" ht="15.75" hidden="false" customHeight="false" outlineLevel="0" collapsed="false">
      <c r="A223" s="161" t="s">
        <v>299</v>
      </c>
      <c r="B223" s="198" t="n">
        <v>503</v>
      </c>
      <c r="C223" s="199" t="n">
        <v>225</v>
      </c>
      <c r="D223" s="168" t="n">
        <v>700</v>
      </c>
      <c r="E223" s="273" t="n">
        <f aca="false">39.065+134.005+100+20</f>
        <v>293.07</v>
      </c>
      <c r="F223" s="84" t="n">
        <f aca="false">E223/D223*100</f>
        <v>41.8671428571429</v>
      </c>
      <c r="G223" s="85" t="n">
        <f aca="false">D223-E223</f>
        <v>406.93</v>
      </c>
      <c r="H223" s="286"/>
    </row>
    <row r="224" s="46" customFormat="true" ht="15.75" hidden="false" customHeight="false" outlineLevel="0" collapsed="false">
      <c r="A224" s="161" t="s">
        <v>433</v>
      </c>
      <c r="B224" s="198" t="n">
        <v>503</v>
      </c>
      <c r="C224" s="199" t="n">
        <v>225</v>
      </c>
      <c r="D224" s="168" t="n">
        <v>10</v>
      </c>
      <c r="E224" s="273" t="n">
        <v>115.4</v>
      </c>
      <c r="F224" s="84" t="n">
        <f aca="false">E224/D224*100</f>
        <v>1154</v>
      </c>
      <c r="G224" s="85" t="n">
        <f aca="false">D224-E224</f>
        <v>-105.4</v>
      </c>
      <c r="H224" s="286"/>
    </row>
    <row r="225" s="46" customFormat="true" ht="15.75" hidden="true" customHeight="false" outlineLevel="0" collapsed="false">
      <c r="A225" s="161" t="s">
        <v>300</v>
      </c>
      <c r="B225" s="198" t="n">
        <v>503</v>
      </c>
      <c r="C225" s="199" t="n">
        <v>225</v>
      </c>
      <c r="D225" s="168"/>
      <c r="E225" s="273" t="n">
        <v>0</v>
      </c>
      <c r="F225" s="84" t="e">
        <f aca="false">E225/D225*100</f>
        <v>#DIV/0!</v>
      </c>
      <c r="G225" s="85" t="n">
        <f aca="false">D225-E225</f>
        <v>0</v>
      </c>
      <c r="H225" s="286"/>
    </row>
    <row r="226" s="46" customFormat="true" ht="31.5" hidden="false" customHeight="false" outlineLevel="0" collapsed="false">
      <c r="A226" s="161" t="s">
        <v>301</v>
      </c>
      <c r="B226" s="198" t="n">
        <v>503</v>
      </c>
      <c r="C226" s="199" t="n">
        <v>225</v>
      </c>
      <c r="D226" s="168" t="n">
        <v>63</v>
      </c>
      <c r="E226" s="273" t="n">
        <v>0</v>
      </c>
      <c r="F226" s="84" t="n">
        <f aca="false">E226/D226*100</f>
        <v>0</v>
      </c>
      <c r="G226" s="85" t="n">
        <f aca="false">D226-E226</f>
        <v>63</v>
      </c>
      <c r="H226" s="286"/>
    </row>
    <row r="227" s="46" customFormat="true" ht="28.5" hidden="false" customHeight="true" outlineLevel="0" collapsed="false">
      <c r="A227" s="161" t="s">
        <v>434</v>
      </c>
      <c r="B227" s="198" t="n">
        <v>503</v>
      </c>
      <c r="C227" s="199" t="n">
        <v>225</v>
      </c>
      <c r="D227" s="168" t="n">
        <v>0</v>
      </c>
      <c r="E227" s="273" t="n">
        <f aca="false">52.721+26.36+34.5</f>
        <v>113.581</v>
      </c>
      <c r="F227" s="84" t="e">
        <f aca="false">E227/D227*100</f>
        <v>#DIV/0!</v>
      </c>
      <c r="G227" s="85" t="n">
        <f aca="false">D227-E227</f>
        <v>-113.581</v>
      </c>
      <c r="H227" s="286"/>
    </row>
    <row r="228" s="46" customFormat="true" ht="35.25" hidden="false" customHeight="true" outlineLevel="0" collapsed="false">
      <c r="A228" s="161" t="s">
        <v>435</v>
      </c>
      <c r="B228" s="198" t="n">
        <v>503</v>
      </c>
      <c r="C228" s="199" t="n">
        <v>340</v>
      </c>
      <c r="D228" s="168" t="n">
        <v>7</v>
      </c>
      <c r="E228" s="273" t="n">
        <v>6.8</v>
      </c>
      <c r="F228" s="84" t="n">
        <f aca="false">E228/D228*100</f>
        <v>97.1428571428571</v>
      </c>
      <c r="G228" s="85" t="n">
        <f aca="false">D228-E228</f>
        <v>0.2</v>
      </c>
      <c r="H228" s="286"/>
    </row>
    <row r="229" s="46" customFormat="true" ht="31.5" hidden="true" customHeight="false" outlineLevel="0" collapsed="false">
      <c r="A229" s="161" t="s">
        <v>302</v>
      </c>
      <c r="B229" s="198" t="n">
        <v>503</v>
      </c>
      <c r="C229" s="199" t="n">
        <v>225</v>
      </c>
      <c r="D229" s="168" t="n">
        <v>0</v>
      </c>
      <c r="E229" s="273" t="n">
        <v>0</v>
      </c>
      <c r="F229" s="84" t="e">
        <f aca="false">E229/D229*100</f>
        <v>#DIV/0!</v>
      </c>
      <c r="G229" s="85" t="n">
        <f aca="false">D229-E229</f>
        <v>0</v>
      </c>
    </row>
    <row r="230" s="46" customFormat="true" ht="15.75" hidden="true" customHeight="false" outlineLevel="0" collapsed="false">
      <c r="A230" s="201" t="s">
        <v>113</v>
      </c>
      <c r="B230" s="80" t="n">
        <v>503</v>
      </c>
      <c r="C230" s="81" t="n">
        <v>225</v>
      </c>
      <c r="D230" s="82"/>
      <c r="E230" s="273"/>
      <c r="F230" s="152"/>
      <c r="G230" s="85" t="n">
        <f aca="false">D230-E230</f>
        <v>0</v>
      </c>
    </row>
    <row r="231" s="46" customFormat="true" ht="15.75" hidden="true" customHeight="true" outlineLevel="0" collapsed="false">
      <c r="A231" s="201" t="s">
        <v>114</v>
      </c>
      <c r="B231" s="80" t="n">
        <v>503</v>
      </c>
      <c r="C231" s="81" t="n">
        <v>225</v>
      </c>
      <c r="D231" s="82"/>
      <c r="E231" s="273"/>
      <c r="F231" s="152"/>
      <c r="G231" s="85" t="n">
        <f aca="false">D231-E231</f>
        <v>0</v>
      </c>
    </row>
    <row r="232" customFormat="false" ht="31.5" hidden="false" customHeight="false" outlineLevel="0" collapsed="false">
      <c r="A232" s="164" t="s">
        <v>304</v>
      </c>
      <c r="B232" s="165" t="n">
        <v>503</v>
      </c>
      <c r="C232" s="166"/>
      <c r="D232" s="167" t="n">
        <f aca="false">D233</f>
        <v>184</v>
      </c>
      <c r="E232" s="197" t="n">
        <f aca="false">E233</f>
        <v>132.126</v>
      </c>
      <c r="F232" s="159" t="n">
        <f aca="false">E232/D232*100</f>
        <v>71.8076086956522</v>
      </c>
      <c r="G232" s="160" t="n">
        <f aca="false">D232-E232</f>
        <v>51.874</v>
      </c>
      <c r="H232" s="268"/>
    </row>
    <row r="233" customFormat="false" ht="20.25" hidden="false" customHeight="true" outlineLevel="0" collapsed="false">
      <c r="A233" s="79" t="s">
        <v>116</v>
      </c>
      <c r="B233" s="80" t="n">
        <v>503</v>
      </c>
      <c r="C233" s="81" t="n">
        <v>225</v>
      </c>
      <c r="D233" s="162" t="n">
        <v>184</v>
      </c>
      <c r="E233" s="273" t="n">
        <f aca="false">31.551+44.034+56.541</f>
        <v>132.126</v>
      </c>
      <c r="F233" s="84" t="n">
        <f aca="false">E233/D233*100</f>
        <v>71.8076086956522</v>
      </c>
      <c r="G233" s="85" t="n">
        <f aca="false">D233-E233</f>
        <v>51.874</v>
      </c>
      <c r="H233" s="268"/>
    </row>
    <row r="234" customFormat="false" ht="75.75" hidden="true" customHeight="true" outlineLevel="0" collapsed="false">
      <c r="A234" s="202" t="s">
        <v>305</v>
      </c>
      <c r="B234" s="80" t="n">
        <v>503</v>
      </c>
      <c r="C234" s="81" t="n">
        <v>310</v>
      </c>
      <c r="D234" s="162"/>
      <c r="E234" s="273"/>
      <c r="F234" s="152"/>
      <c r="G234" s="85" t="n">
        <f aca="false">D234-E234</f>
        <v>0</v>
      </c>
    </row>
    <row r="235" customFormat="false" ht="31.5" hidden="false" customHeight="false" outlineLevel="0" collapsed="false">
      <c r="A235" s="164" t="s">
        <v>306</v>
      </c>
      <c r="B235" s="165" t="n">
        <v>503</v>
      </c>
      <c r="C235" s="166"/>
      <c r="D235" s="167" t="n">
        <f aca="false">D237+D239+D241+D243+D251</f>
        <v>1010.3</v>
      </c>
      <c r="E235" s="197" t="n">
        <f aca="false">E237+E239+E241+E243</f>
        <v>731.643</v>
      </c>
      <c r="F235" s="159" t="n">
        <f aca="false">E235/D235*100</f>
        <v>72.4183905770563</v>
      </c>
      <c r="G235" s="160" t="n">
        <f aca="false">D235-E235</f>
        <v>278.657</v>
      </c>
      <c r="H235" s="268"/>
    </row>
    <row r="236" customFormat="false" ht="31.5" hidden="true" customHeight="false" outlineLevel="0" collapsed="false">
      <c r="A236" s="203" t="s">
        <v>307</v>
      </c>
      <c r="B236" s="165" t="n">
        <v>503</v>
      </c>
      <c r="C236" s="166" t="n">
        <v>310</v>
      </c>
      <c r="D236" s="167"/>
      <c r="E236" s="273"/>
      <c r="F236" s="159"/>
      <c r="G236" s="160" t="n">
        <f aca="false">D236-E236</f>
        <v>0</v>
      </c>
      <c r="H236" s="268"/>
    </row>
    <row r="237" customFormat="false" ht="31.5" hidden="false" customHeight="false" outlineLevel="0" collapsed="false">
      <c r="A237" s="201" t="s">
        <v>308</v>
      </c>
      <c r="B237" s="170" t="n">
        <v>503</v>
      </c>
      <c r="C237" s="171" t="n">
        <v>225</v>
      </c>
      <c r="D237" s="82" t="n">
        <v>300</v>
      </c>
      <c r="E237" s="273" t="n">
        <v>300</v>
      </c>
      <c r="F237" s="84" t="n">
        <f aca="false">E237/D237*100</f>
        <v>100</v>
      </c>
      <c r="G237" s="85" t="n">
        <f aca="false">D237-E237</f>
        <v>0</v>
      </c>
      <c r="H237" s="268"/>
    </row>
    <row r="238" customFormat="false" ht="31.5" hidden="true" customHeight="false" outlineLevel="0" collapsed="false">
      <c r="A238" s="201" t="s">
        <v>309</v>
      </c>
      <c r="B238" s="170" t="n">
        <v>503</v>
      </c>
      <c r="C238" s="171" t="n">
        <v>225</v>
      </c>
      <c r="D238" s="82"/>
      <c r="E238" s="273" t="n">
        <v>0</v>
      </c>
      <c r="F238" s="84" t="e">
        <f aca="false">E238/D238*100</f>
        <v>#DIV/0!</v>
      </c>
      <c r="G238" s="85" t="n">
        <f aca="false">D238-E238</f>
        <v>0</v>
      </c>
      <c r="H238" s="268"/>
    </row>
    <row r="239" customFormat="false" ht="15.75" hidden="false" customHeight="false" outlineLevel="0" collapsed="false">
      <c r="A239" s="201" t="s">
        <v>112</v>
      </c>
      <c r="B239" s="170" t="n">
        <v>503</v>
      </c>
      <c r="C239" s="171" t="n">
        <v>225</v>
      </c>
      <c r="D239" s="162" t="n">
        <v>50.3</v>
      </c>
      <c r="E239" s="273" t="n">
        <v>28.33</v>
      </c>
      <c r="F239" s="84" t="n">
        <f aca="false">E239/D239*100</f>
        <v>56.3220675944334</v>
      </c>
      <c r="G239" s="85" t="n">
        <f aca="false">D239-E239</f>
        <v>21.97</v>
      </c>
      <c r="H239" s="268"/>
    </row>
    <row r="240" customFormat="false" ht="15.75" hidden="true" customHeight="false" outlineLevel="0" collapsed="false">
      <c r="A240" s="201" t="s">
        <v>310</v>
      </c>
      <c r="B240" s="170" t="n">
        <v>503</v>
      </c>
      <c r="C240" s="171" t="n">
        <v>225</v>
      </c>
      <c r="D240" s="162"/>
      <c r="E240" s="273" t="n">
        <v>0</v>
      </c>
      <c r="F240" s="84" t="e">
        <f aca="false">E240/D240*100</f>
        <v>#DIV/0!</v>
      </c>
      <c r="G240" s="85" t="n">
        <f aca="false">D240-E240</f>
        <v>0</v>
      </c>
      <c r="H240" s="268"/>
    </row>
    <row r="241" customFormat="false" ht="15.75" hidden="false" customHeight="false" outlineLevel="0" collapsed="false">
      <c r="A241" s="204" t="s">
        <v>311</v>
      </c>
      <c r="B241" s="170" t="n">
        <v>503</v>
      </c>
      <c r="C241" s="171" t="n">
        <v>225</v>
      </c>
      <c r="D241" s="162" t="n">
        <v>600</v>
      </c>
      <c r="E241" s="273" t="n">
        <f aca="false">110.338+84.011+213.033-62.8</f>
        <v>344.582</v>
      </c>
      <c r="F241" s="84" t="n">
        <f aca="false">E241/D241*100</f>
        <v>57.4303333333333</v>
      </c>
      <c r="G241" s="178" t="n">
        <f aca="false">D241-E241</f>
        <v>255.418</v>
      </c>
      <c r="H241" s="268"/>
    </row>
    <row r="242" customFormat="false" ht="15.75" hidden="true" customHeight="false" outlineLevel="0" collapsed="false">
      <c r="A242" s="161" t="s">
        <v>299</v>
      </c>
      <c r="B242" s="198" t="n">
        <v>503</v>
      </c>
      <c r="C242" s="199" t="n">
        <v>225</v>
      </c>
      <c r="D242" s="162"/>
      <c r="E242" s="273" t="n">
        <v>0</v>
      </c>
      <c r="F242" s="84" t="e">
        <f aca="false">E242/D242*100</f>
        <v>#DIV/0!</v>
      </c>
      <c r="G242" s="85" t="n">
        <f aca="false">D242-E242</f>
        <v>0</v>
      </c>
      <c r="H242" s="268"/>
    </row>
    <row r="243" customFormat="false" ht="21.75" hidden="false" customHeight="true" outlineLevel="0" collapsed="false">
      <c r="A243" s="161" t="s">
        <v>436</v>
      </c>
      <c r="B243" s="198" t="n">
        <v>503</v>
      </c>
      <c r="C243" s="199" t="n">
        <v>225</v>
      </c>
      <c r="D243" s="162" t="n">
        <v>60</v>
      </c>
      <c r="E243" s="273" t="n">
        <v>58.731</v>
      </c>
      <c r="F243" s="84" t="n">
        <f aca="false">E243/D243*100</f>
        <v>97.885</v>
      </c>
      <c r="G243" s="85" t="n">
        <f aca="false">D243-E243</f>
        <v>1.269</v>
      </c>
      <c r="H243" s="268"/>
    </row>
    <row r="244" customFormat="false" ht="31.5" hidden="true" customHeight="false" outlineLevel="0" collapsed="false">
      <c r="A244" s="204" t="s">
        <v>437</v>
      </c>
      <c r="B244" s="170" t="n">
        <v>503</v>
      </c>
      <c r="C244" s="171" t="n">
        <v>225</v>
      </c>
      <c r="D244" s="162"/>
      <c r="E244" s="273" t="n">
        <v>0</v>
      </c>
      <c r="F244" s="84" t="e">
        <f aca="false">E244/D244*100</f>
        <v>#DIV/0!</v>
      </c>
      <c r="G244" s="85" t="n">
        <f aca="false">D244-E244</f>
        <v>0</v>
      </c>
      <c r="H244" s="268"/>
    </row>
    <row r="245" customFormat="false" ht="15.75" hidden="true" customHeight="false" outlineLevel="0" collapsed="false">
      <c r="A245" s="169" t="s">
        <v>312</v>
      </c>
      <c r="B245" s="170" t="n">
        <v>503</v>
      </c>
      <c r="C245" s="171" t="n">
        <v>226</v>
      </c>
      <c r="D245" s="162" t="n">
        <v>0</v>
      </c>
      <c r="E245" s="273" t="n">
        <v>0</v>
      </c>
      <c r="F245" s="84" t="e">
        <f aca="false">E245/D245*100</f>
        <v>#DIV/0!</v>
      </c>
      <c r="G245" s="178" t="n">
        <f aca="false">D245-E245</f>
        <v>0</v>
      </c>
      <c r="H245" s="268"/>
    </row>
    <row r="246" customFormat="false" ht="31.5" hidden="false" customHeight="false" outlineLevel="0" collapsed="false">
      <c r="A246" s="164" t="s">
        <v>306</v>
      </c>
      <c r="B246" s="170" t="n">
        <v>503</v>
      </c>
      <c r="C246" s="171" t="n">
        <v>310</v>
      </c>
      <c r="D246" s="162"/>
      <c r="E246" s="273" t="n">
        <f aca="false">E248+E249+E250+E251</f>
        <v>53.705</v>
      </c>
      <c r="F246" s="84"/>
      <c r="G246" s="178"/>
      <c r="H246" s="268"/>
    </row>
    <row r="247" customFormat="false" ht="15.75" hidden="false" customHeight="false" outlineLevel="0" collapsed="false">
      <c r="A247" s="169" t="s">
        <v>438</v>
      </c>
      <c r="B247" s="170" t="n">
        <v>503</v>
      </c>
      <c r="C247" s="171" t="n">
        <v>310</v>
      </c>
      <c r="D247" s="162" t="n">
        <v>34.8</v>
      </c>
      <c r="E247" s="273" t="n">
        <v>0</v>
      </c>
      <c r="F247" s="84" t="n">
        <f aca="false">E247/D247*100</f>
        <v>0</v>
      </c>
      <c r="G247" s="85" t="n">
        <f aca="false">D247-E247</f>
        <v>34.8</v>
      </c>
      <c r="H247" s="268"/>
    </row>
    <row r="248" customFormat="false" ht="31.5" hidden="false" customHeight="false" outlineLevel="0" collapsed="false">
      <c r="A248" s="169" t="s">
        <v>439</v>
      </c>
      <c r="B248" s="170" t="n">
        <v>503</v>
      </c>
      <c r="C248" s="171" t="n">
        <v>310</v>
      </c>
      <c r="D248" s="162"/>
      <c r="E248" s="273" t="n">
        <v>14.448</v>
      </c>
      <c r="F248" s="84"/>
      <c r="G248" s="85"/>
      <c r="H248" s="268"/>
    </row>
    <row r="249" customFormat="false" ht="15.75" hidden="false" customHeight="false" outlineLevel="0" collapsed="false">
      <c r="A249" s="169" t="s">
        <v>508</v>
      </c>
      <c r="B249" s="170" t="n">
        <v>503</v>
      </c>
      <c r="C249" s="171" t="n">
        <v>310</v>
      </c>
      <c r="D249" s="162"/>
      <c r="E249" s="273" t="n">
        <v>8.6</v>
      </c>
      <c r="F249" s="84"/>
      <c r="G249" s="85"/>
      <c r="H249" s="268"/>
    </row>
    <row r="250" customFormat="false" ht="15.75" hidden="false" customHeight="false" outlineLevel="0" collapsed="false">
      <c r="A250" s="169" t="s">
        <v>440</v>
      </c>
      <c r="B250" s="170" t="n">
        <v>503</v>
      </c>
      <c r="C250" s="171" t="n">
        <v>310</v>
      </c>
      <c r="D250" s="162" t="n">
        <v>34.8</v>
      </c>
      <c r="E250" s="273" t="n">
        <v>29.457</v>
      </c>
      <c r="F250" s="84" t="n">
        <f aca="false">E250/D250*100</f>
        <v>84.6465517241379</v>
      </c>
      <c r="G250" s="85" t="n">
        <f aca="false">D250-E250</f>
        <v>5.343</v>
      </c>
      <c r="H250" s="268"/>
    </row>
    <row r="251" customFormat="false" ht="31.5" hidden="false" customHeight="false" outlineLevel="0" collapsed="false">
      <c r="A251" s="169" t="s">
        <v>441</v>
      </c>
      <c r="B251" s="170" t="n">
        <v>503</v>
      </c>
      <c r="C251" s="171" t="n">
        <v>340</v>
      </c>
      <c r="D251" s="162"/>
      <c r="E251" s="273" t="n">
        <v>1.2</v>
      </c>
      <c r="F251" s="84" t="e">
        <f aca="false">E251/D251*100</f>
        <v>#DIV/0!</v>
      </c>
      <c r="G251" s="85" t="n">
        <f aca="false">D251-E251</f>
        <v>-1.2</v>
      </c>
      <c r="H251" s="268"/>
    </row>
    <row r="252" customFormat="false" ht="47.25" hidden="false" customHeight="false" outlineLevel="0" collapsed="false">
      <c r="A252" s="193" t="s">
        <v>313</v>
      </c>
      <c r="B252" s="285" t="s">
        <v>120</v>
      </c>
      <c r="C252" s="166"/>
      <c r="D252" s="167" t="n">
        <f aca="false">D253+D254+D255+D257+D262+D265+D268</f>
        <v>137</v>
      </c>
      <c r="E252" s="197" t="n">
        <f aca="false">E253+E254+E255+E256+E257+E258+E259+E260+E262+E263+E264+E265+E268+E266+E261+E267</f>
        <v>76.9</v>
      </c>
      <c r="F252" s="159" t="n">
        <f aca="false">E252/D252*100</f>
        <v>56.1313868613139</v>
      </c>
      <c r="G252" s="160" t="n">
        <f aca="false">D252-E252</f>
        <v>60.1</v>
      </c>
      <c r="H252" s="268"/>
    </row>
    <row r="253" customFormat="false" ht="15.75" hidden="false" customHeight="false" outlineLevel="0" collapsed="false">
      <c r="A253" s="205" t="s">
        <v>314</v>
      </c>
      <c r="B253" s="206" t="s">
        <v>120</v>
      </c>
      <c r="C253" s="171" t="n">
        <v>211</v>
      </c>
      <c r="D253" s="162" t="n">
        <v>25.36</v>
      </c>
      <c r="E253" s="273" t="n">
        <f aca="false">36.2+1</f>
        <v>37.2</v>
      </c>
      <c r="F253" s="84" t="n">
        <v>0</v>
      </c>
      <c r="G253" s="178" t="n">
        <v>0</v>
      </c>
      <c r="H253" s="268"/>
    </row>
    <row r="254" customFormat="false" ht="15.75" hidden="false" customHeight="false" outlineLevel="0" collapsed="false">
      <c r="A254" s="205" t="s">
        <v>170</v>
      </c>
      <c r="B254" s="206" t="s">
        <v>120</v>
      </c>
      <c r="C254" s="171" t="n">
        <v>213</v>
      </c>
      <c r="D254" s="162" t="n">
        <v>6.64</v>
      </c>
      <c r="E254" s="273" t="n">
        <v>9.4</v>
      </c>
      <c r="F254" s="84" t="n">
        <v>0</v>
      </c>
      <c r="G254" s="178" t="n">
        <v>0</v>
      </c>
      <c r="H254" s="268"/>
    </row>
    <row r="255" customFormat="false" ht="15.75" hidden="false" customHeight="false" outlineLevel="0" collapsed="false">
      <c r="A255" s="201" t="s">
        <v>121</v>
      </c>
      <c r="B255" s="80" t="n">
        <v>707</v>
      </c>
      <c r="C255" s="207" t="n">
        <v>222</v>
      </c>
      <c r="D255" s="82" t="n">
        <v>36.7</v>
      </c>
      <c r="E255" s="273" t="n">
        <v>0</v>
      </c>
      <c r="F255" s="84" t="n">
        <f aca="false">E255/D255*100</f>
        <v>0</v>
      </c>
      <c r="G255" s="85" t="n">
        <f aca="false">D255-E255</f>
        <v>36.7</v>
      </c>
      <c r="H255" s="268"/>
    </row>
    <row r="256" customFormat="false" ht="31.5" hidden="true" customHeight="false" outlineLevel="0" collapsed="false">
      <c r="A256" s="201" t="s">
        <v>315</v>
      </c>
      <c r="B256" s="80" t="n">
        <v>707</v>
      </c>
      <c r="C256" s="207" t="n">
        <v>226</v>
      </c>
      <c r="D256" s="82"/>
      <c r="E256" s="273" t="n">
        <v>0</v>
      </c>
      <c r="F256" s="84"/>
      <c r="G256" s="85"/>
      <c r="H256" s="268"/>
    </row>
    <row r="257" customFormat="false" ht="15.75" hidden="false" customHeight="false" outlineLevel="0" collapsed="false">
      <c r="A257" s="161" t="s">
        <v>122</v>
      </c>
      <c r="B257" s="80" t="n">
        <v>707</v>
      </c>
      <c r="C257" s="207" t="n">
        <v>290</v>
      </c>
      <c r="D257" s="82" t="n">
        <v>37.6</v>
      </c>
      <c r="E257" s="273" t="n">
        <v>9.7</v>
      </c>
      <c r="F257" s="84" t="n">
        <f aca="false">E257/D257*100</f>
        <v>25.7978723404255</v>
      </c>
      <c r="G257" s="85" t="n">
        <f aca="false">D257-E257</f>
        <v>27.9</v>
      </c>
      <c r="H257" s="268"/>
    </row>
    <row r="258" customFormat="false" ht="15.75" hidden="true" customHeight="false" outlineLevel="0" collapsed="false">
      <c r="A258" s="161" t="s">
        <v>316</v>
      </c>
      <c r="B258" s="80" t="n">
        <v>707</v>
      </c>
      <c r="C258" s="207" t="n">
        <v>290</v>
      </c>
      <c r="D258" s="82"/>
      <c r="E258" s="273" t="n">
        <v>0</v>
      </c>
      <c r="F258" s="84"/>
      <c r="G258" s="85"/>
      <c r="H258" s="268"/>
    </row>
    <row r="259" customFormat="false" ht="15.75" hidden="true" customHeight="false" outlineLevel="0" collapsed="false">
      <c r="A259" s="201" t="s">
        <v>317</v>
      </c>
      <c r="B259" s="80" t="n">
        <v>707</v>
      </c>
      <c r="C259" s="207" t="n">
        <v>290</v>
      </c>
      <c r="D259" s="82"/>
      <c r="E259" s="273" t="n">
        <v>0</v>
      </c>
      <c r="F259" s="84"/>
      <c r="G259" s="85"/>
      <c r="H259" s="268"/>
    </row>
    <row r="260" customFormat="false" ht="15.75" hidden="true" customHeight="false" outlineLevel="0" collapsed="false">
      <c r="A260" s="201" t="s">
        <v>65</v>
      </c>
      <c r="B260" s="80" t="n">
        <v>707</v>
      </c>
      <c r="C260" s="207" t="n">
        <v>290</v>
      </c>
      <c r="D260" s="82"/>
      <c r="E260" s="273" t="n">
        <v>0</v>
      </c>
      <c r="F260" s="84"/>
      <c r="G260" s="85"/>
      <c r="H260" s="268"/>
    </row>
    <row r="261" customFormat="false" ht="15.75" hidden="true" customHeight="false" outlineLevel="0" collapsed="false">
      <c r="A261" s="201" t="s">
        <v>442</v>
      </c>
      <c r="B261" s="80" t="n">
        <v>707</v>
      </c>
      <c r="C261" s="207" t="n">
        <v>310</v>
      </c>
      <c r="D261" s="82"/>
      <c r="E261" s="273" t="n">
        <v>0</v>
      </c>
      <c r="F261" s="84"/>
      <c r="G261" s="85"/>
      <c r="H261" s="268"/>
    </row>
    <row r="262" customFormat="false" ht="31.5" hidden="false" customHeight="false" outlineLevel="0" collapsed="false">
      <c r="A262" s="201" t="s">
        <v>531</v>
      </c>
      <c r="B262" s="80" t="n">
        <v>707</v>
      </c>
      <c r="C262" s="207" t="n">
        <v>310</v>
      </c>
      <c r="D262" s="82" t="n">
        <v>14.7</v>
      </c>
      <c r="E262" s="273" t="n">
        <v>3.5</v>
      </c>
      <c r="F262" s="84" t="n">
        <f aca="false">E262/D262*100</f>
        <v>23.8095238095238</v>
      </c>
      <c r="G262" s="85" t="n">
        <f aca="false">D262-E262</f>
        <v>11.2</v>
      </c>
      <c r="H262" s="268"/>
    </row>
    <row r="263" customFormat="false" ht="15.75" hidden="true" customHeight="false" outlineLevel="0" collapsed="false">
      <c r="A263" s="201" t="s">
        <v>319</v>
      </c>
      <c r="B263" s="80" t="n">
        <v>707</v>
      </c>
      <c r="C263" s="207" t="n">
        <v>340</v>
      </c>
      <c r="D263" s="82"/>
      <c r="E263" s="273" t="n">
        <v>0</v>
      </c>
      <c r="F263" s="84"/>
      <c r="G263" s="85"/>
      <c r="H263" s="268"/>
    </row>
    <row r="264" customFormat="false" ht="15.75" hidden="true" customHeight="false" outlineLevel="0" collapsed="false">
      <c r="A264" s="201" t="s">
        <v>320</v>
      </c>
      <c r="B264" s="80" t="n">
        <v>707</v>
      </c>
      <c r="C264" s="207" t="n">
        <v>340</v>
      </c>
      <c r="D264" s="82"/>
      <c r="E264" s="273" t="n">
        <v>0</v>
      </c>
      <c r="F264" s="84"/>
      <c r="G264" s="85"/>
      <c r="H264" s="268"/>
    </row>
    <row r="265" customFormat="false" ht="15.75" hidden="false" customHeight="true" outlineLevel="0" collapsed="false">
      <c r="A265" s="201" t="s">
        <v>321</v>
      </c>
      <c r="B265" s="80" t="n">
        <v>707</v>
      </c>
      <c r="C265" s="207" t="n">
        <v>340</v>
      </c>
      <c r="D265" s="82" t="n">
        <v>7</v>
      </c>
      <c r="E265" s="273" t="n">
        <v>0</v>
      </c>
      <c r="F265" s="84" t="n">
        <f aca="false">E265/D265*100</f>
        <v>0</v>
      </c>
      <c r="G265" s="85" t="n">
        <f aca="false">D265-E265</f>
        <v>7</v>
      </c>
      <c r="H265" s="268"/>
    </row>
    <row r="266" customFormat="false" ht="15.75" hidden="true" customHeight="true" outlineLevel="0" collapsed="false">
      <c r="A266" s="201" t="s">
        <v>322</v>
      </c>
      <c r="B266" s="80" t="n">
        <v>707</v>
      </c>
      <c r="C266" s="207" t="n">
        <v>340</v>
      </c>
      <c r="D266" s="82"/>
      <c r="E266" s="273" t="n">
        <v>0</v>
      </c>
      <c r="F266" s="84"/>
      <c r="G266" s="85"/>
      <c r="H266" s="268"/>
    </row>
    <row r="267" customFormat="false" ht="15.75" hidden="false" customHeight="true" outlineLevel="0" collapsed="false">
      <c r="A267" s="201" t="s">
        <v>513</v>
      </c>
      <c r="B267" s="80" t="n">
        <v>707</v>
      </c>
      <c r="C267" s="207" t="n">
        <v>340</v>
      </c>
      <c r="D267" s="82"/>
      <c r="E267" s="273" t="n">
        <v>1.2</v>
      </c>
      <c r="F267" s="84"/>
      <c r="G267" s="85"/>
      <c r="H267" s="268"/>
    </row>
    <row r="268" customFormat="false" ht="15.75" hidden="false" customHeight="false" outlineLevel="0" collapsed="false">
      <c r="A268" s="201" t="s">
        <v>124</v>
      </c>
      <c r="B268" s="80" t="n">
        <v>707</v>
      </c>
      <c r="C268" s="207" t="n">
        <v>340</v>
      </c>
      <c r="D268" s="82" t="n">
        <v>9</v>
      </c>
      <c r="E268" s="273" t="n">
        <v>15.9</v>
      </c>
      <c r="F268" s="84" t="n">
        <f aca="false">E268/D268*100</f>
        <v>176.666666666667</v>
      </c>
      <c r="G268" s="85" t="n">
        <f aca="false">D268-E268</f>
        <v>-6.9</v>
      </c>
      <c r="H268" s="268"/>
    </row>
    <row r="269" customFormat="false" ht="47.25" hidden="false" customHeight="false" outlineLevel="0" collapsed="false">
      <c r="A269" s="193" t="s">
        <v>125</v>
      </c>
      <c r="B269" s="285" t="s">
        <v>126</v>
      </c>
      <c r="C269" s="166"/>
      <c r="D269" s="172" t="n">
        <f aca="false">D270+D271</f>
        <v>3840.11</v>
      </c>
      <c r="E269" s="197" t="n">
        <f aca="false">E270+E271+E389</f>
        <v>1797.695</v>
      </c>
      <c r="F269" s="159" t="n">
        <f aca="false">E269/D269*100</f>
        <v>46.8136329428063</v>
      </c>
      <c r="G269" s="160" t="n">
        <f aca="false">D269-E269</f>
        <v>2042.415</v>
      </c>
      <c r="H269" s="268"/>
    </row>
    <row r="270" customFormat="false" ht="15.75" hidden="false" customHeight="false" outlineLevel="0" collapsed="false">
      <c r="A270" s="180" t="s">
        <v>127</v>
      </c>
      <c r="B270" s="181" t="n">
        <v>801</v>
      </c>
      <c r="C270" s="182" t="n">
        <v>225</v>
      </c>
      <c r="D270" s="183" t="n">
        <v>50</v>
      </c>
      <c r="E270" s="273" t="n">
        <v>28.7</v>
      </c>
      <c r="F270" s="152" t="n">
        <f aca="false">E270/D270*100</f>
        <v>57.4</v>
      </c>
      <c r="G270" s="184" t="n">
        <f aca="false">D270-E270</f>
        <v>21.3</v>
      </c>
      <c r="H270" s="268"/>
    </row>
    <row r="271" customFormat="false" ht="15.75" hidden="false" customHeight="false" outlineLevel="0" collapsed="false">
      <c r="A271" s="164" t="s">
        <v>128</v>
      </c>
      <c r="B271" s="285" t="s">
        <v>167</v>
      </c>
      <c r="C271" s="166"/>
      <c r="D271" s="172" t="n">
        <f aca="false">D273+D275+D276+D277+D279+D281+D285+D286+D305+D341+D352+D370+D389</f>
        <v>3790.11</v>
      </c>
      <c r="E271" s="367" t="n">
        <f aca="false">E273+E275+E276+E277+E279+E281+E286+E305+E341+E352+E370</f>
        <v>1738.995</v>
      </c>
      <c r="F271" s="159" t="n">
        <f aca="false">E271/D271*100</f>
        <v>45.8824414067138</v>
      </c>
      <c r="G271" s="160" t="n">
        <f aca="false">D271-E271</f>
        <v>2051.115</v>
      </c>
      <c r="H271" s="268"/>
    </row>
    <row r="272" customFormat="false" ht="15.75" hidden="false" customHeight="false" outlineLevel="0" collapsed="false">
      <c r="A272" s="164" t="s">
        <v>444</v>
      </c>
      <c r="B272" s="285"/>
      <c r="C272" s="166"/>
      <c r="D272" s="172"/>
      <c r="E272" s="197" t="n">
        <v>1739</v>
      </c>
      <c r="F272" s="159"/>
      <c r="G272" s="209"/>
      <c r="H272" s="268"/>
      <c r="I272" s="226"/>
    </row>
    <row r="273" customFormat="false" ht="17.25" hidden="false" customHeight="true" outlineLevel="0" collapsed="false">
      <c r="A273" s="79" t="s">
        <v>130</v>
      </c>
      <c r="B273" s="80" t="n">
        <v>801</v>
      </c>
      <c r="C273" s="81" t="n">
        <v>211</v>
      </c>
      <c r="D273" s="82" t="n">
        <v>1886</v>
      </c>
      <c r="E273" s="273" t="n">
        <v>936</v>
      </c>
      <c r="F273" s="84" t="n">
        <f aca="false">E273/D273*100</f>
        <v>49.6288441145281</v>
      </c>
      <c r="G273" s="85" t="n">
        <f aca="false">D273-E273</f>
        <v>950</v>
      </c>
      <c r="H273" s="268"/>
    </row>
    <row r="274" customFormat="false" ht="15.75" hidden="true" customHeight="false" outlineLevel="0" collapsed="false">
      <c r="A274" s="79" t="s">
        <v>323</v>
      </c>
      <c r="B274" s="80" t="n">
        <v>801</v>
      </c>
      <c r="C274" s="81" t="n">
        <v>212</v>
      </c>
      <c r="D274" s="82"/>
      <c r="E274" s="273" t="n">
        <v>0</v>
      </c>
      <c r="F274" s="84"/>
      <c r="G274" s="85"/>
      <c r="H274" s="268"/>
    </row>
    <row r="275" customFormat="false" ht="16.5" hidden="false" customHeight="true" outlineLevel="0" collapsed="false">
      <c r="A275" s="79" t="s">
        <v>324</v>
      </c>
      <c r="B275" s="80" t="n">
        <v>801</v>
      </c>
      <c r="C275" s="81" t="n">
        <v>212</v>
      </c>
      <c r="D275" s="82" t="n">
        <v>60</v>
      </c>
      <c r="E275" s="273" t="n">
        <v>18.5</v>
      </c>
      <c r="F275" s="84" t="n">
        <f aca="false">E275/D275*100</f>
        <v>30.8333333333333</v>
      </c>
      <c r="G275" s="85" t="n">
        <f aca="false">D275-E275</f>
        <v>41.5</v>
      </c>
      <c r="H275" s="268"/>
    </row>
    <row r="276" customFormat="false" ht="15.75" hidden="false" customHeight="false" outlineLevel="0" collapsed="false">
      <c r="A276" s="79" t="s">
        <v>132</v>
      </c>
      <c r="B276" s="80" t="n">
        <v>801</v>
      </c>
      <c r="C276" s="81" t="n">
        <v>213</v>
      </c>
      <c r="D276" s="82" t="n">
        <v>662.6</v>
      </c>
      <c r="E276" s="273" t="n">
        <v>296</v>
      </c>
      <c r="F276" s="84" t="n">
        <f aca="false">E276/D276*100</f>
        <v>44.6725022638092</v>
      </c>
      <c r="G276" s="85" t="n">
        <f aca="false">D276-E276</f>
        <v>366.6</v>
      </c>
      <c r="H276" s="268"/>
    </row>
    <row r="277" customFormat="false" ht="15.75" hidden="false" customHeight="false" outlineLevel="0" collapsed="false">
      <c r="A277" s="79" t="s">
        <v>21</v>
      </c>
      <c r="B277" s="80" t="n">
        <v>801</v>
      </c>
      <c r="C277" s="81" t="n">
        <v>221</v>
      </c>
      <c r="D277" s="82" t="n">
        <v>19.2</v>
      </c>
      <c r="E277" s="273" t="n">
        <v>18.5</v>
      </c>
      <c r="F277" s="84" t="n">
        <f aca="false">E277/D277*100</f>
        <v>96.3541666666667</v>
      </c>
      <c r="G277" s="85" t="n">
        <f aca="false">D277-E277</f>
        <v>0.699999999999999</v>
      </c>
      <c r="H277" s="268"/>
    </row>
    <row r="278" customFormat="false" ht="31.5" hidden="true" customHeight="false" outlineLevel="0" collapsed="false">
      <c r="A278" s="79" t="s">
        <v>325</v>
      </c>
      <c r="B278" s="80" t="n">
        <v>801</v>
      </c>
      <c r="C278" s="81" t="n">
        <v>222</v>
      </c>
      <c r="D278" s="82"/>
      <c r="E278" s="273" t="n">
        <v>0</v>
      </c>
      <c r="F278" s="84"/>
      <c r="G278" s="85"/>
      <c r="H278" s="268"/>
    </row>
    <row r="279" customFormat="false" ht="15.75" hidden="false" customHeight="false" outlineLevel="0" collapsed="false">
      <c r="A279" s="79" t="s">
        <v>210</v>
      </c>
      <c r="B279" s="80" t="n">
        <v>801</v>
      </c>
      <c r="C279" s="81" t="n">
        <v>222</v>
      </c>
      <c r="D279" s="82" t="n">
        <v>80</v>
      </c>
      <c r="E279" s="273" t="n">
        <f aca="false">4+26+21</f>
        <v>51</v>
      </c>
      <c r="F279" s="84" t="n">
        <f aca="false">E279/D279*100</f>
        <v>63.75</v>
      </c>
      <c r="G279" s="85" t="n">
        <f aca="false">D279-E279</f>
        <v>29</v>
      </c>
      <c r="H279" s="268"/>
      <c r="I279" s="46"/>
    </row>
    <row r="280" customFormat="false" ht="15.75" hidden="true" customHeight="false" outlineLevel="0" collapsed="false">
      <c r="A280" s="79"/>
      <c r="B280" s="80"/>
      <c r="C280" s="81"/>
      <c r="D280" s="82"/>
      <c r="E280" s="273"/>
      <c r="F280" s="152" t="e">
        <f aca="false">E280/D280*100</f>
        <v>#DIV/0!</v>
      </c>
      <c r="G280" s="85"/>
      <c r="I280" s="46"/>
    </row>
    <row r="281" customFormat="false" ht="15" hidden="false" customHeight="true" outlineLevel="0" collapsed="false">
      <c r="A281" s="164" t="s">
        <v>326</v>
      </c>
      <c r="B281" s="165" t="n">
        <v>801</v>
      </c>
      <c r="C281" s="166" t="n">
        <v>223</v>
      </c>
      <c r="D281" s="167" t="n">
        <f aca="false">D282+D283+D284</f>
        <v>347</v>
      </c>
      <c r="E281" s="197" t="n">
        <f aca="false">E282+E283+E284</f>
        <v>161.405</v>
      </c>
      <c r="F281" s="159" t="n">
        <f aca="false">E281/D281*100</f>
        <v>46.514409221902</v>
      </c>
      <c r="G281" s="160" t="n">
        <f aca="false">D281-E281</f>
        <v>185.595</v>
      </c>
      <c r="H281" s="268"/>
      <c r="J281" s="128"/>
    </row>
    <row r="282" customFormat="false" ht="15.75" hidden="false" customHeight="false" outlineLevel="0" collapsed="false">
      <c r="A282" s="79" t="s">
        <v>135</v>
      </c>
      <c r="B282" s="80" t="n">
        <v>801</v>
      </c>
      <c r="C282" s="81" t="n">
        <v>223</v>
      </c>
      <c r="D282" s="82" t="n">
        <v>174.7</v>
      </c>
      <c r="E282" s="273" t="n">
        <f aca="false">5.096+66.078+30.01</f>
        <v>101.184</v>
      </c>
      <c r="F282" s="84" t="n">
        <f aca="false">E282/D282*100</f>
        <v>57.9187178019462</v>
      </c>
      <c r="G282" s="85" t="n">
        <f aca="false">D282-E282</f>
        <v>73.516</v>
      </c>
      <c r="H282" s="268"/>
    </row>
    <row r="283" customFormat="false" ht="15.75" hidden="false" customHeight="false" outlineLevel="0" collapsed="false">
      <c r="A283" s="79" t="s">
        <v>136</v>
      </c>
      <c r="B283" s="80" t="n">
        <v>801</v>
      </c>
      <c r="C283" s="81" t="n">
        <v>223</v>
      </c>
      <c r="D283" s="82" t="n">
        <v>166.4</v>
      </c>
      <c r="E283" s="273" t="n">
        <v>58.9</v>
      </c>
      <c r="F283" s="84" t="n">
        <f aca="false">E283/D283*100</f>
        <v>35.3966346153846</v>
      </c>
      <c r="G283" s="85" t="n">
        <f aca="false">D283-E283</f>
        <v>107.5</v>
      </c>
      <c r="H283" s="268"/>
    </row>
    <row r="284" customFormat="false" ht="15.75" hidden="false" customHeight="false" outlineLevel="0" collapsed="false">
      <c r="A284" s="79" t="s">
        <v>27</v>
      </c>
      <c r="B284" s="80" t="n">
        <v>801</v>
      </c>
      <c r="C284" s="81" t="n">
        <v>223</v>
      </c>
      <c r="D284" s="82" t="n">
        <v>5.9</v>
      </c>
      <c r="E284" s="273" t="n">
        <f aca="false">0.395+0.263+0.263+0.1+0.3</f>
        <v>1.321</v>
      </c>
      <c r="F284" s="84" t="n">
        <f aca="false">E284/D284*100</f>
        <v>22.3898305084746</v>
      </c>
      <c r="G284" s="85" t="n">
        <f aca="false">D284-E284</f>
        <v>4.579</v>
      </c>
      <c r="H284" s="268"/>
    </row>
    <row r="285" customFormat="false" ht="15.75" hidden="false" customHeight="true" outlineLevel="0" collapsed="false">
      <c r="A285" s="164" t="s">
        <v>137</v>
      </c>
      <c r="B285" s="285" t="s">
        <v>129</v>
      </c>
      <c r="C285" s="166" t="n">
        <v>224</v>
      </c>
      <c r="D285" s="287" t="n">
        <v>300</v>
      </c>
      <c r="E285" s="334" t="n">
        <v>0</v>
      </c>
      <c r="F285" s="159" t="n">
        <f aca="false">E285/D285*100</f>
        <v>0</v>
      </c>
      <c r="G285" s="160" t="n">
        <f aca="false">D285-E285</f>
        <v>300</v>
      </c>
      <c r="H285" s="268"/>
    </row>
    <row r="286" customFormat="false" ht="28.5" hidden="false" customHeight="true" outlineLevel="0" collapsed="false">
      <c r="A286" s="164" t="s">
        <v>138</v>
      </c>
      <c r="B286" s="165" t="n">
        <v>801</v>
      </c>
      <c r="C286" s="159" t="s">
        <v>139</v>
      </c>
      <c r="D286" s="287" t="n">
        <f aca="false">D289+D303+D304</f>
        <v>26.5</v>
      </c>
      <c r="E286" s="334" t="n">
        <f aca="false">E289+E301+E302+E303+E304</f>
        <v>16.054</v>
      </c>
      <c r="F286" s="159" t="n">
        <f aca="false">E286/D286*100</f>
        <v>60.5811320754717</v>
      </c>
      <c r="G286" s="160" t="n">
        <f aca="false">D286-E286</f>
        <v>10.446</v>
      </c>
      <c r="H286" s="268"/>
    </row>
    <row r="287" customFormat="false" ht="17.25" hidden="true" customHeight="true" outlineLevel="0" collapsed="false">
      <c r="A287" s="79" t="s">
        <v>140</v>
      </c>
      <c r="B287" s="80" t="n">
        <v>801</v>
      </c>
      <c r="C287" s="81" t="n">
        <v>225</v>
      </c>
      <c r="D287" s="82"/>
      <c r="E287" s="273" t="n">
        <v>0</v>
      </c>
      <c r="F287" s="152"/>
      <c r="G287" s="85" t="n">
        <f aca="false">D287-E287</f>
        <v>0</v>
      </c>
      <c r="H287" s="268"/>
    </row>
    <row r="288" customFormat="false" ht="15.75" hidden="true" customHeight="false" outlineLevel="0" collapsed="false">
      <c r="A288" s="79"/>
      <c r="B288" s="80"/>
      <c r="C288" s="81"/>
      <c r="D288" s="82"/>
      <c r="E288" s="273"/>
      <c r="F288" s="152" t="e">
        <f aca="false">E288/D288*100</f>
        <v>#DIV/0!</v>
      </c>
      <c r="G288" s="85"/>
      <c r="H288" s="268"/>
    </row>
    <row r="289" customFormat="false" ht="15.75" hidden="false" customHeight="false" outlineLevel="0" collapsed="false">
      <c r="A289" s="79" t="s">
        <v>141</v>
      </c>
      <c r="B289" s="80" t="n">
        <v>801</v>
      </c>
      <c r="C289" s="81" t="n">
        <v>225</v>
      </c>
      <c r="D289" s="82" t="n">
        <v>7.5</v>
      </c>
      <c r="E289" s="273" t="n">
        <f aca="false">0.642+0.642+1.35+1.9+1.3</f>
        <v>5.834</v>
      </c>
      <c r="F289" s="84" t="n">
        <f aca="false">E289/D289*100</f>
        <v>77.7866666666667</v>
      </c>
      <c r="G289" s="85" t="n">
        <f aca="false">D289-E289</f>
        <v>1.666</v>
      </c>
      <c r="H289" s="268"/>
    </row>
    <row r="290" customFormat="false" ht="27.75" hidden="true" customHeight="true" outlineLevel="0" collapsed="false">
      <c r="A290" s="79" t="s">
        <v>211</v>
      </c>
      <c r="B290" s="80" t="n">
        <v>801</v>
      </c>
      <c r="C290" s="81" t="n">
        <v>225</v>
      </c>
      <c r="D290" s="82"/>
      <c r="E290" s="273" t="n">
        <v>0</v>
      </c>
      <c r="F290" s="84"/>
      <c r="G290" s="85" t="n">
        <f aca="false">D290-E290</f>
        <v>0</v>
      </c>
      <c r="H290" s="268"/>
    </row>
    <row r="291" customFormat="false" ht="27.75" hidden="true" customHeight="true" outlineLevel="0" collapsed="false">
      <c r="A291" s="79" t="s">
        <v>327</v>
      </c>
      <c r="B291" s="80" t="n">
        <v>801</v>
      </c>
      <c r="C291" s="81" t="n">
        <v>225</v>
      </c>
      <c r="D291" s="82"/>
      <c r="E291" s="273" t="n">
        <v>0</v>
      </c>
      <c r="F291" s="84"/>
      <c r="G291" s="85"/>
      <c r="H291" s="268"/>
    </row>
    <row r="292" customFormat="false" ht="29.25" hidden="true" customHeight="true" outlineLevel="0" collapsed="false">
      <c r="A292" s="79" t="s">
        <v>328</v>
      </c>
      <c r="B292" s="80" t="n">
        <v>801</v>
      </c>
      <c r="C292" s="81" t="n">
        <v>225</v>
      </c>
      <c r="D292" s="82"/>
      <c r="E292" s="273" t="n">
        <v>0</v>
      </c>
      <c r="F292" s="84"/>
      <c r="G292" s="85"/>
      <c r="H292" s="268"/>
    </row>
    <row r="293" customFormat="false" ht="29.25" hidden="true" customHeight="true" outlineLevel="0" collapsed="false">
      <c r="A293" s="79" t="s">
        <v>329</v>
      </c>
      <c r="B293" s="80" t="n">
        <v>801</v>
      </c>
      <c r="C293" s="81" t="n">
        <v>225</v>
      </c>
      <c r="D293" s="82"/>
      <c r="E293" s="273" t="n">
        <v>0</v>
      </c>
      <c r="F293" s="84"/>
      <c r="G293" s="85"/>
      <c r="H293" s="268"/>
    </row>
    <row r="294" customFormat="false" ht="29.25" hidden="true" customHeight="true" outlineLevel="0" collapsed="false">
      <c r="A294" s="79" t="s">
        <v>447</v>
      </c>
      <c r="B294" s="80" t="n">
        <v>801</v>
      </c>
      <c r="C294" s="81" t="n">
        <v>225</v>
      </c>
      <c r="D294" s="82"/>
      <c r="E294" s="273" t="n">
        <v>0</v>
      </c>
      <c r="F294" s="84"/>
      <c r="G294" s="85"/>
      <c r="H294" s="268"/>
    </row>
    <row r="295" customFormat="false" ht="29.25" hidden="true" customHeight="true" outlineLevel="0" collapsed="false">
      <c r="A295" s="79" t="s">
        <v>448</v>
      </c>
      <c r="B295" s="80" t="n">
        <v>801</v>
      </c>
      <c r="C295" s="81" t="n">
        <v>225</v>
      </c>
      <c r="D295" s="82"/>
      <c r="E295" s="273" t="n">
        <v>0</v>
      </c>
      <c r="F295" s="84"/>
      <c r="G295" s="85"/>
      <c r="H295" s="268"/>
    </row>
    <row r="296" customFormat="false" ht="27.75" hidden="true" customHeight="true" outlineLevel="0" collapsed="false">
      <c r="A296" s="79" t="s">
        <v>330</v>
      </c>
      <c r="B296" s="80" t="n">
        <v>801</v>
      </c>
      <c r="C296" s="81" t="n">
        <v>225</v>
      </c>
      <c r="D296" s="82"/>
      <c r="E296" s="273" t="n">
        <v>0</v>
      </c>
      <c r="F296" s="84"/>
      <c r="G296" s="85"/>
      <c r="H296" s="268"/>
    </row>
    <row r="297" customFormat="false" ht="15" hidden="true" customHeight="true" outlineLevel="0" collapsed="false">
      <c r="A297" s="79" t="s">
        <v>143</v>
      </c>
      <c r="B297" s="80"/>
      <c r="C297" s="81" t="n">
        <v>225</v>
      </c>
      <c r="D297" s="82"/>
      <c r="E297" s="273" t="n">
        <v>0</v>
      </c>
      <c r="F297" s="84" t="e">
        <f aca="false">E297/D297*100</f>
        <v>#DIV/0!</v>
      </c>
      <c r="G297" s="85" t="n">
        <f aca="false">D297-E297</f>
        <v>0</v>
      </c>
      <c r="H297" s="268"/>
    </row>
    <row r="298" s="216" customFormat="true" ht="15.75" hidden="true" customHeight="false" outlineLevel="0" collapsed="false">
      <c r="A298" s="211" t="s">
        <v>212</v>
      </c>
      <c r="B298" s="212" t="n">
        <v>801</v>
      </c>
      <c r="C298" s="213" t="n">
        <v>225</v>
      </c>
      <c r="D298" s="214"/>
      <c r="E298" s="273" t="n">
        <v>0</v>
      </c>
      <c r="F298" s="84"/>
      <c r="G298" s="215" t="n">
        <f aca="false">D298-E298</f>
        <v>0</v>
      </c>
      <c r="H298" s="268"/>
    </row>
    <row r="299" customFormat="false" ht="15.75" hidden="true" customHeight="false" outlineLevel="0" collapsed="false">
      <c r="A299" s="79" t="s">
        <v>144</v>
      </c>
      <c r="B299" s="80" t="n">
        <v>801</v>
      </c>
      <c r="C299" s="81" t="n">
        <v>225</v>
      </c>
      <c r="D299" s="82"/>
      <c r="E299" s="273" t="n">
        <v>0</v>
      </c>
      <c r="F299" s="84" t="e">
        <f aca="false">E299/D299*100</f>
        <v>#DIV/0!</v>
      </c>
      <c r="G299" s="85" t="n">
        <f aca="false">D299-E299</f>
        <v>0</v>
      </c>
      <c r="H299" s="268"/>
    </row>
    <row r="300" customFormat="false" ht="15.75" hidden="true" customHeight="true" outlineLevel="0" collapsed="false">
      <c r="A300" s="79" t="s">
        <v>29</v>
      </c>
      <c r="B300" s="80" t="n">
        <v>801</v>
      </c>
      <c r="C300" s="81" t="n">
        <v>225</v>
      </c>
      <c r="D300" s="82"/>
      <c r="E300" s="273" t="n">
        <v>0</v>
      </c>
      <c r="F300" s="84" t="n">
        <v>0</v>
      </c>
      <c r="G300" s="85" t="n">
        <f aca="false">D300-E300</f>
        <v>0</v>
      </c>
      <c r="H300" s="268"/>
    </row>
    <row r="301" customFormat="false" ht="15.75" hidden="false" customHeight="true" outlineLevel="0" collapsed="false">
      <c r="A301" s="79" t="s">
        <v>446</v>
      </c>
      <c r="B301" s="80" t="n">
        <v>801</v>
      </c>
      <c r="C301" s="81" t="n">
        <v>225</v>
      </c>
      <c r="D301" s="288"/>
      <c r="E301" s="223" t="n">
        <v>5.7</v>
      </c>
      <c r="F301" s="84"/>
      <c r="G301" s="85" t="n">
        <f aca="false">D301-E301</f>
        <v>-5.7</v>
      </c>
      <c r="H301" s="268"/>
    </row>
    <row r="302" customFormat="false" ht="15.75" hidden="false" customHeight="true" outlineLevel="0" collapsed="false">
      <c r="A302" s="79" t="s">
        <v>445</v>
      </c>
      <c r="B302" s="80" t="n">
        <v>801</v>
      </c>
      <c r="C302" s="81" t="n">
        <v>225</v>
      </c>
      <c r="D302" s="288"/>
      <c r="E302" s="223" t="n">
        <v>2.52</v>
      </c>
      <c r="F302" s="84"/>
      <c r="G302" s="85" t="n">
        <f aca="false">D302-E302</f>
        <v>-2.52</v>
      </c>
      <c r="H302" s="268"/>
    </row>
    <row r="303" customFormat="false" ht="45" hidden="false" customHeight="true" outlineLevel="0" collapsed="false">
      <c r="A303" s="289" t="s">
        <v>449</v>
      </c>
      <c r="B303" s="80" t="n">
        <v>801</v>
      </c>
      <c r="C303" s="81" t="n">
        <v>225</v>
      </c>
      <c r="D303" s="290" t="n">
        <v>3</v>
      </c>
      <c r="E303" s="223" t="n">
        <v>2</v>
      </c>
      <c r="F303" s="84" t="n">
        <f aca="false">E303/D303*100</f>
        <v>66.6666666666667</v>
      </c>
      <c r="G303" s="85" t="n">
        <f aca="false">D303-E303</f>
        <v>1</v>
      </c>
      <c r="H303" s="268"/>
    </row>
    <row r="304" customFormat="false" ht="31.5" hidden="false" customHeight="true" outlineLevel="0" collapsed="false">
      <c r="A304" s="289" t="s">
        <v>450</v>
      </c>
      <c r="B304" s="80" t="n">
        <v>801</v>
      </c>
      <c r="C304" s="81" t="n">
        <v>225</v>
      </c>
      <c r="D304" s="290" t="n">
        <v>16</v>
      </c>
      <c r="E304" s="223"/>
      <c r="F304" s="84" t="n">
        <f aca="false">E304/D304*100</f>
        <v>0</v>
      </c>
      <c r="G304" s="85" t="n">
        <f aca="false">D304-E304</f>
        <v>16</v>
      </c>
      <c r="H304" s="268"/>
    </row>
    <row r="305" customFormat="false" ht="15.75" hidden="false" customHeight="false" outlineLevel="0" collapsed="false">
      <c r="A305" s="164" t="s">
        <v>36</v>
      </c>
      <c r="B305" s="285" t="s">
        <v>129</v>
      </c>
      <c r="C305" s="287" t="s">
        <v>213</v>
      </c>
      <c r="D305" s="287" t="n">
        <f aca="false">D325+D326+D327+D328+D329+D330+D331+D333</f>
        <v>51</v>
      </c>
      <c r="E305" s="334" t="n">
        <f aca="false">E325+E327+E330+E331+E332+E333</f>
        <v>28.12</v>
      </c>
      <c r="F305" s="159" t="n">
        <f aca="false">E305/D305*100</f>
        <v>55.1372549019608</v>
      </c>
      <c r="G305" s="160" t="n">
        <f aca="false">D305-E305</f>
        <v>22.88</v>
      </c>
      <c r="H305" s="268" t="s">
        <v>1</v>
      </c>
    </row>
    <row r="306" customFormat="false" ht="31.5" hidden="true" customHeight="false" outlineLevel="0" collapsed="false">
      <c r="A306" s="161" t="s">
        <v>331</v>
      </c>
      <c r="B306" s="291" t="s">
        <v>167</v>
      </c>
      <c r="C306" s="174" t="n">
        <v>226</v>
      </c>
      <c r="D306" s="174"/>
      <c r="E306" s="174" t="n">
        <v>0</v>
      </c>
      <c r="F306" s="174"/>
      <c r="G306" s="200"/>
      <c r="H306" s="268"/>
    </row>
    <row r="307" customFormat="false" ht="30.75" hidden="true" customHeight="true" outlineLevel="0" collapsed="false">
      <c r="A307" s="79" t="s">
        <v>332</v>
      </c>
      <c r="B307" s="80" t="n">
        <v>801</v>
      </c>
      <c r="C307" s="81" t="n">
        <v>226</v>
      </c>
      <c r="D307" s="82"/>
      <c r="E307" s="273" t="n">
        <v>0</v>
      </c>
      <c r="F307" s="84" t="e">
        <f aca="false">E307/D307*100</f>
        <v>#DIV/0!</v>
      </c>
      <c r="G307" s="85" t="n">
        <f aca="false">D307-E307</f>
        <v>0</v>
      </c>
      <c r="H307" s="268"/>
    </row>
    <row r="308" customFormat="false" ht="15.75" hidden="true" customHeight="false" outlineLevel="0" collapsed="false">
      <c r="A308" s="79" t="s">
        <v>146</v>
      </c>
      <c r="B308" s="80" t="n">
        <v>801</v>
      </c>
      <c r="C308" s="81" t="n">
        <v>226</v>
      </c>
      <c r="D308" s="82"/>
      <c r="E308" s="273" t="n">
        <v>0</v>
      </c>
      <c r="F308" s="84" t="e">
        <f aca="false">E308/D308*100</f>
        <v>#DIV/0!</v>
      </c>
      <c r="G308" s="85" t="n">
        <f aca="false">D308-E308</f>
        <v>0</v>
      </c>
      <c r="H308" s="268"/>
      <c r="K308" s="122"/>
    </row>
    <row r="309" customFormat="false" ht="31.5" hidden="true" customHeight="false" outlineLevel="0" collapsed="false">
      <c r="A309" s="79" t="s">
        <v>333</v>
      </c>
      <c r="B309" s="80" t="n">
        <v>801</v>
      </c>
      <c r="C309" s="81" t="n">
        <v>226</v>
      </c>
      <c r="D309" s="82"/>
      <c r="E309" s="273" t="n">
        <v>0</v>
      </c>
      <c r="F309" s="84"/>
      <c r="G309" s="85"/>
      <c r="H309" s="268"/>
      <c r="K309" s="122"/>
    </row>
    <row r="310" customFormat="false" ht="31.5" hidden="true" customHeight="false" outlineLevel="0" collapsed="false">
      <c r="A310" s="79" t="s">
        <v>334</v>
      </c>
      <c r="B310" s="80" t="n">
        <v>801</v>
      </c>
      <c r="C310" s="81" t="n">
        <v>226</v>
      </c>
      <c r="D310" s="82"/>
      <c r="E310" s="273" t="n">
        <v>0</v>
      </c>
      <c r="F310" s="84"/>
      <c r="G310" s="85"/>
      <c r="H310" s="268"/>
      <c r="K310" s="122"/>
    </row>
    <row r="311" customFormat="false" ht="28.5" hidden="true" customHeight="true" outlineLevel="0" collapsed="false">
      <c r="A311" s="79" t="s">
        <v>451</v>
      </c>
      <c r="B311" s="80" t="n">
        <v>801</v>
      </c>
      <c r="C311" s="81" t="n">
        <v>226</v>
      </c>
      <c r="D311" s="82"/>
      <c r="E311" s="273" t="n">
        <v>0</v>
      </c>
      <c r="F311" s="84"/>
      <c r="G311" s="85"/>
      <c r="H311" s="268"/>
      <c r="K311" s="122"/>
    </row>
    <row r="312" customFormat="false" ht="28.5" hidden="true" customHeight="true" outlineLevel="0" collapsed="false">
      <c r="A312" s="79" t="s">
        <v>452</v>
      </c>
      <c r="B312" s="80" t="n">
        <v>801</v>
      </c>
      <c r="C312" s="81" t="n">
        <v>226</v>
      </c>
      <c r="D312" s="82"/>
      <c r="E312" s="273" t="n">
        <v>0</v>
      </c>
      <c r="F312" s="84"/>
      <c r="G312" s="85"/>
      <c r="H312" s="268"/>
      <c r="K312" s="122"/>
    </row>
    <row r="313" customFormat="false" ht="15.75" hidden="true" customHeight="false" outlineLevel="0" collapsed="false">
      <c r="A313" s="79" t="s">
        <v>335</v>
      </c>
      <c r="B313" s="80" t="n">
        <v>801</v>
      </c>
      <c r="C313" s="81" t="n">
        <v>226</v>
      </c>
      <c r="D313" s="82"/>
      <c r="E313" s="273" t="n">
        <v>0</v>
      </c>
      <c r="F313" s="84"/>
      <c r="G313" s="85"/>
      <c r="H313" s="268"/>
      <c r="K313" s="122"/>
    </row>
    <row r="314" customFormat="false" ht="31.5" hidden="true" customHeight="false" outlineLevel="0" collapsed="false">
      <c r="A314" s="79" t="s">
        <v>214</v>
      </c>
      <c r="B314" s="80" t="n">
        <v>801</v>
      </c>
      <c r="C314" s="81" t="n">
        <v>226</v>
      </c>
      <c r="D314" s="82"/>
      <c r="E314" s="273" t="n">
        <v>0</v>
      </c>
      <c r="F314" s="84" t="e">
        <f aca="false">E314/D314*100</f>
        <v>#DIV/0!</v>
      </c>
      <c r="G314" s="85" t="n">
        <f aca="false">D314-E314</f>
        <v>0</v>
      </c>
      <c r="H314" s="268"/>
    </row>
    <row r="315" customFormat="false" ht="15.75" hidden="true" customHeight="false" outlineLevel="0" collapsed="false">
      <c r="A315" s="79" t="s">
        <v>147</v>
      </c>
      <c r="B315" s="80" t="n">
        <v>801</v>
      </c>
      <c r="C315" s="81" t="n">
        <v>226</v>
      </c>
      <c r="D315" s="82"/>
      <c r="E315" s="273" t="n">
        <v>0</v>
      </c>
      <c r="F315" s="84"/>
      <c r="G315" s="85" t="n">
        <f aca="false">D315-E315</f>
        <v>0</v>
      </c>
      <c r="H315" s="268"/>
    </row>
    <row r="316" customFormat="false" ht="15.75" hidden="true" customHeight="false" outlineLevel="0" collapsed="false">
      <c r="A316" s="79" t="s">
        <v>148</v>
      </c>
      <c r="B316" s="80" t="n">
        <v>801</v>
      </c>
      <c r="C316" s="81" t="n">
        <v>226</v>
      </c>
      <c r="D316" s="82"/>
      <c r="E316" s="273"/>
      <c r="F316" s="84" t="e">
        <f aca="false">E316/D316*100</f>
        <v>#DIV/0!</v>
      </c>
      <c r="G316" s="85" t="n">
        <f aca="false">D316-E316</f>
        <v>0</v>
      </c>
      <c r="H316" s="268"/>
    </row>
    <row r="317" customFormat="false" ht="29.25" hidden="true" customHeight="true" outlineLevel="0" collapsed="false">
      <c r="A317" s="79" t="s">
        <v>453</v>
      </c>
      <c r="B317" s="80" t="n">
        <v>801</v>
      </c>
      <c r="C317" s="81" t="n">
        <v>226</v>
      </c>
      <c r="D317" s="82"/>
      <c r="E317" s="273" t="n">
        <v>0</v>
      </c>
      <c r="F317" s="84"/>
      <c r="G317" s="85"/>
      <c r="H317" s="268"/>
    </row>
    <row r="318" customFormat="false" ht="30" hidden="true" customHeight="true" outlineLevel="0" collapsed="false">
      <c r="A318" s="79" t="s">
        <v>215</v>
      </c>
      <c r="B318" s="80" t="n">
        <v>801</v>
      </c>
      <c r="C318" s="81" t="n">
        <v>226</v>
      </c>
      <c r="D318" s="82"/>
      <c r="E318" s="273" t="n">
        <v>0</v>
      </c>
      <c r="F318" s="84" t="e">
        <f aca="false">E318/D318*100</f>
        <v>#DIV/0!</v>
      </c>
      <c r="G318" s="85" t="n">
        <f aca="false">D318-E318</f>
        <v>0</v>
      </c>
      <c r="H318" s="271"/>
    </row>
    <row r="319" customFormat="false" ht="28.5" hidden="true" customHeight="true" outlineLevel="0" collapsed="false">
      <c r="A319" s="79" t="s">
        <v>150</v>
      </c>
      <c r="B319" s="80" t="n">
        <v>801</v>
      </c>
      <c r="C319" s="81" t="n">
        <v>226</v>
      </c>
      <c r="D319" s="82"/>
      <c r="E319" s="273" t="n">
        <v>0</v>
      </c>
      <c r="F319" s="84" t="e">
        <f aca="false">E319/D319*100</f>
        <v>#DIV/0!</v>
      </c>
      <c r="G319" s="85" t="n">
        <f aca="false">D319-E319</f>
        <v>0</v>
      </c>
      <c r="H319" s="268"/>
    </row>
    <row r="320" customFormat="false" ht="28.5" hidden="true" customHeight="true" outlineLevel="0" collapsed="false">
      <c r="A320" s="79" t="s">
        <v>336</v>
      </c>
      <c r="B320" s="80" t="n">
        <v>801</v>
      </c>
      <c r="C320" s="81" t="n">
        <v>226</v>
      </c>
      <c r="D320" s="82"/>
      <c r="E320" s="273" t="n">
        <v>0</v>
      </c>
      <c r="F320" s="84" t="e">
        <f aca="false">E320/D320*100</f>
        <v>#DIV/0!</v>
      </c>
      <c r="G320" s="85" t="n">
        <f aca="false">D320-E320</f>
        <v>0</v>
      </c>
      <c r="H320" s="268"/>
    </row>
    <row r="321" customFormat="false" ht="28.5" hidden="true" customHeight="true" outlineLevel="0" collapsed="false">
      <c r="A321" s="79" t="s">
        <v>337</v>
      </c>
      <c r="B321" s="80" t="n">
        <v>801</v>
      </c>
      <c r="C321" s="81" t="n">
        <v>226</v>
      </c>
      <c r="D321" s="82"/>
      <c r="E321" s="273" t="n">
        <v>0</v>
      </c>
      <c r="F321" s="84" t="e">
        <f aca="false">E321/D321*100</f>
        <v>#DIV/0!</v>
      </c>
      <c r="G321" s="85" t="n">
        <f aca="false">D321-E321</f>
        <v>0</v>
      </c>
      <c r="H321" s="268"/>
    </row>
    <row r="322" customFormat="false" ht="15" hidden="true" customHeight="true" outlineLevel="0" collapsed="false">
      <c r="A322" s="79" t="s">
        <v>216</v>
      </c>
      <c r="B322" s="80" t="n">
        <v>801</v>
      </c>
      <c r="C322" s="81" t="n">
        <v>226</v>
      </c>
      <c r="D322" s="82"/>
      <c r="E322" s="273" t="n">
        <v>0</v>
      </c>
      <c r="F322" s="84" t="e">
        <f aca="false">E322/D322*100</f>
        <v>#DIV/0!</v>
      </c>
      <c r="G322" s="85" t="n">
        <f aca="false">D322-E322</f>
        <v>0</v>
      </c>
      <c r="H322" s="268"/>
    </row>
    <row r="323" customFormat="false" ht="15.75" hidden="true" customHeight="false" outlineLevel="0" collapsed="false">
      <c r="A323" s="79" t="s">
        <v>151</v>
      </c>
      <c r="B323" s="80" t="n">
        <v>801</v>
      </c>
      <c r="C323" s="81" t="n">
        <v>226</v>
      </c>
      <c r="D323" s="82"/>
      <c r="E323" s="273" t="n">
        <v>0</v>
      </c>
      <c r="F323" s="84" t="e">
        <f aca="false">E323/D323*100</f>
        <v>#DIV/0!</v>
      </c>
      <c r="G323" s="85" t="n">
        <f aca="false">D323-E323</f>
        <v>0</v>
      </c>
      <c r="H323" s="268"/>
    </row>
    <row r="324" customFormat="false" ht="15.75" hidden="true" customHeight="false" outlineLevel="0" collapsed="false">
      <c r="A324" s="79" t="s">
        <v>44</v>
      </c>
      <c r="B324" s="80" t="n">
        <v>801</v>
      </c>
      <c r="C324" s="81" t="n">
        <v>226</v>
      </c>
      <c r="D324" s="82"/>
      <c r="E324" s="273" t="n">
        <v>0</v>
      </c>
      <c r="F324" s="84" t="e">
        <f aca="false">E324/D324*100</f>
        <v>#DIV/0!</v>
      </c>
      <c r="G324" s="85" t="n">
        <f aca="false">D324-E324</f>
        <v>0</v>
      </c>
      <c r="H324" s="268"/>
    </row>
    <row r="325" customFormat="false" ht="15.75" hidden="false" customHeight="false" outlineLevel="0" collapsed="false">
      <c r="A325" s="292" t="s">
        <v>454</v>
      </c>
      <c r="B325" s="80" t="n">
        <v>801</v>
      </c>
      <c r="C325" s="81" t="n">
        <v>226</v>
      </c>
      <c r="D325" s="290" t="n">
        <v>5</v>
      </c>
      <c r="E325" s="273"/>
      <c r="F325" s="84" t="n">
        <f aca="false">E325/D325*100</f>
        <v>0</v>
      </c>
      <c r="G325" s="85" t="n">
        <f aca="false">D325-E325</f>
        <v>5</v>
      </c>
      <c r="H325" s="268"/>
    </row>
    <row r="326" customFormat="false" ht="31.5" hidden="false" customHeight="false" outlineLevel="0" collapsed="false">
      <c r="A326" s="292" t="s">
        <v>456</v>
      </c>
      <c r="B326" s="80" t="n">
        <v>801</v>
      </c>
      <c r="C326" s="81" t="n">
        <v>226</v>
      </c>
      <c r="D326" s="290" t="n">
        <v>13</v>
      </c>
      <c r="E326" s="273" t="n">
        <v>0</v>
      </c>
      <c r="F326" s="84" t="n">
        <f aca="false">E326/D326*100</f>
        <v>0</v>
      </c>
      <c r="G326" s="85" t="n">
        <f aca="false">D326-E326</f>
        <v>13</v>
      </c>
      <c r="H326" s="268"/>
    </row>
    <row r="327" customFormat="false" ht="15.75" hidden="false" customHeight="false" outlineLevel="0" collapsed="false">
      <c r="A327" s="292" t="s">
        <v>44</v>
      </c>
      <c r="B327" s="80" t="n">
        <v>801</v>
      </c>
      <c r="C327" s="81" t="n">
        <v>226</v>
      </c>
      <c r="D327" s="82" t="n">
        <v>7</v>
      </c>
      <c r="E327" s="273" t="n">
        <v>5.5</v>
      </c>
      <c r="F327" s="84" t="n">
        <f aca="false">E327/D327*100</f>
        <v>78.5714285714286</v>
      </c>
      <c r="G327" s="85" t="n">
        <f aca="false">D327-E327</f>
        <v>1.5</v>
      </c>
      <c r="H327" s="268"/>
    </row>
    <row r="328" customFormat="false" ht="15.75" hidden="false" customHeight="false" outlineLevel="0" collapsed="false">
      <c r="A328" s="293" t="s">
        <v>459</v>
      </c>
      <c r="B328" s="80" t="n">
        <v>801</v>
      </c>
      <c r="C328" s="81" t="n">
        <v>226</v>
      </c>
      <c r="D328" s="294" t="n">
        <v>13</v>
      </c>
      <c r="E328" s="273" t="n">
        <v>0</v>
      </c>
      <c r="F328" s="84" t="n">
        <f aca="false">E328/D328*100</f>
        <v>0</v>
      </c>
      <c r="G328" s="85" t="n">
        <f aca="false">D328-E328</f>
        <v>13</v>
      </c>
      <c r="H328" s="268"/>
    </row>
    <row r="329" customFormat="false" ht="15.75" hidden="false" customHeight="false" outlineLevel="0" collapsed="false">
      <c r="A329" s="293" t="s">
        <v>460</v>
      </c>
      <c r="B329" s="80" t="n">
        <v>801</v>
      </c>
      <c r="C329" s="81" t="n">
        <v>226</v>
      </c>
      <c r="D329" s="294" t="n">
        <v>4</v>
      </c>
      <c r="E329" s="273" t="n">
        <v>0</v>
      </c>
      <c r="F329" s="84" t="n">
        <f aca="false">E329/D329*100</f>
        <v>0</v>
      </c>
      <c r="G329" s="85" t="n">
        <f aca="false">D329-E329</f>
        <v>4</v>
      </c>
      <c r="H329" s="268"/>
    </row>
    <row r="330" customFormat="false" ht="30" hidden="false" customHeight="true" outlineLevel="0" collapsed="false">
      <c r="A330" s="79" t="s">
        <v>455</v>
      </c>
      <c r="B330" s="80" t="n">
        <v>801</v>
      </c>
      <c r="C330" s="81" t="n">
        <v>226</v>
      </c>
      <c r="D330" s="82" t="n">
        <v>2</v>
      </c>
      <c r="E330" s="273" t="n">
        <v>2</v>
      </c>
      <c r="F330" s="84" t="n">
        <f aca="false">E330/D330*100</f>
        <v>100</v>
      </c>
      <c r="G330" s="85" t="n">
        <f aca="false">D330-E330</f>
        <v>0</v>
      </c>
      <c r="H330" s="268"/>
    </row>
    <row r="331" customFormat="false" ht="30" hidden="false" customHeight="true" outlineLevel="0" collapsed="false">
      <c r="A331" s="79" t="s">
        <v>457</v>
      </c>
      <c r="B331" s="80" t="n">
        <v>801</v>
      </c>
      <c r="C331" s="81" t="n">
        <v>226</v>
      </c>
      <c r="D331" s="82" t="n">
        <v>5.5</v>
      </c>
      <c r="E331" s="273" t="n">
        <v>5.02</v>
      </c>
      <c r="F331" s="84" t="n">
        <f aca="false">E331/D331*100</f>
        <v>91.2727272727273</v>
      </c>
      <c r="G331" s="85" t="n">
        <f aca="false">D331-E331</f>
        <v>0.48</v>
      </c>
      <c r="H331" s="268"/>
    </row>
    <row r="332" customFormat="false" ht="30" hidden="false" customHeight="true" outlineLevel="0" collapsed="false">
      <c r="A332" s="79" t="s">
        <v>461</v>
      </c>
      <c r="B332" s="80" t="n">
        <v>801</v>
      </c>
      <c r="C332" s="81" t="n">
        <v>226</v>
      </c>
      <c r="D332" s="82"/>
      <c r="E332" s="273" t="n">
        <v>15.6</v>
      </c>
      <c r="F332" s="84"/>
      <c r="G332" s="85"/>
      <c r="H332" s="268"/>
    </row>
    <row r="333" customFormat="false" ht="31.5" hidden="false" customHeight="false" outlineLevel="0" collapsed="false">
      <c r="A333" s="79" t="s">
        <v>462</v>
      </c>
      <c r="B333" s="80" t="n">
        <v>801</v>
      </c>
      <c r="C333" s="81" t="n">
        <v>226</v>
      </c>
      <c r="D333" s="82" t="n">
        <v>1.5</v>
      </c>
      <c r="E333" s="273"/>
      <c r="F333" s="84" t="n">
        <f aca="false">E333/D333*100</f>
        <v>0</v>
      </c>
      <c r="G333" s="85" t="n">
        <f aca="false">D333-E333</f>
        <v>1.5</v>
      </c>
      <c r="H333" s="268"/>
    </row>
    <row r="334" customFormat="false" ht="31.5" hidden="true" customHeight="false" outlineLevel="0" collapsed="false">
      <c r="A334" s="79" t="s">
        <v>217</v>
      </c>
      <c r="B334" s="80" t="n">
        <v>801</v>
      </c>
      <c r="C334" s="81" t="n">
        <v>226</v>
      </c>
      <c r="D334" s="82"/>
      <c r="E334" s="273" t="n">
        <v>0</v>
      </c>
      <c r="F334" s="84" t="e">
        <f aca="false">E334/D334*100</f>
        <v>#DIV/0!</v>
      </c>
      <c r="G334" s="85" t="n">
        <f aca="false">D334-E334</f>
        <v>0</v>
      </c>
    </row>
    <row r="335" customFormat="false" ht="16.5" hidden="true" customHeight="true" outlineLevel="0" collapsed="false">
      <c r="A335" s="79" t="s">
        <v>152</v>
      </c>
      <c r="B335" s="80" t="n">
        <v>801</v>
      </c>
      <c r="C335" s="81" t="n">
        <v>226</v>
      </c>
      <c r="D335" s="82"/>
      <c r="E335" s="273" t="n">
        <v>0</v>
      </c>
      <c r="F335" s="152"/>
      <c r="G335" s="85" t="n">
        <f aca="false">D335-E335</f>
        <v>0</v>
      </c>
    </row>
    <row r="336" customFormat="false" ht="15.75" hidden="true" customHeight="false" outlineLevel="0" collapsed="false">
      <c r="A336" s="79" t="s">
        <v>153</v>
      </c>
      <c r="B336" s="80" t="n">
        <v>801</v>
      </c>
      <c r="C336" s="218" t="n">
        <v>226</v>
      </c>
      <c r="D336" s="219"/>
      <c r="E336" s="223" t="n">
        <v>0</v>
      </c>
      <c r="F336" s="152"/>
      <c r="G336" s="85" t="n">
        <f aca="false">D336-E336</f>
        <v>0</v>
      </c>
    </row>
    <row r="337" customFormat="false" ht="15.75" hidden="true" customHeight="false" outlineLevel="0" collapsed="false">
      <c r="A337" s="79" t="s">
        <v>154</v>
      </c>
      <c r="B337" s="80" t="n">
        <v>801</v>
      </c>
      <c r="C337" s="218" t="n">
        <v>226</v>
      </c>
      <c r="D337" s="219"/>
      <c r="E337" s="223" t="n">
        <v>0</v>
      </c>
      <c r="F337" s="152"/>
      <c r="G337" s="85" t="n">
        <f aca="false">D337-E337</f>
        <v>0</v>
      </c>
    </row>
    <row r="338" customFormat="false" ht="15.75" hidden="true" customHeight="false" outlineLevel="0" collapsed="false">
      <c r="A338" s="79" t="s">
        <v>218</v>
      </c>
      <c r="B338" s="80" t="n">
        <v>801</v>
      </c>
      <c r="C338" s="218" t="n">
        <v>226</v>
      </c>
      <c r="D338" s="219"/>
      <c r="E338" s="223" t="n">
        <v>0</v>
      </c>
      <c r="F338" s="152"/>
      <c r="G338" s="85" t="n">
        <f aca="false">D338-E338</f>
        <v>0</v>
      </c>
    </row>
    <row r="339" customFormat="false" ht="15.75" hidden="true" customHeight="false" outlineLevel="0" collapsed="false">
      <c r="A339" s="79" t="s">
        <v>219</v>
      </c>
      <c r="B339" s="80" t="n">
        <v>801</v>
      </c>
      <c r="C339" s="218" t="n">
        <v>226</v>
      </c>
      <c r="D339" s="219"/>
      <c r="E339" s="223" t="n">
        <v>0</v>
      </c>
      <c r="F339" s="152"/>
      <c r="G339" s="85" t="n">
        <f aca="false">D339-E339</f>
        <v>0</v>
      </c>
    </row>
    <row r="340" customFormat="false" ht="16.5" hidden="true" customHeight="true" outlineLevel="0" collapsed="false">
      <c r="A340" s="79" t="s">
        <v>155</v>
      </c>
      <c r="B340" s="80" t="n">
        <v>801</v>
      </c>
      <c r="C340" s="218" t="n">
        <v>226</v>
      </c>
      <c r="D340" s="219"/>
      <c r="E340" s="223" t="n">
        <v>0</v>
      </c>
      <c r="F340" s="152"/>
      <c r="G340" s="85" t="n">
        <f aca="false">D340-E340</f>
        <v>0</v>
      </c>
    </row>
    <row r="341" customFormat="false" ht="15.75" hidden="false" customHeight="false" outlineLevel="0" collapsed="false">
      <c r="A341" s="164" t="s">
        <v>156</v>
      </c>
      <c r="B341" s="285" t="s">
        <v>129</v>
      </c>
      <c r="C341" s="159" t="s">
        <v>157</v>
      </c>
      <c r="D341" s="287" t="n">
        <f aca="false">D348+D351</f>
        <v>150</v>
      </c>
      <c r="E341" s="368" t="n">
        <f aca="false">E347+E348+E349+E351+E350</f>
        <v>105.194</v>
      </c>
      <c r="F341" s="159" t="n">
        <f aca="false">E341/D341*100</f>
        <v>70.1293333333333</v>
      </c>
      <c r="G341" s="160" t="n">
        <f aca="false">D341-E341</f>
        <v>44.806</v>
      </c>
      <c r="H341" s="268"/>
    </row>
    <row r="342" customFormat="false" ht="15.75" hidden="true" customHeight="true" outlineLevel="0" collapsed="false">
      <c r="A342" s="161" t="s">
        <v>220</v>
      </c>
      <c r="B342" s="206" t="s">
        <v>167</v>
      </c>
      <c r="C342" s="222" t="n">
        <v>290</v>
      </c>
      <c r="D342" s="223"/>
      <c r="E342" s="223" t="n">
        <v>0</v>
      </c>
      <c r="F342" s="84" t="e">
        <f aca="false">E342/D342*100</f>
        <v>#DIV/0!</v>
      </c>
      <c r="G342" s="178" t="n">
        <f aca="false">D342-E342</f>
        <v>0</v>
      </c>
      <c r="H342" s="268"/>
    </row>
    <row r="343" customFormat="false" ht="15.75" hidden="true" customHeight="false" outlineLevel="0" collapsed="false">
      <c r="A343" s="161" t="s">
        <v>65</v>
      </c>
      <c r="B343" s="206" t="s">
        <v>167</v>
      </c>
      <c r="C343" s="222" t="n">
        <v>290</v>
      </c>
      <c r="D343" s="223"/>
      <c r="E343" s="223" t="n">
        <v>0</v>
      </c>
      <c r="F343" s="84" t="e">
        <f aca="false">E343/D343*100</f>
        <v>#DIV/0!</v>
      </c>
      <c r="G343" s="85" t="n">
        <f aca="false">D343-E343</f>
        <v>0</v>
      </c>
      <c r="H343" s="268"/>
    </row>
    <row r="344" customFormat="false" ht="15.75" hidden="true" customHeight="false" outlineLevel="0" collapsed="false">
      <c r="A344" s="161" t="s">
        <v>338</v>
      </c>
      <c r="B344" s="206" t="s">
        <v>167</v>
      </c>
      <c r="C344" s="222" t="n">
        <v>290</v>
      </c>
      <c r="D344" s="223"/>
      <c r="E344" s="223" t="n">
        <v>0</v>
      </c>
      <c r="F344" s="84"/>
      <c r="G344" s="85"/>
      <c r="H344" s="268"/>
    </row>
    <row r="345" customFormat="false" ht="15.75" hidden="true" customHeight="false" outlineLevel="0" collapsed="false">
      <c r="A345" s="161" t="s">
        <v>339</v>
      </c>
      <c r="B345" s="206" t="s">
        <v>167</v>
      </c>
      <c r="C345" s="222" t="n">
        <v>290</v>
      </c>
      <c r="D345" s="223"/>
      <c r="E345" s="223" t="n">
        <v>0</v>
      </c>
      <c r="F345" s="84"/>
      <c r="G345" s="85"/>
      <c r="H345" s="268"/>
    </row>
    <row r="346" customFormat="false" ht="15.75" hidden="true" customHeight="false" outlineLevel="0" collapsed="false">
      <c r="A346" s="161" t="s">
        <v>340</v>
      </c>
      <c r="B346" s="206" t="s">
        <v>167</v>
      </c>
      <c r="C346" s="222" t="n">
        <v>290</v>
      </c>
      <c r="D346" s="223"/>
      <c r="E346" s="223" t="n">
        <v>0</v>
      </c>
      <c r="F346" s="84"/>
      <c r="G346" s="85"/>
      <c r="H346" s="268"/>
    </row>
    <row r="347" customFormat="false" ht="15.75" hidden="false" customHeight="false" outlineLevel="0" collapsed="false">
      <c r="A347" s="161" t="s">
        <v>65</v>
      </c>
      <c r="B347" s="206" t="s">
        <v>167</v>
      </c>
      <c r="C347" s="222" t="n">
        <v>290</v>
      </c>
      <c r="D347" s="223"/>
      <c r="E347" s="223" t="n">
        <v>14.8</v>
      </c>
      <c r="F347" s="84"/>
      <c r="G347" s="85"/>
      <c r="H347" s="268"/>
    </row>
    <row r="348" customFormat="false" ht="15.75" hidden="false" customHeight="false" outlineLevel="0" collapsed="false">
      <c r="A348" s="161" t="s">
        <v>220</v>
      </c>
      <c r="B348" s="206" t="s">
        <v>167</v>
      </c>
      <c r="C348" s="222" t="n">
        <v>290</v>
      </c>
      <c r="D348" s="223" t="n">
        <v>10</v>
      </c>
      <c r="E348" s="223" t="n">
        <v>0</v>
      </c>
      <c r="F348" s="84" t="n">
        <f aca="false">E348/D348*100</f>
        <v>0</v>
      </c>
      <c r="G348" s="178" t="n">
        <f aca="false">D348-E348</f>
        <v>10</v>
      </c>
      <c r="H348" s="268"/>
    </row>
    <row r="349" customFormat="false" ht="15.75" hidden="false" customHeight="false" outlineLevel="0" collapsed="false">
      <c r="A349" s="161" t="s">
        <v>339</v>
      </c>
      <c r="B349" s="206" t="s">
        <v>167</v>
      </c>
      <c r="C349" s="222" t="n">
        <v>290</v>
      </c>
      <c r="D349" s="223"/>
      <c r="E349" s="223" t="n">
        <v>0.2</v>
      </c>
      <c r="F349" s="84"/>
      <c r="G349" s="178"/>
      <c r="H349" s="268"/>
    </row>
    <row r="350" customFormat="false" ht="15.75" hidden="false" customHeight="false" outlineLevel="0" collapsed="false">
      <c r="A350" s="161" t="s">
        <v>465</v>
      </c>
      <c r="B350" s="206" t="s">
        <v>167</v>
      </c>
      <c r="C350" s="222" t="n">
        <v>290</v>
      </c>
      <c r="D350" s="223"/>
      <c r="E350" s="223" t="n">
        <v>4.394</v>
      </c>
      <c r="F350" s="84"/>
      <c r="G350" s="178"/>
      <c r="H350" s="268"/>
    </row>
    <row r="351" customFormat="false" ht="31.5" hidden="false" customHeight="false" outlineLevel="0" collapsed="false">
      <c r="A351" s="161" t="s">
        <v>464</v>
      </c>
      <c r="B351" s="295" t="s">
        <v>167</v>
      </c>
      <c r="C351" s="222" t="n">
        <v>290</v>
      </c>
      <c r="D351" s="223" t="n">
        <v>140</v>
      </c>
      <c r="E351" s="223" t="n">
        <v>85.8</v>
      </c>
      <c r="F351" s="84" t="n">
        <f aca="false">E351/D351*100</f>
        <v>61.2857142857143</v>
      </c>
      <c r="G351" s="178" t="n">
        <f aca="false">D351-E351</f>
        <v>54.2</v>
      </c>
      <c r="H351" s="268"/>
    </row>
    <row r="352" customFormat="false" ht="31.5" hidden="false" customHeight="false" outlineLevel="0" collapsed="false">
      <c r="A352" s="164" t="s">
        <v>341</v>
      </c>
      <c r="B352" s="285" t="s">
        <v>129</v>
      </c>
      <c r="C352" s="159" t="s">
        <v>159</v>
      </c>
      <c r="D352" s="287" t="n">
        <f aca="false">D359+D360+D366</f>
        <v>39.51</v>
      </c>
      <c r="E352" s="368" t="n">
        <f aca="false">E359+E360+E361+E362+E363+E364+E365+E366</f>
        <v>57.8</v>
      </c>
      <c r="F352" s="159" t="n">
        <f aca="false">E352/D352*100</f>
        <v>146.292077954948</v>
      </c>
      <c r="G352" s="160" t="n">
        <f aca="false">D352-E352</f>
        <v>-18.29</v>
      </c>
      <c r="H352" s="268" t="s">
        <v>1</v>
      </c>
      <c r="I352" s="123"/>
    </row>
    <row r="353" customFormat="false" ht="15.75" hidden="true" customHeight="false" outlineLevel="0" collapsed="false">
      <c r="A353" s="79" t="s">
        <v>161</v>
      </c>
      <c r="B353" s="80" t="n">
        <v>801</v>
      </c>
      <c r="C353" s="218" t="n">
        <v>310</v>
      </c>
      <c r="D353" s="219"/>
      <c r="E353" s="223" t="n">
        <v>0</v>
      </c>
      <c r="F353" s="152"/>
      <c r="G353" s="85" t="n">
        <f aca="false">D353-E353</f>
        <v>0</v>
      </c>
      <c r="H353" s="268"/>
      <c r="I353" s="123"/>
    </row>
    <row r="354" customFormat="false" ht="15.75" hidden="true" customHeight="false" outlineLevel="0" collapsed="false">
      <c r="A354" s="79" t="s">
        <v>162</v>
      </c>
      <c r="B354" s="80" t="n">
        <v>801</v>
      </c>
      <c r="C354" s="218" t="n">
        <v>310</v>
      </c>
      <c r="D354" s="219"/>
      <c r="E354" s="223" t="n">
        <v>0</v>
      </c>
      <c r="F354" s="152"/>
      <c r="G354" s="85" t="n">
        <f aca="false">D354-E354</f>
        <v>0</v>
      </c>
      <c r="H354" s="268"/>
      <c r="I354" s="123"/>
    </row>
    <row r="355" customFormat="false" ht="15.75" hidden="true" customHeight="false" outlineLevel="0" collapsed="false">
      <c r="A355" s="79" t="s">
        <v>163</v>
      </c>
      <c r="B355" s="80" t="n">
        <v>801</v>
      </c>
      <c r="C355" s="218" t="n">
        <v>310</v>
      </c>
      <c r="D355" s="219"/>
      <c r="E355" s="223" t="n">
        <v>0</v>
      </c>
      <c r="F355" s="152"/>
      <c r="G355" s="85" t="n">
        <f aca="false">D355-E355</f>
        <v>0</v>
      </c>
      <c r="H355" s="268"/>
      <c r="I355" s="123"/>
    </row>
    <row r="356" customFormat="false" ht="15.75" hidden="true" customHeight="false" outlineLevel="0" collapsed="false">
      <c r="A356" s="79" t="s">
        <v>222</v>
      </c>
      <c r="B356" s="80" t="n">
        <v>801</v>
      </c>
      <c r="C356" s="218" t="n">
        <v>310</v>
      </c>
      <c r="D356" s="219"/>
      <c r="E356" s="223" t="n">
        <v>0</v>
      </c>
      <c r="F356" s="152"/>
      <c r="G356" s="85" t="n">
        <f aca="false">D356-E356</f>
        <v>0</v>
      </c>
      <c r="H356" s="268"/>
      <c r="I356" s="123"/>
    </row>
    <row r="357" customFormat="false" ht="15.75" hidden="true" customHeight="false" outlineLevel="0" collapsed="false">
      <c r="A357" s="79" t="s">
        <v>223</v>
      </c>
      <c r="B357" s="80" t="n">
        <v>801</v>
      </c>
      <c r="C357" s="218" t="n">
        <v>310</v>
      </c>
      <c r="D357" s="219"/>
      <c r="E357" s="223" t="n">
        <v>0</v>
      </c>
      <c r="F357" s="152"/>
      <c r="G357" s="85" t="n">
        <f aca="false">D357-E357</f>
        <v>0</v>
      </c>
      <c r="H357" s="268"/>
      <c r="I357" s="123"/>
    </row>
    <row r="358" customFormat="false" ht="15.75" hidden="true" customHeight="false" outlineLevel="0" collapsed="false">
      <c r="A358" s="79" t="s">
        <v>164</v>
      </c>
      <c r="B358" s="80" t="n">
        <v>801</v>
      </c>
      <c r="C358" s="218" t="n">
        <v>310</v>
      </c>
      <c r="D358" s="219"/>
      <c r="E358" s="223" t="n">
        <v>0</v>
      </c>
      <c r="F358" s="152"/>
      <c r="G358" s="85" t="n">
        <f aca="false">D358-E358</f>
        <v>0</v>
      </c>
      <c r="H358" s="268"/>
      <c r="I358" s="123"/>
    </row>
    <row r="359" customFormat="false" ht="15.75" hidden="false" customHeight="false" outlineLevel="0" collapsed="false">
      <c r="A359" s="79" t="s">
        <v>466</v>
      </c>
      <c r="B359" s="80" t="n">
        <v>801</v>
      </c>
      <c r="C359" s="218" t="n">
        <v>310</v>
      </c>
      <c r="D359" s="223" t="n">
        <v>18.51</v>
      </c>
      <c r="E359" s="223" t="n">
        <v>22.6</v>
      </c>
      <c r="F359" s="84" t="n">
        <f aca="false">E359/D359*100</f>
        <v>122.096164235548</v>
      </c>
      <c r="G359" s="85" t="n">
        <f aca="false">D359-E359</f>
        <v>-4.09</v>
      </c>
      <c r="H359" s="268"/>
      <c r="I359" s="123"/>
    </row>
    <row r="360" customFormat="false" ht="31.5" hidden="false" customHeight="false" outlineLevel="0" collapsed="false">
      <c r="A360" s="79" t="s">
        <v>467</v>
      </c>
      <c r="B360" s="80" t="n">
        <v>801</v>
      </c>
      <c r="C360" s="218" t="n">
        <v>310</v>
      </c>
      <c r="D360" s="223" t="n">
        <v>20</v>
      </c>
      <c r="E360" s="223" t="n">
        <v>20</v>
      </c>
      <c r="F360" s="84" t="n">
        <f aca="false">E360/D360*100</f>
        <v>100</v>
      </c>
      <c r="G360" s="85" t="n">
        <f aca="false">D360-E360</f>
        <v>0</v>
      </c>
      <c r="H360" s="268"/>
      <c r="I360" s="123"/>
    </row>
    <row r="361" customFormat="false" ht="25.5" hidden="false" customHeight="true" outlineLevel="0" collapsed="false">
      <c r="A361" s="79" t="s">
        <v>57</v>
      </c>
      <c r="B361" s="80" t="n">
        <v>801</v>
      </c>
      <c r="C361" s="218" t="n">
        <v>310</v>
      </c>
      <c r="D361" s="223"/>
      <c r="E361" s="223" t="n">
        <v>2.6</v>
      </c>
      <c r="F361" s="84"/>
      <c r="G361" s="85"/>
      <c r="H361" s="268"/>
      <c r="I361" s="123"/>
    </row>
    <row r="362" customFormat="false" ht="25.5" hidden="false" customHeight="true" outlineLevel="0" collapsed="false">
      <c r="A362" s="79" t="s">
        <v>509</v>
      </c>
      <c r="B362" s="80" t="n">
        <v>801</v>
      </c>
      <c r="C362" s="218" t="n">
        <v>310</v>
      </c>
      <c r="D362" s="223"/>
      <c r="E362" s="223" t="n">
        <v>1.8</v>
      </c>
      <c r="F362" s="84"/>
      <c r="G362" s="85"/>
      <c r="H362" s="268"/>
      <c r="I362" s="123"/>
    </row>
    <row r="363" customFormat="false" ht="20.25" hidden="false" customHeight="true" outlineLevel="0" collapsed="false">
      <c r="A363" s="79" t="s">
        <v>469</v>
      </c>
      <c r="B363" s="80" t="n">
        <v>801</v>
      </c>
      <c r="C363" s="218" t="n">
        <v>310</v>
      </c>
      <c r="D363" s="223"/>
      <c r="E363" s="223" t="n">
        <v>1.4</v>
      </c>
      <c r="F363" s="84"/>
      <c r="G363" s="85"/>
      <c r="H363" s="268"/>
      <c r="I363" s="123"/>
    </row>
    <row r="364" customFormat="false" ht="19.5" hidden="false" customHeight="true" outlineLevel="0" collapsed="false">
      <c r="A364" s="79" t="s">
        <v>470</v>
      </c>
      <c r="B364" s="296" t="s">
        <v>129</v>
      </c>
      <c r="C364" s="223" t="s">
        <v>159</v>
      </c>
      <c r="D364" s="223"/>
      <c r="E364" s="223" t="n">
        <v>7.2</v>
      </c>
      <c r="F364" s="84"/>
      <c r="G364" s="85"/>
      <c r="H364" s="268"/>
      <c r="I364" s="123"/>
    </row>
    <row r="365" customFormat="false" ht="21" hidden="false" customHeight="true" outlineLevel="0" collapsed="false">
      <c r="A365" s="79" t="s">
        <v>471</v>
      </c>
      <c r="B365" s="296" t="s">
        <v>129</v>
      </c>
      <c r="C365" s="223" t="s">
        <v>159</v>
      </c>
      <c r="D365" s="223"/>
      <c r="E365" s="223" t="n">
        <v>1.2</v>
      </c>
      <c r="F365" s="84"/>
      <c r="G365" s="85"/>
      <c r="H365" s="268"/>
      <c r="I365" s="123"/>
    </row>
    <row r="366" customFormat="false" ht="15.75" hidden="false" customHeight="false" outlineLevel="0" collapsed="false">
      <c r="A366" s="79" t="s">
        <v>468</v>
      </c>
      <c r="B366" s="80" t="n">
        <v>801</v>
      </c>
      <c r="C366" s="218" t="n">
        <v>310</v>
      </c>
      <c r="D366" s="223" t="n">
        <v>1</v>
      </c>
      <c r="E366" s="223" t="n">
        <v>1</v>
      </c>
      <c r="F366" s="84" t="n">
        <f aca="false">E366/D366*100</f>
        <v>100</v>
      </c>
      <c r="G366" s="85" t="n">
        <f aca="false">D366-E366</f>
        <v>0</v>
      </c>
      <c r="H366" s="268"/>
      <c r="I366" s="123"/>
    </row>
    <row r="367" customFormat="false" ht="15.75" hidden="true" customHeight="false" outlineLevel="0" collapsed="false">
      <c r="A367" s="79"/>
      <c r="B367" s="80" t="n">
        <v>801</v>
      </c>
      <c r="C367" s="218" t="n">
        <v>310</v>
      </c>
      <c r="D367" s="219"/>
      <c r="E367" s="223" t="n">
        <v>0</v>
      </c>
      <c r="F367" s="174"/>
      <c r="G367" s="85" t="n">
        <f aca="false">D367-E367</f>
        <v>0</v>
      </c>
      <c r="H367" s="268"/>
      <c r="I367" s="123"/>
    </row>
    <row r="368" customFormat="false" ht="29.25" hidden="true" customHeight="true" outlineLevel="0" collapsed="false">
      <c r="A368" s="79"/>
      <c r="B368" s="80" t="n">
        <v>801</v>
      </c>
      <c r="C368" s="218" t="n">
        <v>310</v>
      </c>
      <c r="D368" s="219"/>
      <c r="E368" s="223" t="n">
        <v>0</v>
      </c>
      <c r="F368" s="174"/>
      <c r="G368" s="85" t="n">
        <f aca="false">D368-E368</f>
        <v>0</v>
      </c>
      <c r="H368" s="268"/>
      <c r="I368" s="123"/>
    </row>
    <row r="369" customFormat="false" ht="21" hidden="true" customHeight="true" outlineLevel="0" collapsed="false">
      <c r="A369" s="79"/>
      <c r="B369" s="291" t="s">
        <v>129</v>
      </c>
      <c r="C369" s="174" t="s">
        <v>159</v>
      </c>
      <c r="D369" s="217"/>
      <c r="E369" s="223" t="n">
        <v>0</v>
      </c>
      <c r="F369" s="174"/>
      <c r="G369" s="200" t="n">
        <f aca="false">D369-E369</f>
        <v>0</v>
      </c>
      <c r="H369" s="268"/>
      <c r="I369" s="123"/>
    </row>
    <row r="370" customFormat="false" ht="28.5" hidden="false" customHeight="true" outlineLevel="0" collapsed="false">
      <c r="A370" s="164" t="s">
        <v>62</v>
      </c>
      <c r="B370" s="285" t="s">
        <v>129</v>
      </c>
      <c r="C370" s="297" t="n">
        <v>340</v>
      </c>
      <c r="D370" s="299" t="n">
        <f aca="false">D371+D378+D387</f>
        <v>138.3</v>
      </c>
      <c r="E370" s="334" t="n">
        <f aca="false">E371+E378+E381+E382+E383+E384+E385+E386+E387</f>
        <v>50.422</v>
      </c>
      <c r="F370" s="159" t="n">
        <f aca="false">E370/D370*100</f>
        <v>36.4584237165582</v>
      </c>
      <c r="G370" s="160" t="n">
        <f aca="false">D370-E370</f>
        <v>87.878</v>
      </c>
      <c r="H370" s="300"/>
      <c r="I370" s="301" t="n">
        <f aca="false">D352+D370</f>
        <v>177.81</v>
      </c>
    </row>
    <row r="371" customFormat="false" ht="28.5" hidden="false" customHeight="true" outlineLevel="0" collapsed="false">
      <c r="A371" s="161" t="s">
        <v>281</v>
      </c>
      <c r="B371" s="291" t="s">
        <v>167</v>
      </c>
      <c r="C371" s="222" t="n">
        <v>340</v>
      </c>
      <c r="D371" s="174" t="n">
        <v>70</v>
      </c>
      <c r="E371" s="223" t="n">
        <v>5.5</v>
      </c>
      <c r="F371" s="84" t="n">
        <f aca="false">E371/D371*100</f>
        <v>7.85714285714286</v>
      </c>
      <c r="G371" s="85" t="n">
        <f aca="false">D371-E371</f>
        <v>64.5</v>
      </c>
      <c r="H371" s="71"/>
      <c r="I371" s="302" t="s">
        <v>478</v>
      </c>
    </row>
    <row r="372" customFormat="false" ht="28.5" hidden="true" customHeight="true" outlineLevel="0" collapsed="false">
      <c r="A372" s="161" t="s">
        <v>347</v>
      </c>
      <c r="B372" s="291" t="s">
        <v>167</v>
      </c>
      <c r="C372" s="222" t="n">
        <v>340</v>
      </c>
      <c r="D372" s="174"/>
      <c r="E372" s="223" t="n">
        <v>0</v>
      </c>
      <c r="F372" s="84" t="e">
        <f aca="false">E372/D372*100</f>
        <v>#DIV/0!</v>
      </c>
      <c r="G372" s="85" t="n">
        <f aca="false">D372-E372</f>
        <v>0</v>
      </c>
      <c r="H372" s="71"/>
      <c r="I372" s="302"/>
    </row>
    <row r="373" customFormat="false" ht="28.5" hidden="true" customHeight="true" outlineLevel="0" collapsed="false">
      <c r="A373" s="161" t="s">
        <v>348</v>
      </c>
      <c r="B373" s="291" t="s">
        <v>167</v>
      </c>
      <c r="C373" s="222" t="n">
        <v>340</v>
      </c>
      <c r="D373" s="174"/>
      <c r="E373" s="223" t="n">
        <v>0</v>
      </c>
      <c r="F373" s="84" t="e">
        <f aca="false">E373/D373*100</f>
        <v>#DIV/0!</v>
      </c>
      <c r="G373" s="85" t="n">
        <f aca="false">D373-E373</f>
        <v>0</v>
      </c>
      <c r="H373" s="71"/>
      <c r="I373" s="302"/>
    </row>
    <row r="374" customFormat="false" ht="28.5" hidden="true" customHeight="true" outlineLevel="0" collapsed="false">
      <c r="A374" s="161" t="s">
        <v>351</v>
      </c>
      <c r="B374" s="291" t="s">
        <v>167</v>
      </c>
      <c r="C374" s="222" t="n">
        <v>340</v>
      </c>
      <c r="D374" s="174"/>
      <c r="E374" s="223" t="n">
        <v>0</v>
      </c>
      <c r="F374" s="84" t="e">
        <f aca="false">E374/D374*100</f>
        <v>#DIV/0!</v>
      </c>
      <c r="G374" s="85" t="n">
        <f aca="false">D374-E374</f>
        <v>0</v>
      </c>
      <c r="H374" s="71"/>
      <c r="I374" s="302"/>
    </row>
    <row r="375" customFormat="false" ht="28.5" hidden="true" customHeight="true" outlineLevel="0" collapsed="false">
      <c r="A375" s="161" t="s">
        <v>472</v>
      </c>
      <c r="B375" s="291" t="s">
        <v>167</v>
      </c>
      <c r="C375" s="222" t="n">
        <v>340</v>
      </c>
      <c r="D375" s="174"/>
      <c r="E375" s="223" t="n">
        <v>0</v>
      </c>
      <c r="F375" s="84" t="e">
        <f aca="false">E375/D375*100</f>
        <v>#DIV/0!</v>
      </c>
      <c r="G375" s="85" t="n">
        <f aca="false">D375-E375</f>
        <v>0</v>
      </c>
      <c r="H375" s="71"/>
      <c r="I375" s="302"/>
    </row>
    <row r="376" customFormat="false" ht="28.5" hidden="true" customHeight="true" outlineLevel="0" collapsed="false">
      <c r="A376" s="161" t="s">
        <v>352</v>
      </c>
      <c r="B376" s="291" t="s">
        <v>167</v>
      </c>
      <c r="C376" s="222" t="n">
        <v>340</v>
      </c>
      <c r="D376" s="174"/>
      <c r="E376" s="223" t="n">
        <v>0</v>
      </c>
      <c r="F376" s="84" t="e">
        <f aca="false">E376/D376*100</f>
        <v>#DIV/0!</v>
      </c>
      <c r="G376" s="85" t="n">
        <f aca="false">D376-E376</f>
        <v>0</v>
      </c>
      <c r="H376" s="71"/>
      <c r="I376" s="302"/>
    </row>
    <row r="377" customFormat="false" ht="28.5" hidden="true" customHeight="true" outlineLevel="0" collapsed="false">
      <c r="A377" s="161" t="s">
        <v>353</v>
      </c>
      <c r="B377" s="291" t="s">
        <v>167</v>
      </c>
      <c r="C377" s="222" t="n">
        <v>340</v>
      </c>
      <c r="D377" s="174"/>
      <c r="E377" s="223" t="n">
        <v>0</v>
      </c>
      <c r="F377" s="84" t="e">
        <f aca="false">E377/D377*100</f>
        <v>#DIV/0!</v>
      </c>
      <c r="G377" s="85" t="n">
        <f aca="false">D377-E377</f>
        <v>0</v>
      </c>
      <c r="H377" s="71"/>
      <c r="I377" s="302"/>
    </row>
    <row r="378" customFormat="false" ht="28.5" hidden="false" customHeight="true" outlineLevel="0" collapsed="false">
      <c r="A378" s="161" t="s">
        <v>473</v>
      </c>
      <c r="B378" s="291" t="s">
        <v>167</v>
      </c>
      <c r="C378" s="222" t="n">
        <v>340</v>
      </c>
      <c r="D378" s="174" t="n">
        <v>38</v>
      </c>
      <c r="E378" s="223" t="n">
        <f aca="false">11+5.53</f>
        <v>16.53</v>
      </c>
      <c r="F378" s="84" t="n">
        <f aca="false">E378/D378*100</f>
        <v>43.5</v>
      </c>
      <c r="G378" s="85" t="n">
        <f aca="false">D378-E378</f>
        <v>21.47</v>
      </c>
      <c r="H378" s="71"/>
      <c r="I378" s="302"/>
    </row>
    <row r="379" customFormat="false" ht="28.5" hidden="true" customHeight="true" outlineLevel="0" collapsed="false">
      <c r="A379" s="161" t="s">
        <v>474</v>
      </c>
      <c r="B379" s="291" t="s">
        <v>167</v>
      </c>
      <c r="C379" s="298" t="n">
        <v>340</v>
      </c>
      <c r="D379" s="174"/>
      <c r="E379" s="223" t="n">
        <v>0</v>
      </c>
      <c r="F379" s="174"/>
      <c r="G379" s="200"/>
      <c r="H379" s="71"/>
      <c r="I379" s="302"/>
    </row>
    <row r="380" customFormat="false" ht="28.5" hidden="true" customHeight="true" outlineLevel="0" collapsed="false">
      <c r="A380" s="161" t="s">
        <v>475</v>
      </c>
      <c r="B380" s="291"/>
      <c r="C380" s="298"/>
      <c r="D380" s="174"/>
      <c r="E380" s="223" t="n">
        <v>0</v>
      </c>
      <c r="F380" s="174"/>
      <c r="G380" s="200"/>
      <c r="H380" s="71"/>
      <c r="I380" s="302"/>
    </row>
    <row r="381" customFormat="false" ht="28.5" hidden="false" customHeight="true" outlineLevel="0" collapsed="false">
      <c r="A381" s="161" t="s">
        <v>481</v>
      </c>
      <c r="B381" s="291" t="s">
        <v>167</v>
      </c>
      <c r="C381" s="222" t="n">
        <v>340</v>
      </c>
      <c r="D381" s="174"/>
      <c r="E381" s="223" t="n">
        <v>7</v>
      </c>
      <c r="F381" s="174"/>
      <c r="G381" s="200"/>
      <c r="H381" s="71"/>
      <c r="I381" s="302"/>
    </row>
    <row r="382" customFormat="false" ht="28.5" hidden="false" customHeight="true" outlineLevel="0" collapsed="false">
      <c r="A382" s="161" t="s">
        <v>482</v>
      </c>
      <c r="B382" s="291" t="s">
        <v>167</v>
      </c>
      <c r="C382" s="222" t="n">
        <v>340</v>
      </c>
      <c r="D382" s="174"/>
      <c r="E382" s="223" t="n">
        <v>2.35</v>
      </c>
      <c r="F382" s="174"/>
      <c r="G382" s="200"/>
      <c r="H382" s="71"/>
      <c r="I382" s="302"/>
    </row>
    <row r="383" customFormat="false" ht="28.5" hidden="false" customHeight="true" outlineLevel="0" collapsed="false">
      <c r="A383" s="161" t="s">
        <v>483</v>
      </c>
      <c r="B383" s="291" t="s">
        <v>167</v>
      </c>
      <c r="C383" s="222" t="n">
        <v>340</v>
      </c>
      <c r="D383" s="174"/>
      <c r="E383" s="223" t="n">
        <v>2.4</v>
      </c>
      <c r="F383" s="174"/>
      <c r="G383" s="200"/>
      <c r="H383" s="71"/>
      <c r="I383" s="302"/>
    </row>
    <row r="384" customFormat="false" ht="28.5" hidden="false" customHeight="true" outlineLevel="0" collapsed="false">
      <c r="A384" s="161" t="s">
        <v>415</v>
      </c>
      <c r="B384" s="291" t="s">
        <v>167</v>
      </c>
      <c r="C384" s="222" t="n">
        <v>340</v>
      </c>
      <c r="D384" s="174"/>
      <c r="E384" s="223" t="n">
        <v>1.2</v>
      </c>
      <c r="F384" s="174"/>
      <c r="G384" s="200"/>
      <c r="H384" s="71"/>
      <c r="I384" s="302"/>
    </row>
    <row r="385" customFormat="false" ht="28.5" hidden="false" customHeight="true" outlineLevel="0" collapsed="false">
      <c r="A385" s="161" t="s">
        <v>512</v>
      </c>
      <c r="B385" s="291" t="s">
        <v>167</v>
      </c>
      <c r="C385" s="222" t="n">
        <v>340</v>
      </c>
      <c r="D385" s="174"/>
      <c r="E385" s="223" t="n">
        <v>12.6</v>
      </c>
      <c r="F385" s="174"/>
      <c r="G385" s="200"/>
      <c r="H385" s="71"/>
      <c r="I385" s="302"/>
    </row>
    <row r="386" customFormat="false" ht="28.5" hidden="false" customHeight="true" outlineLevel="0" collapsed="false">
      <c r="A386" s="161" t="s">
        <v>484</v>
      </c>
      <c r="B386" s="291" t="s">
        <v>167</v>
      </c>
      <c r="C386" s="222" t="n">
        <v>340</v>
      </c>
      <c r="D386" s="174"/>
      <c r="E386" s="223" t="n">
        <v>1.5</v>
      </c>
      <c r="F386" s="174"/>
      <c r="G386" s="200"/>
      <c r="H386" s="71"/>
      <c r="I386" s="302"/>
    </row>
    <row r="387" customFormat="false" ht="28.5" hidden="false" customHeight="true" outlineLevel="0" collapsed="false">
      <c r="A387" s="161" t="s">
        <v>476</v>
      </c>
      <c r="B387" s="291" t="s">
        <v>167</v>
      </c>
      <c r="C387" s="298" t="n">
        <v>340</v>
      </c>
      <c r="D387" s="174" t="n">
        <v>30.3</v>
      </c>
      <c r="E387" s="223" t="n">
        <v>1.342</v>
      </c>
      <c r="F387" s="84" t="n">
        <f aca="false">E387/D387*100</f>
        <v>4.42904290429043</v>
      </c>
      <c r="G387" s="85" t="n">
        <f aca="false">D387-E387</f>
        <v>28.958</v>
      </c>
      <c r="H387" s="71"/>
      <c r="I387" s="302"/>
    </row>
    <row r="388" customFormat="false" ht="28.5" hidden="true" customHeight="true" outlineLevel="0" collapsed="false">
      <c r="A388" s="161" t="s">
        <v>268</v>
      </c>
      <c r="B388" s="291" t="s">
        <v>167</v>
      </c>
      <c r="C388" s="222" t="n">
        <v>340</v>
      </c>
      <c r="D388" s="174"/>
      <c r="E388" s="223" t="n">
        <v>0</v>
      </c>
      <c r="F388" s="84" t="e">
        <f aca="false">E388/D388*100</f>
        <v>#DIV/0!</v>
      </c>
      <c r="G388" s="85" t="n">
        <f aca="false">D388-E388</f>
        <v>0</v>
      </c>
      <c r="H388" s="224"/>
      <c r="I388" s="135"/>
    </row>
    <row r="389" customFormat="false" ht="15.75" hidden="false" customHeight="false" outlineLevel="0" collapsed="false">
      <c r="A389" s="164" t="s">
        <v>480</v>
      </c>
      <c r="B389" s="285" t="s">
        <v>167</v>
      </c>
      <c r="C389" s="166" t="n">
        <v>310</v>
      </c>
      <c r="D389" s="172" t="n">
        <v>30</v>
      </c>
      <c r="E389" s="368" t="n">
        <v>30</v>
      </c>
      <c r="F389" s="159" t="n">
        <f aca="false">E389/D389*100</f>
        <v>100</v>
      </c>
      <c r="G389" s="160" t="n">
        <f aca="false">D389-E389</f>
        <v>0</v>
      </c>
      <c r="H389" s="268"/>
    </row>
    <row r="390" customFormat="false" ht="31.5" hidden="true" customHeight="false" outlineLevel="0" collapsed="false">
      <c r="A390" s="79" t="s">
        <v>62</v>
      </c>
      <c r="B390" s="80" t="n">
        <v>801</v>
      </c>
      <c r="C390" s="81" t="n">
        <v>340</v>
      </c>
      <c r="D390" s="82"/>
      <c r="E390" s="197"/>
      <c r="F390" s="152"/>
      <c r="G390" s="85" t="n">
        <f aca="false">D390-E390</f>
        <v>0</v>
      </c>
    </row>
    <row r="391" customFormat="false" ht="31.5" hidden="false" customHeight="false" outlineLevel="0" collapsed="false">
      <c r="A391" s="164" t="s">
        <v>485</v>
      </c>
      <c r="B391" s="165" t="n">
        <v>1001</v>
      </c>
      <c r="C391" s="166" t="n">
        <v>263</v>
      </c>
      <c r="D391" s="167" t="n">
        <v>48</v>
      </c>
      <c r="E391" s="369" t="n">
        <f aca="false">8+4+0.52+3.48+8</f>
        <v>24</v>
      </c>
      <c r="F391" s="159" t="n">
        <f aca="false">E391/D391*100</f>
        <v>50</v>
      </c>
      <c r="G391" s="160" t="n">
        <f aca="false">D391-E391</f>
        <v>24</v>
      </c>
      <c r="H391" s="268"/>
    </row>
    <row r="392" customFormat="false" ht="31.5" hidden="false" customHeight="false" outlineLevel="0" collapsed="false">
      <c r="A392" s="193" t="s">
        <v>199</v>
      </c>
      <c r="B392" s="285" t="s">
        <v>486</v>
      </c>
      <c r="C392" s="194" t="n">
        <v>262</v>
      </c>
      <c r="D392" s="167" t="n">
        <v>45.5</v>
      </c>
      <c r="E392" s="197" t="n">
        <v>0</v>
      </c>
      <c r="F392" s="159" t="n">
        <f aca="false">E392/D392*100</f>
        <v>0</v>
      </c>
      <c r="G392" s="160" t="n">
        <f aca="false">D392-E392</f>
        <v>45.5</v>
      </c>
      <c r="H392" s="268"/>
    </row>
    <row r="393" customFormat="false" ht="15.75" hidden="false" customHeight="false" outlineLevel="0" collapsed="false">
      <c r="A393" s="193" t="s">
        <v>176</v>
      </c>
      <c r="B393" s="285" t="s">
        <v>487</v>
      </c>
      <c r="C393" s="225"/>
      <c r="D393" s="167" t="n">
        <f aca="false">D397+D398+D399+D400+D406</f>
        <v>130</v>
      </c>
      <c r="E393" s="197" t="n">
        <f aca="false">E394+E395+E399+E400+E406+E396</f>
        <v>90.35</v>
      </c>
      <c r="F393" s="159" t="n">
        <f aca="false">E393/D393*100</f>
        <v>69.5</v>
      </c>
      <c r="G393" s="160" t="n">
        <f aca="false">D393-E393</f>
        <v>39.65</v>
      </c>
      <c r="H393" s="268"/>
      <c r="J393" s="226"/>
    </row>
    <row r="394" customFormat="false" ht="15.75" hidden="true" customHeight="false" outlineLevel="0" collapsed="false">
      <c r="A394" s="161" t="s">
        <v>36</v>
      </c>
      <c r="B394" s="303" t="n">
        <v>1101</v>
      </c>
      <c r="C394" s="207" t="n">
        <v>226</v>
      </c>
      <c r="D394" s="82"/>
      <c r="E394" s="273" t="n">
        <v>0</v>
      </c>
      <c r="F394" s="84" t="e">
        <f aca="false">E394/D394*100</f>
        <v>#DIV/0!</v>
      </c>
      <c r="G394" s="178" t="n">
        <f aca="false">D394-E394</f>
        <v>0</v>
      </c>
      <c r="H394" s="268"/>
    </row>
    <row r="395" customFormat="false" ht="15.75" hidden="true" customHeight="false" outlineLevel="0" collapsed="false">
      <c r="A395" s="161" t="s">
        <v>195</v>
      </c>
      <c r="B395" s="303" t="n">
        <v>1101</v>
      </c>
      <c r="C395" s="207" t="n">
        <v>290</v>
      </c>
      <c r="D395" s="82"/>
      <c r="E395" s="273" t="n">
        <v>0</v>
      </c>
      <c r="F395" s="84"/>
      <c r="G395" s="178" t="n">
        <f aca="false">D395-E395</f>
        <v>0</v>
      </c>
      <c r="H395" s="268"/>
    </row>
    <row r="396" customFormat="false" ht="15.75" hidden="true" customHeight="false" outlineLevel="0" collapsed="false">
      <c r="A396" s="161" t="s">
        <v>488</v>
      </c>
      <c r="B396" s="303" t="n">
        <v>1101</v>
      </c>
      <c r="C396" s="207" t="n">
        <v>222</v>
      </c>
      <c r="D396" s="82"/>
      <c r="E396" s="273" t="n">
        <v>0</v>
      </c>
      <c r="F396" s="84"/>
      <c r="G396" s="178"/>
      <c r="H396" s="268"/>
    </row>
    <row r="397" customFormat="false" ht="15.75" hidden="false" customHeight="false" outlineLevel="0" collapsed="false">
      <c r="A397" s="161" t="s">
        <v>121</v>
      </c>
      <c r="B397" s="303" t="n">
        <v>1101</v>
      </c>
      <c r="C397" s="207" t="n">
        <v>222</v>
      </c>
      <c r="D397" s="82" t="n">
        <v>6</v>
      </c>
      <c r="E397" s="273" t="n">
        <v>0</v>
      </c>
      <c r="F397" s="84" t="n">
        <f aca="false">E397/D397*100</f>
        <v>0</v>
      </c>
      <c r="G397" s="178" t="n">
        <f aca="false">D397-E397</f>
        <v>6</v>
      </c>
      <c r="H397" s="268"/>
    </row>
    <row r="398" customFormat="false" ht="15.75" hidden="false" customHeight="false" outlineLevel="0" collapsed="false">
      <c r="A398" s="161" t="s">
        <v>489</v>
      </c>
      <c r="B398" s="303" t="n">
        <v>1101</v>
      </c>
      <c r="C398" s="207" t="n">
        <v>226</v>
      </c>
      <c r="D398" s="82" t="n">
        <v>2</v>
      </c>
      <c r="E398" s="273" t="n">
        <v>0</v>
      </c>
      <c r="F398" s="84" t="n">
        <f aca="false">E398/D398*100</f>
        <v>0</v>
      </c>
      <c r="G398" s="178" t="n">
        <f aca="false">D398-E398</f>
        <v>2</v>
      </c>
      <c r="H398" s="268"/>
    </row>
    <row r="399" customFormat="false" ht="17.25" hidden="false" customHeight="true" outlineLevel="0" collapsed="false">
      <c r="A399" s="201" t="s">
        <v>490</v>
      </c>
      <c r="B399" s="303" t="n">
        <v>1101</v>
      </c>
      <c r="C399" s="207" t="n">
        <v>290</v>
      </c>
      <c r="D399" s="82" t="n">
        <v>45</v>
      </c>
      <c r="E399" s="273" t="n">
        <f aca="false">1.6+4+23</f>
        <v>28.6</v>
      </c>
      <c r="F399" s="84" t="n">
        <f aca="false">E399/D399*100</f>
        <v>63.5555555555556</v>
      </c>
      <c r="G399" s="178" t="n">
        <f aca="false">D399-E399</f>
        <v>16.4</v>
      </c>
      <c r="H399" s="268"/>
    </row>
    <row r="400" customFormat="false" ht="15.75" hidden="false" customHeight="false" outlineLevel="0" collapsed="false">
      <c r="A400" s="164" t="s">
        <v>179</v>
      </c>
      <c r="B400" s="285" t="s">
        <v>487</v>
      </c>
      <c r="C400" s="159" t="s">
        <v>159</v>
      </c>
      <c r="D400" s="159" t="n">
        <f aca="false">D401+D402+D403</f>
        <v>20</v>
      </c>
      <c r="E400" s="334" t="n">
        <f aca="false">E401+E403+E402</f>
        <v>8.4</v>
      </c>
      <c r="F400" s="159" t="n">
        <f aca="false">E400/D400*100</f>
        <v>42</v>
      </c>
      <c r="G400" s="160" t="n">
        <f aca="false">D400-E400</f>
        <v>11.6</v>
      </c>
      <c r="H400" s="268"/>
    </row>
    <row r="401" customFormat="false" ht="15.75" hidden="false" customHeight="false" outlineLevel="0" collapsed="false">
      <c r="A401" s="201" t="s">
        <v>180</v>
      </c>
      <c r="B401" s="303" t="n">
        <v>1101</v>
      </c>
      <c r="C401" s="207" t="n">
        <v>310</v>
      </c>
      <c r="D401" s="82" t="n">
        <v>9</v>
      </c>
      <c r="E401" s="273" t="n">
        <v>0</v>
      </c>
      <c r="F401" s="84" t="n">
        <f aca="false">E401/D401*100</f>
        <v>0</v>
      </c>
      <c r="G401" s="85" t="n">
        <v>0</v>
      </c>
      <c r="H401" s="268"/>
    </row>
    <row r="402" customFormat="false" ht="15.75" hidden="false" customHeight="false" outlineLevel="0" collapsed="false">
      <c r="A402" s="201" t="s">
        <v>357</v>
      </c>
      <c r="B402" s="303" t="n">
        <v>1101</v>
      </c>
      <c r="C402" s="207" t="n">
        <v>310</v>
      </c>
      <c r="D402" s="82" t="n">
        <v>10</v>
      </c>
      <c r="E402" s="273" t="n">
        <v>0</v>
      </c>
      <c r="F402" s="84" t="n">
        <f aca="false">E402/D402*100</f>
        <v>0</v>
      </c>
      <c r="G402" s="85" t="n">
        <v>0</v>
      </c>
      <c r="H402" s="268"/>
    </row>
    <row r="403" customFormat="false" ht="15.75" hidden="false" customHeight="false" outlineLevel="0" collapsed="false">
      <c r="A403" s="201" t="s">
        <v>181</v>
      </c>
      <c r="B403" s="303" t="n">
        <v>1101</v>
      </c>
      <c r="C403" s="207" t="n">
        <v>310</v>
      </c>
      <c r="D403" s="82" t="n">
        <v>1</v>
      </c>
      <c r="E403" s="273" t="n">
        <f aca="false">2.5+3.3+2.6</f>
        <v>8.4</v>
      </c>
      <c r="F403" s="84" t="n">
        <f aca="false">E403/D403*100</f>
        <v>840</v>
      </c>
      <c r="G403" s="85" t="n">
        <v>0</v>
      </c>
      <c r="H403" s="268"/>
    </row>
    <row r="404" customFormat="false" ht="15.75" hidden="true" customHeight="false" outlineLevel="0" collapsed="false">
      <c r="A404" s="201"/>
      <c r="B404" s="304"/>
      <c r="C404" s="228"/>
      <c r="D404" s="219"/>
      <c r="E404" s="223"/>
      <c r="F404" s="152" t="e">
        <f aca="false">E404/D404*100</f>
        <v>#DIV/0!</v>
      </c>
      <c r="G404" s="85"/>
      <c r="H404" s="268"/>
    </row>
    <row r="405" customFormat="false" ht="15.75" hidden="true" customHeight="false" outlineLevel="0" collapsed="false">
      <c r="A405" s="201" t="s">
        <v>196</v>
      </c>
      <c r="B405" s="304" t="s">
        <v>177</v>
      </c>
      <c r="C405" s="229" t="n">
        <v>310</v>
      </c>
      <c r="D405" s="219"/>
      <c r="E405" s="223"/>
      <c r="F405" s="152"/>
      <c r="G405" s="85" t="n">
        <f aca="false">D405-E405</f>
        <v>0</v>
      </c>
      <c r="H405" s="268"/>
    </row>
    <row r="406" customFormat="false" ht="31.5" hidden="false" customHeight="false" outlineLevel="0" collapsed="false">
      <c r="A406" s="164" t="s">
        <v>182</v>
      </c>
      <c r="B406" s="285" t="s">
        <v>487</v>
      </c>
      <c r="C406" s="159" t="s">
        <v>197</v>
      </c>
      <c r="D406" s="159" t="n">
        <f aca="false">D408+D410+D411+D412+D415</f>
        <v>57</v>
      </c>
      <c r="E406" s="334" t="n">
        <f aca="false">E408+E409+E410+E412+E415</f>
        <v>53.35</v>
      </c>
      <c r="F406" s="159" t="n">
        <f aca="false">E406/D406*100</f>
        <v>93.5964912280702</v>
      </c>
      <c r="G406" s="160" t="n">
        <f aca="false">D406-E406</f>
        <v>3.65</v>
      </c>
      <c r="H406" s="268"/>
    </row>
    <row r="407" customFormat="false" ht="15.75" hidden="true" customHeight="false" outlineLevel="0" collapsed="false">
      <c r="A407" s="201"/>
      <c r="B407" s="303"/>
      <c r="C407" s="207"/>
      <c r="D407" s="82"/>
      <c r="E407" s="273"/>
      <c r="F407" s="152"/>
      <c r="G407" s="85"/>
      <c r="H407" s="268"/>
    </row>
    <row r="408" customFormat="false" ht="15.75" hidden="false" customHeight="false" outlineLevel="0" collapsed="false">
      <c r="A408" s="201" t="s">
        <v>491</v>
      </c>
      <c r="B408" s="303" t="n">
        <v>1101</v>
      </c>
      <c r="C408" s="207" t="n">
        <v>340</v>
      </c>
      <c r="D408" s="82" t="n">
        <v>5</v>
      </c>
      <c r="E408" s="273" t="n">
        <v>3.95</v>
      </c>
      <c r="F408" s="84" t="n">
        <f aca="false">E408/D408*100</f>
        <v>79</v>
      </c>
      <c r="G408" s="85" t="n">
        <v>0</v>
      </c>
      <c r="H408" s="268"/>
    </row>
    <row r="409" customFormat="false" ht="15.75" hidden="false" customHeight="false" outlineLevel="0" collapsed="false">
      <c r="A409" s="201" t="s">
        <v>216</v>
      </c>
      <c r="B409" s="303" t="n">
        <v>1101</v>
      </c>
      <c r="C409" s="207" t="n">
        <v>340</v>
      </c>
      <c r="D409" s="82"/>
      <c r="E409" s="273" t="n">
        <v>2</v>
      </c>
      <c r="F409" s="84"/>
      <c r="G409" s="85"/>
      <c r="H409" s="268"/>
    </row>
    <row r="410" customFormat="false" ht="15.75" hidden="false" customHeight="false" outlineLevel="0" collapsed="false">
      <c r="A410" s="201" t="s">
        <v>492</v>
      </c>
      <c r="B410" s="303" t="n">
        <v>1101</v>
      </c>
      <c r="C410" s="207" t="n">
        <v>340</v>
      </c>
      <c r="D410" s="82" t="n">
        <v>5</v>
      </c>
      <c r="E410" s="273" t="n">
        <v>2</v>
      </c>
      <c r="F410" s="84" t="n">
        <f aca="false">E410/D410*100</f>
        <v>40</v>
      </c>
      <c r="G410" s="85" t="n">
        <v>0</v>
      </c>
      <c r="H410" s="268"/>
    </row>
    <row r="411" customFormat="false" ht="15.75" hidden="false" customHeight="false" outlineLevel="0" collapsed="false">
      <c r="A411" s="201" t="s">
        <v>358</v>
      </c>
      <c r="B411" s="303" t="n">
        <v>1101</v>
      </c>
      <c r="C411" s="207" t="n">
        <v>340</v>
      </c>
      <c r="D411" s="82" t="n">
        <v>10</v>
      </c>
      <c r="E411" s="273" t="n">
        <v>0</v>
      </c>
      <c r="F411" s="84" t="n">
        <f aca="false">E411/D411*100</f>
        <v>0</v>
      </c>
      <c r="G411" s="85" t="n">
        <v>0</v>
      </c>
      <c r="H411" s="268"/>
    </row>
    <row r="412" customFormat="false" ht="15.75" hidden="false" customHeight="false" outlineLevel="0" collapsed="false">
      <c r="A412" s="201" t="s">
        <v>359</v>
      </c>
      <c r="B412" s="303" t="n">
        <v>1101</v>
      </c>
      <c r="C412" s="207" t="n">
        <v>340</v>
      </c>
      <c r="D412" s="82" t="n">
        <v>35</v>
      </c>
      <c r="E412" s="273" t="n">
        <v>44.4</v>
      </c>
      <c r="F412" s="84" t="n">
        <f aca="false">E412/D412*100</f>
        <v>126.857142857143</v>
      </c>
      <c r="G412" s="85" t="n">
        <v>0</v>
      </c>
      <c r="H412" s="268"/>
    </row>
    <row r="413" customFormat="false" ht="15.75" hidden="true" customHeight="false" outlineLevel="0" collapsed="false">
      <c r="A413" s="201" t="s">
        <v>360</v>
      </c>
      <c r="B413" s="303" t="n">
        <v>1101</v>
      </c>
      <c r="C413" s="207" t="n">
        <v>340</v>
      </c>
      <c r="D413" s="82"/>
      <c r="E413" s="273" t="n">
        <v>0</v>
      </c>
      <c r="F413" s="84" t="e">
        <f aca="false">E413/D413*100</f>
        <v>#DIV/0!</v>
      </c>
      <c r="G413" s="85" t="n">
        <v>0</v>
      </c>
      <c r="H413" s="268"/>
    </row>
    <row r="414" customFormat="false" ht="15.75" hidden="true" customHeight="false" outlineLevel="0" collapsed="false">
      <c r="A414" s="201" t="s">
        <v>493</v>
      </c>
      <c r="B414" s="303" t="n">
        <v>1101</v>
      </c>
      <c r="C414" s="207" t="n">
        <v>340</v>
      </c>
      <c r="D414" s="82"/>
      <c r="E414" s="273" t="n">
        <v>0</v>
      </c>
      <c r="F414" s="84" t="e">
        <f aca="false">E414/D414*100</f>
        <v>#DIV/0!</v>
      </c>
      <c r="G414" s="85" t="n">
        <v>0</v>
      </c>
      <c r="H414" s="268"/>
    </row>
    <row r="415" customFormat="false" ht="15.75" hidden="false" customHeight="false" outlineLevel="0" collapsed="false">
      <c r="A415" s="201" t="s">
        <v>494</v>
      </c>
      <c r="B415" s="303" t="n">
        <v>1101</v>
      </c>
      <c r="C415" s="207" t="n">
        <v>340</v>
      </c>
      <c r="D415" s="82" t="n">
        <v>2</v>
      </c>
      <c r="E415" s="273" t="n">
        <v>1</v>
      </c>
      <c r="F415" s="84" t="n">
        <f aca="false">E415/D415*100</f>
        <v>50</v>
      </c>
      <c r="G415" s="85" t="n">
        <v>0</v>
      </c>
      <c r="H415" s="268"/>
    </row>
    <row r="416" customFormat="false" ht="15.75" hidden="true" customHeight="false" outlineLevel="0" collapsed="false">
      <c r="A416" s="201" t="s">
        <v>198</v>
      </c>
      <c r="B416" s="303" t="n">
        <v>1101</v>
      </c>
      <c r="C416" s="207" t="n">
        <v>340</v>
      </c>
      <c r="D416" s="82"/>
      <c r="E416" s="273" t="n">
        <v>0</v>
      </c>
      <c r="F416" s="84" t="e">
        <f aca="false">E416/D416*100</f>
        <v>#DIV/0!</v>
      </c>
      <c r="G416" s="178" t="n">
        <f aca="false">D416-E416</f>
        <v>0</v>
      </c>
    </row>
    <row r="417" customFormat="false" ht="15.75" hidden="true" customHeight="false" outlineLevel="0" collapsed="false">
      <c r="A417" s="201" t="s">
        <v>184</v>
      </c>
      <c r="B417" s="303" t="s">
        <v>177</v>
      </c>
      <c r="C417" s="207" t="n">
        <v>340</v>
      </c>
      <c r="D417" s="82"/>
      <c r="E417" s="273" t="n">
        <v>0</v>
      </c>
      <c r="F417" s="152"/>
      <c r="G417" s="85" t="n">
        <v>0</v>
      </c>
    </row>
    <row r="418" customFormat="false" ht="31.5" hidden="true" customHeight="false" outlineLevel="0" collapsed="false">
      <c r="A418" s="193" t="s">
        <v>199</v>
      </c>
      <c r="B418" s="285" t="s">
        <v>486</v>
      </c>
      <c r="C418" s="194" t="n">
        <v>262</v>
      </c>
      <c r="D418" s="167" t="n">
        <v>0</v>
      </c>
      <c r="E418" s="273" t="n">
        <v>0</v>
      </c>
      <c r="F418" s="159" t="e">
        <f aca="false">E418/D418*100</f>
        <v>#DIV/0!</v>
      </c>
      <c r="G418" s="160" t="n">
        <f aca="false">D418-E418</f>
        <v>0</v>
      </c>
      <c r="H418" s="268"/>
    </row>
    <row r="419" customFormat="false" ht="30.75" hidden="true" customHeight="true" outlineLevel="0" collapsed="false">
      <c r="A419" s="164" t="s">
        <v>185</v>
      </c>
      <c r="B419" s="165" t="n">
        <v>1100</v>
      </c>
      <c r="C419" s="166"/>
      <c r="D419" s="167"/>
      <c r="E419" s="273" t="n">
        <v>0</v>
      </c>
      <c r="F419" s="159" t="e">
        <f aca="false">E419/D419*100</f>
        <v>#DIV/0!</v>
      </c>
      <c r="G419" s="160" t="n">
        <f aca="false">D419-E419</f>
        <v>0</v>
      </c>
      <c r="I419" s="98"/>
    </row>
    <row r="420" customFormat="false" ht="48.75" hidden="true" customHeight="true" outlineLevel="0" collapsed="false">
      <c r="A420" s="164" t="s">
        <v>485</v>
      </c>
      <c r="B420" s="165" t="n">
        <v>1001</v>
      </c>
      <c r="C420" s="166" t="n">
        <v>263</v>
      </c>
      <c r="D420" s="167"/>
      <c r="E420" s="370" t="n">
        <v>0</v>
      </c>
      <c r="F420" s="159"/>
      <c r="G420" s="160"/>
      <c r="I420" s="98"/>
    </row>
    <row r="421" customFormat="false" ht="48" hidden="false" customHeight="false" outlineLevel="0" collapsed="false">
      <c r="A421" s="305" t="s">
        <v>495</v>
      </c>
      <c r="B421" s="306" t="n">
        <v>1301</v>
      </c>
      <c r="C421" s="307" t="n">
        <v>231</v>
      </c>
      <c r="D421" s="308" t="n">
        <v>106</v>
      </c>
      <c r="E421" s="369" t="n">
        <v>5.1</v>
      </c>
      <c r="F421" s="159" t="n">
        <f aca="false">E421/D421*100</f>
        <v>4.81132075471698</v>
      </c>
      <c r="G421" s="160" t="n">
        <f aca="false">D421-E421</f>
        <v>100.9</v>
      </c>
      <c r="H421" s="268"/>
      <c r="I421" s="98"/>
    </row>
    <row r="422" customFormat="false" ht="45.75" hidden="true" customHeight="true" outlineLevel="0" collapsed="false">
      <c r="A422" s="230" t="s">
        <v>362</v>
      </c>
      <c r="B422" s="310" t="n">
        <v>1104</v>
      </c>
      <c r="C422" s="311" t="n">
        <v>251</v>
      </c>
      <c r="D422" s="233"/>
      <c r="E422" s="369" t="n">
        <v>0</v>
      </c>
      <c r="F422" s="84"/>
      <c r="G422" s="178"/>
      <c r="I422" s="98"/>
    </row>
    <row r="423" customFormat="false" ht="16.5" hidden="true" customHeight="false" outlineLevel="0" collapsed="false">
      <c r="A423" s="235"/>
      <c r="B423" s="312"/>
      <c r="C423" s="236"/>
      <c r="D423" s="237"/>
      <c r="E423" s="371" t="n">
        <v>0</v>
      </c>
      <c r="F423" s="84"/>
      <c r="G423" s="85" t="n">
        <f aca="false">D423-E423</f>
        <v>0</v>
      </c>
    </row>
    <row r="424" customFormat="false" ht="27" hidden="false" customHeight="true" outlineLevel="0" collapsed="false">
      <c r="A424" s="239" t="s">
        <v>187</v>
      </c>
      <c r="B424" s="313"/>
      <c r="C424" s="240"/>
      <c r="D424" s="241" t="n">
        <f aca="false">D16+D164+D171+D182+D197+D252+D269+D391+D392+D393+D421</f>
        <v>15069.096</v>
      </c>
      <c r="E424" s="372" t="n">
        <f aca="false">E418+E393+E272+E270+E252+E197+E182+E171+E164+E125+E124+E20+E17+E420+E391</f>
        <v>8182.17412</v>
      </c>
      <c r="F424" s="152" t="n">
        <f aca="false">E424/D424*100</f>
        <v>54.2977104930515</v>
      </c>
      <c r="G424" s="242" t="n">
        <f aca="false">D424-E424</f>
        <v>6886.92188</v>
      </c>
      <c r="K424" s="226"/>
    </row>
    <row r="425" customFormat="false" ht="27" hidden="true" customHeight="true" outlineLevel="0" collapsed="false">
      <c r="A425" s="69"/>
      <c r="B425" s="314"/>
      <c r="C425" s="69"/>
      <c r="D425" s="70"/>
      <c r="E425" s="373"/>
      <c r="F425" s="71"/>
      <c r="G425" s="72"/>
    </row>
    <row r="426" customFormat="false" ht="27" hidden="false" customHeight="true" outlineLevel="0" collapsed="false">
      <c r="A426" s="73"/>
      <c r="B426" s="73"/>
      <c r="C426" s="73"/>
      <c r="D426" s="73"/>
      <c r="E426" s="73"/>
      <c r="F426" s="73"/>
      <c r="G426" s="73"/>
    </row>
    <row r="427" customFormat="false" ht="15" hidden="true" customHeight="false" outlineLevel="0" collapsed="false">
      <c r="A427" s="74"/>
      <c r="B427" s="315"/>
      <c r="C427" s="74"/>
      <c r="D427" s="74"/>
      <c r="E427" s="374"/>
      <c r="F427" s="74"/>
      <c r="G427" s="74"/>
    </row>
    <row r="428" customFormat="false" ht="15" hidden="false" customHeight="false" outlineLevel="0" collapsed="false">
      <c r="D428" s="226"/>
    </row>
    <row r="429" customFormat="false" ht="18.75" hidden="false" customHeight="false" outlineLevel="0" collapsed="false">
      <c r="A429" s="243" t="s">
        <v>200</v>
      </c>
      <c r="B429" s="317"/>
      <c r="C429" s="243"/>
      <c r="D429" s="243"/>
      <c r="E429" s="375"/>
      <c r="F429" s="243" t="s">
        <v>363</v>
      </c>
    </row>
    <row r="430" customFormat="false" ht="18.75" hidden="false" customHeight="false" outlineLevel="0" collapsed="false">
      <c r="A430" s="243"/>
      <c r="B430" s="317"/>
      <c r="C430" s="243"/>
      <c r="D430" s="243"/>
      <c r="E430" s="375"/>
      <c r="F430" s="243"/>
    </row>
    <row r="431" customFormat="false" ht="18.75" hidden="false" customHeight="false" outlineLevel="0" collapsed="false">
      <c r="A431" s="243"/>
      <c r="B431" s="317"/>
      <c r="C431" s="243"/>
      <c r="D431" s="243"/>
      <c r="E431" s="375"/>
      <c r="F431" s="243"/>
    </row>
    <row r="432" customFormat="false" ht="18.75" hidden="false" customHeight="false" outlineLevel="0" collapsed="false">
      <c r="A432" s="243" t="s">
        <v>202</v>
      </c>
      <c r="B432" s="317"/>
      <c r="C432" s="243"/>
      <c r="D432" s="243"/>
      <c r="E432" s="375"/>
      <c r="F432" s="243" t="s">
        <v>364</v>
      </c>
    </row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>
      <c r="A437" s="111"/>
    </row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>
      <c r="B442" s="0"/>
      <c r="E442" s="122"/>
    </row>
    <row r="443" customFormat="false" ht="15" hidden="true" customHeight="false" outlineLevel="0" collapsed="false">
      <c r="B443" s="0"/>
      <c r="E443" s="122"/>
    </row>
    <row r="444" customFormat="false" ht="15" hidden="true" customHeight="false" outlineLevel="0" collapsed="false">
      <c r="B444" s="0"/>
      <c r="E444" s="122"/>
    </row>
    <row r="446" customFormat="false" ht="15" hidden="false" customHeight="false" outlineLevel="0" collapsed="false">
      <c r="A446" s="111" t="s">
        <v>532</v>
      </c>
      <c r="B446" s="0"/>
      <c r="E446" s="122"/>
    </row>
    <row r="457" customFormat="false" ht="15" hidden="false" customHeight="false" outlineLevel="0" collapsed="false">
      <c r="A457" s="111"/>
      <c r="B457" s="0"/>
      <c r="E457" s="122"/>
    </row>
    <row r="458" customFormat="false" ht="15" hidden="false" customHeight="false" outlineLevel="0" collapsed="false">
      <c r="A458" s="111"/>
      <c r="B458" s="0"/>
      <c r="E458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2:M72"/>
    <mergeCell ref="A426:G4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E146" activeCellId="0" sqref="E1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5" min="5" style="361" width="11.56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33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34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152" t="n">
        <f aca="false">D17+D20+D127+D128</f>
        <v>4907.986</v>
      </c>
      <c r="E16" s="341" t="n">
        <f aca="false">E17+E20+E127+E128</f>
        <v>3480.37012</v>
      </c>
      <c r="F16" s="152" t="n">
        <f aca="false">E16/D16*100</f>
        <v>70.9123889106448</v>
      </c>
      <c r="G16" s="154" t="n">
        <f aca="false">D16-E16</f>
        <v>1427.61588</v>
      </c>
      <c r="H16" s="268"/>
    </row>
    <row r="17" customFormat="false" ht="47.2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338" t="n">
        <f aca="false">E18+E19</f>
        <v>292.328</v>
      </c>
      <c r="F17" s="159" t="n">
        <f aca="false">E17/D17*100</f>
        <v>60.6489626556017</v>
      </c>
      <c r="G17" s="160" t="n">
        <f aca="false">D17-E17</f>
        <v>189.672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f aca="false">27.986+27.986+27.986+27.986+54.7+59.1</f>
        <v>225.744</v>
      </c>
      <c r="F18" s="84" t="n">
        <f aca="false">E18/D18*100</f>
        <v>62.8463251670379</v>
      </c>
      <c r="G18" s="85" t="n">
        <f aca="false">D18-E18</f>
        <v>133.456</v>
      </c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+9.6</f>
        <v>66.584</v>
      </c>
      <c r="F19" s="84" t="n">
        <f aca="false">E19/D19*100</f>
        <v>54.2214983713355</v>
      </c>
      <c r="G19" s="85" t="n">
        <f aca="false">D19-E19</f>
        <v>56.216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8+D32+D47+D73+D82+D94</f>
        <v>2801.856</v>
      </c>
      <c r="E20" s="197" t="n">
        <f aca="false">E21+E22+E23+E24+E26+E28+E32+E47+E73+E82+E94</f>
        <v>2080.857</v>
      </c>
      <c r="F20" s="159" t="n">
        <f aca="false">E20/D20*100</f>
        <v>74.2670929555266</v>
      </c>
      <c r="G20" s="160" t="n">
        <f aca="false">D20-E20</f>
        <v>720.999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241+291.6+180.5</f>
        <v>1102.528</v>
      </c>
      <c r="F21" s="84" t="n">
        <f aca="false">E21/D21*100</f>
        <v>80.6885245901639</v>
      </c>
      <c r="G21" s="85" t="n">
        <f aca="false">D21-E21</f>
        <v>263.872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721+45.995+50.322+100.1+42.6</f>
        <v>332.467</v>
      </c>
      <c r="F23" s="84" t="n">
        <f aca="false">E23/D23*100</f>
        <v>68.7682538369255</v>
      </c>
      <c r="G23" s="85" t="n">
        <f aca="false">D23-E23</f>
        <v>150.993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647+23.8+12.8</f>
        <v>86.666</v>
      </c>
      <c r="F24" s="84" t="n">
        <f aca="false">E24/D24*100</f>
        <v>64.483630952381</v>
      </c>
      <c r="G24" s="85" t="n">
        <f aca="false">D24-E24</f>
        <v>47.734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2</v>
      </c>
      <c r="D26" s="162" t="n">
        <v>10</v>
      </c>
      <c r="E26" s="273" t="n">
        <v>0</v>
      </c>
      <c r="F26" s="84" t="n">
        <f aca="false">E26/D26*100</f>
        <v>0</v>
      </c>
      <c r="G26" s="85" t="n">
        <f aca="false">D26-E26</f>
        <v>10</v>
      </c>
      <c r="H26" s="268"/>
    </row>
    <row r="27" customFormat="false" ht="15.75" hidden="true" customHeight="false" outlineLevel="0" collapsed="false">
      <c r="A27" s="79" t="s">
        <v>23</v>
      </c>
      <c r="B27" s="80" t="n">
        <v>104</v>
      </c>
      <c r="C27" s="81" t="n">
        <v>222</v>
      </c>
      <c r="D27" s="162" t="n">
        <v>0</v>
      </c>
      <c r="E27" s="273" t="n">
        <v>0</v>
      </c>
      <c r="F27" s="84" t="e">
        <f aca="false">E27/D27*100</f>
        <v>#DIV/0!</v>
      </c>
      <c r="G27" s="85" t="n">
        <f aca="false">D27-E27</f>
        <v>0</v>
      </c>
    </row>
    <row r="28" customFormat="false" ht="15.75" hidden="false" customHeight="false" outlineLevel="0" collapsed="false">
      <c r="A28" s="164" t="s">
        <v>24</v>
      </c>
      <c r="B28" s="165" t="n">
        <v>104</v>
      </c>
      <c r="C28" s="166" t="n">
        <v>223</v>
      </c>
      <c r="D28" s="167" t="n">
        <f aca="false">D29+D30+D31</f>
        <v>213</v>
      </c>
      <c r="E28" s="197" t="n">
        <f aca="false">E29+E30+E31</f>
        <v>97.961</v>
      </c>
      <c r="F28" s="159" t="n">
        <f aca="false">E28/D28*100</f>
        <v>45.9910798122066</v>
      </c>
      <c r="G28" s="160" t="n">
        <f aca="false">D28-E28</f>
        <v>115.039</v>
      </c>
      <c r="H28" s="268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168" t="n">
        <v>75</v>
      </c>
      <c r="E29" s="273" t="n">
        <f aca="false">20.594+12.009+5.894</f>
        <v>38.497</v>
      </c>
      <c r="F29" s="84" t="n">
        <f aca="false">E29/D29*100</f>
        <v>51.3293333333333</v>
      </c>
      <c r="G29" s="85" t="n">
        <f aca="false">D29-E29</f>
        <v>36.503</v>
      </c>
      <c r="H29" s="268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168" t="n">
        <v>133</v>
      </c>
      <c r="E30" s="273" t="n">
        <f aca="false">9.086+6.214+10.087+8.369+5.7+4.1+14</f>
        <v>57.556</v>
      </c>
      <c r="F30" s="84" t="n">
        <f aca="false">E30/D30*100</f>
        <v>43.2751879699248</v>
      </c>
      <c r="G30" s="85" t="n">
        <f aca="false">D30-E30</f>
        <v>75.444</v>
      </c>
      <c r="H30" s="268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168" t="n">
        <v>5</v>
      </c>
      <c r="E31" s="273" t="n">
        <f aca="false">0.263+0.482+0.263+0.3+0.3+0.3</f>
        <v>1.908</v>
      </c>
      <c r="F31" s="84" t="n">
        <f aca="false">E31/D31*100</f>
        <v>38.16</v>
      </c>
      <c r="G31" s="85" t="n">
        <f aca="false">D31-E31</f>
        <v>3.092</v>
      </c>
      <c r="H31" s="268"/>
    </row>
    <row r="32" customFormat="false" ht="31.5" hidden="false" customHeight="true" outlineLevel="0" collapsed="false">
      <c r="A32" s="164" t="s">
        <v>28</v>
      </c>
      <c r="B32" s="165" t="n">
        <v>104</v>
      </c>
      <c r="C32" s="166" t="n">
        <v>225</v>
      </c>
      <c r="D32" s="167" t="n">
        <f aca="false">D33+D34+D35+D37+D38+D39+D40+D41+D46+D45</f>
        <v>42</v>
      </c>
      <c r="E32" s="197" t="n">
        <f aca="false">E33+E34+E36+E37+E39+E40+E41+E45+E42+E43+E44</f>
        <v>9.8</v>
      </c>
      <c r="F32" s="159" t="n">
        <f aca="false">E32/D32*100</f>
        <v>23.3333333333333</v>
      </c>
      <c r="G32" s="160" t="n">
        <f aca="false">D32-E32</f>
        <v>32.2</v>
      </c>
      <c r="H32" s="271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168" t="n">
        <v>16</v>
      </c>
      <c r="E33" s="273" t="n">
        <v>0</v>
      </c>
      <c r="F33" s="84" t="n">
        <f aca="false">E33/D33*100</f>
        <v>0</v>
      </c>
      <c r="G33" s="85" t="n">
        <f aca="false">D33-E33</f>
        <v>16</v>
      </c>
      <c r="H33" s="268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168" t="n">
        <v>8</v>
      </c>
      <c r="E34" s="273" t="n">
        <f aca="false">2+2+2</f>
        <v>6</v>
      </c>
      <c r="F34" s="84" t="n">
        <f aca="false">E34/D34*100</f>
        <v>75</v>
      </c>
      <c r="G34" s="85" t="n">
        <f aca="false">D34-E34</f>
        <v>2</v>
      </c>
      <c r="H34" s="268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168" t="n">
        <v>0</v>
      </c>
      <c r="E35" s="273" t="n">
        <v>0</v>
      </c>
      <c r="F35" s="84" t="n">
        <v>0</v>
      </c>
      <c r="G35" s="85" t="n">
        <f aca="false">D35-E35</f>
        <v>0</v>
      </c>
      <c r="H35" s="268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168" t="n">
        <v>6</v>
      </c>
      <c r="E36" s="273" t="n">
        <v>0</v>
      </c>
      <c r="F36" s="84" t="n">
        <f aca="false">E36/D36*100</f>
        <v>0</v>
      </c>
      <c r="G36" s="85" t="n">
        <f aca="false">D36-E36</f>
        <v>6</v>
      </c>
      <c r="H36" s="268"/>
    </row>
    <row r="37" customFormat="false" ht="15.75" hidden="false" customHeight="false" outlineLevel="0" collapsed="false">
      <c r="A37" s="79" t="s">
        <v>241</v>
      </c>
      <c r="B37" s="80" t="n">
        <v>104</v>
      </c>
      <c r="C37" s="81" t="n">
        <v>225</v>
      </c>
      <c r="D37" s="168" t="n">
        <v>3</v>
      </c>
      <c r="E37" s="273" t="n">
        <v>3</v>
      </c>
      <c r="F37" s="84" t="n">
        <f aca="false">E37/D37*100</f>
        <v>100</v>
      </c>
      <c r="G37" s="85" t="n">
        <f aca="false">D37-E37</f>
        <v>0</v>
      </c>
      <c r="H37" s="268"/>
    </row>
    <row r="38" customFormat="false" ht="31.5" hidden="true" customHeight="false" outlineLevel="0" collapsed="false">
      <c r="A38" s="79" t="s">
        <v>33</v>
      </c>
      <c r="B38" s="80" t="n">
        <v>104</v>
      </c>
      <c r="C38" s="81" t="n">
        <v>225</v>
      </c>
      <c r="D38" s="168" t="n">
        <v>0</v>
      </c>
      <c r="E38" s="273" t="n">
        <v>0</v>
      </c>
      <c r="F38" s="84" t="n">
        <v>0</v>
      </c>
      <c r="G38" s="85" t="n">
        <f aca="false">D38-E38</f>
        <v>0</v>
      </c>
      <c r="H38" s="268"/>
    </row>
    <row r="39" customFormat="false" ht="31.5" hidden="false" customHeight="false" outlineLevel="0" collapsed="false">
      <c r="A39" s="79" t="s">
        <v>242</v>
      </c>
      <c r="B39" s="80" t="n">
        <v>104</v>
      </c>
      <c r="C39" s="81" t="n">
        <v>225</v>
      </c>
      <c r="D39" s="168" t="n">
        <v>10</v>
      </c>
      <c r="E39" s="273" t="n">
        <v>0</v>
      </c>
      <c r="F39" s="84" t="n">
        <f aca="false">E39/D39*100</f>
        <v>0</v>
      </c>
      <c r="G39" s="85" t="n">
        <f aca="false">D39-E39</f>
        <v>10</v>
      </c>
      <c r="H39" s="268"/>
    </row>
    <row r="40" customFormat="false" ht="15.75" hidden="false" customHeight="false" outlineLevel="0" collapsed="false">
      <c r="A40" s="79" t="s">
        <v>34</v>
      </c>
      <c r="B40" s="80" t="n">
        <v>104</v>
      </c>
      <c r="C40" s="81" t="n">
        <v>225</v>
      </c>
      <c r="D40" s="168" t="n">
        <v>2</v>
      </c>
      <c r="E40" s="273" t="n">
        <v>0</v>
      </c>
      <c r="F40" s="84" t="n">
        <f aca="false">E40/D40*100</f>
        <v>0</v>
      </c>
      <c r="G40" s="85" t="n">
        <f aca="false">D40-E40</f>
        <v>2</v>
      </c>
      <c r="H40" s="268"/>
    </row>
    <row r="41" customFormat="false" ht="15.75" hidden="false" customHeight="false" outlineLevel="0" collapsed="false">
      <c r="A41" s="79" t="s">
        <v>35</v>
      </c>
      <c r="B41" s="80" t="n">
        <v>104</v>
      </c>
      <c r="C41" s="81" t="n">
        <v>225</v>
      </c>
      <c r="D41" s="168" t="n">
        <v>1</v>
      </c>
      <c r="E41" s="273" t="n">
        <v>0</v>
      </c>
      <c r="F41" s="84" t="n">
        <f aca="false">E41/D41*100</f>
        <v>0</v>
      </c>
      <c r="G41" s="85" t="n">
        <f aca="false">D41-E41</f>
        <v>1</v>
      </c>
      <c r="H41" s="268"/>
    </row>
    <row r="42" customFormat="false" ht="15.75" hidden="true" customHeight="false" outlineLevel="0" collapsed="false">
      <c r="A42" s="79" t="s">
        <v>385</v>
      </c>
      <c r="B42" s="80" t="n">
        <v>104</v>
      </c>
      <c r="C42" s="81" t="n">
        <v>225</v>
      </c>
      <c r="D42" s="168"/>
      <c r="E42" s="273" t="n">
        <v>0</v>
      </c>
      <c r="F42" s="84" t="e">
        <f aca="false">E42/D42*100</f>
        <v>#DIV/0!</v>
      </c>
      <c r="G42" s="85" t="n">
        <f aca="false">D42-E42</f>
        <v>0</v>
      </c>
      <c r="H42" s="268"/>
    </row>
    <row r="43" customFormat="false" ht="31.5" hidden="true" customHeight="false" outlineLevel="0" collapsed="false">
      <c r="A43" s="272" t="s">
        <v>386</v>
      </c>
      <c r="B43" s="80" t="n">
        <v>104</v>
      </c>
      <c r="C43" s="81" t="n">
        <v>225</v>
      </c>
      <c r="D43" s="168"/>
      <c r="E43" s="273" t="n">
        <v>0</v>
      </c>
      <c r="F43" s="84" t="e">
        <f aca="false">E43/D43*100</f>
        <v>#DIV/0!</v>
      </c>
      <c r="G43" s="85" t="n">
        <f aca="false">D43-E43</f>
        <v>0</v>
      </c>
      <c r="H43" s="268"/>
    </row>
    <row r="44" customFormat="false" ht="15.75" hidden="false" customHeight="false" outlineLevel="0" collapsed="false">
      <c r="A44" s="272" t="s">
        <v>387</v>
      </c>
      <c r="B44" s="80" t="n">
        <v>104</v>
      </c>
      <c r="C44" s="81" t="n">
        <v>225</v>
      </c>
      <c r="D44" s="168"/>
      <c r="E44" s="273" t="n">
        <v>0.8</v>
      </c>
      <c r="F44" s="84" t="e">
        <f aca="false">E44/D44*100</f>
        <v>#DIV/0!</v>
      </c>
      <c r="G44" s="85" t="n">
        <f aca="false">D44-E44</f>
        <v>-0.8</v>
      </c>
      <c r="H44" s="268"/>
    </row>
    <row r="45" customFormat="false" ht="15.75" hidden="false" customHeight="false" outlineLevel="0" collapsed="false">
      <c r="A45" s="169" t="s">
        <v>243</v>
      </c>
      <c r="B45" s="170" t="n">
        <v>104</v>
      </c>
      <c r="C45" s="171" t="n">
        <v>225</v>
      </c>
      <c r="D45" s="162" t="n">
        <v>2</v>
      </c>
      <c r="E45" s="273" t="n">
        <v>0</v>
      </c>
      <c r="F45" s="84" t="n">
        <f aca="false">E45/D45*100</f>
        <v>0</v>
      </c>
      <c r="G45" s="85" t="n">
        <f aca="false">D45-E45</f>
        <v>2</v>
      </c>
      <c r="H45" s="268" t="s">
        <v>1</v>
      </c>
    </row>
    <row r="46" customFormat="false" ht="15.75" hidden="true" customHeight="false" outlineLevel="0" collapsed="false">
      <c r="A46" s="79" t="s">
        <v>244</v>
      </c>
      <c r="B46" s="80" t="n">
        <v>104</v>
      </c>
      <c r="C46" s="81" t="n">
        <v>225</v>
      </c>
      <c r="D46" s="168" t="n">
        <v>0</v>
      </c>
      <c r="E46" s="273" t="n">
        <v>0</v>
      </c>
      <c r="F46" s="152" t="n">
        <v>0</v>
      </c>
      <c r="G46" s="85" t="n">
        <f aca="false">D46-E46</f>
        <v>0</v>
      </c>
    </row>
    <row r="47" customFormat="false" ht="15.75" hidden="false" customHeight="false" outlineLevel="0" collapsed="false">
      <c r="A47" s="164" t="s">
        <v>36</v>
      </c>
      <c r="B47" s="165" t="n">
        <v>104</v>
      </c>
      <c r="C47" s="166" t="n">
        <v>226</v>
      </c>
      <c r="D47" s="172" t="n">
        <f aca="false">D48+D51+D52+D53+D60+D61+D62+D64+D72+D50+D65+D67+D71+D68+D57+D58+D49</f>
        <v>285</v>
      </c>
      <c r="E47" s="197" t="n">
        <f aca="false">E48+E49+E51+E53+E56+E58+E59+E60+E64+E65+E71</f>
        <v>221.242</v>
      </c>
      <c r="F47" s="159" t="n">
        <f aca="false">E47/D47*100</f>
        <v>77.6287719298246</v>
      </c>
      <c r="G47" s="160" t="n">
        <f aca="false">D47-E47</f>
        <v>63.758</v>
      </c>
      <c r="H47" s="271"/>
    </row>
    <row r="48" customFormat="false" ht="18" hidden="false" customHeight="true" outlineLevel="0" collapsed="false">
      <c r="A48" s="79" t="s">
        <v>245</v>
      </c>
      <c r="B48" s="80" t="n">
        <v>104</v>
      </c>
      <c r="C48" s="81" t="n">
        <v>226</v>
      </c>
      <c r="D48" s="162" t="n">
        <v>111.4</v>
      </c>
      <c r="E48" s="273" t="n">
        <f aca="false">4.342+1.55+39.694+33.07+6.3</f>
        <v>84.956</v>
      </c>
      <c r="F48" s="84" t="n">
        <f aca="false">E48/D48*100</f>
        <v>76.262118491921</v>
      </c>
      <c r="G48" s="85" t="n">
        <f aca="false">D48-E48</f>
        <v>26.444</v>
      </c>
      <c r="H48" s="268"/>
    </row>
    <row r="49" customFormat="false" ht="15.75" hidden="false" customHeight="false" outlineLevel="0" collapsed="false">
      <c r="A49" s="79" t="s">
        <v>246</v>
      </c>
      <c r="B49" s="80" t="n">
        <v>104</v>
      </c>
      <c r="C49" s="81" t="n">
        <v>226</v>
      </c>
      <c r="D49" s="162" t="n">
        <v>15</v>
      </c>
      <c r="E49" s="273" t="n">
        <f aca="false">0.75+3.526+17.631-7.053+3.527+3.5+3.5</f>
        <v>25.381</v>
      </c>
      <c r="F49" s="84" t="n">
        <f aca="false">E49/D49*100</f>
        <v>169.206666666667</v>
      </c>
      <c r="G49" s="85" t="n">
        <f aca="false">D49-E49</f>
        <v>-10.381</v>
      </c>
      <c r="H49" s="268"/>
    </row>
    <row r="50" customFormat="false" ht="31.5" hidden="true" customHeight="false" outlineLevel="0" collapsed="false">
      <c r="A50" s="79" t="s">
        <v>217</v>
      </c>
      <c r="B50" s="80" t="n">
        <v>104</v>
      </c>
      <c r="C50" s="81" t="n">
        <v>226</v>
      </c>
      <c r="D50" s="162" t="n">
        <v>0</v>
      </c>
      <c r="E50" s="273" t="n">
        <v>0</v>
      </c>
      <c r="F50" s="84" t="e">
        <f aca="false">E50/D50*100</f>
        <v>#DIV/0!</v>
      </c>
      <c r="G50" s="85" t="n">
        <f aca="false">D50-E50</f>
        <v>0</v>
      </c>
      <c r="H50" s="268"/>
    </row>
    <row r="51" customFormat="false" ht="15.75" hidden="false" customHeight="true" outlineLevel="0" collapsed="false">
      <c r="A51" s="79" t="s">
        <v>38</v>
      </c>
      <c r="B51" s="80" t="n">
        <v>104</v>
      </c>
      <c r="C51" s="81" t="n">
        <v>226</v>
      </c>
      <c r="D51" s="168" t="n">
        <v>9</v>
      </c>
      <c r="E51" s="273" t="n">
        <v>0.4</v>
      </c>
      <c r="F51" s="84" t="n">
        <f aca="false">E51/D51*100</f>
        <v>4.44444444444445</v>
      </c>
      <c r="G51" s="85" t="n">
        <f aca="false">D51-E51</f>
        <v>8.6</v>
      </c>
      <c r="H51" s="271"/>
    </row>
    <row r="52" customFormat="false" ht="15.75" hidden="true" customHeight="false" outlineLevel="0" collapsed="false">
      <c r="A52" s="79" t="s">
        <v>39</v>
      </c>
      <c r="B52" s="80" t="n">
        <v>104</v>
      </c>
      <c r="C52" s="81" t="n">
        <v>226</v>
      </c>
      <c r="D52" s="168" t="n">
        <v>0</v>
      </c>
      <c r="E52" s="273"/>
      <c r="F52" s="84"/>
      <c r="G52" s="85" t="n">
        <f aca="false">D52-E52</f>
        <v>0</v>
      </c>
      <c r="H52" s="268"/>
    </row>
    <row r="53" customFormat="false" ht="22.5" hidden="false" customHeight="true" outlineLevel="0" collapsed="false">
      <c r="A53" s="79" t="s">
        <v>40</v>
      </c>
      <c r="B53" s="80" t="n">
        <v>104</v>
      </c>
      <c r="C53" s="81" t="n">
        <v>226</v>
      </c>
      <c r="D53" s="168" t="n">
        <v>85</v>
      </c>
      <c r="E53" s="273" t="n">
        <f aca="false">2.5+5+11.49+30.8+7.5+12.5+19.5-5.1</f>
        <v>84.19</v>
      </c>
      <c r="F53" s="84" t="n">
        <f aca="false">E53/D53*100</f>
        <v>99.0470588235294</v>
      </c>
      <c r="G53" s="85" t="n">
        <f aca="false">D53-E53</f>
        <v>0.809999999999988</v>
      </c>
      <c r="H53" s="268"/>
    </row>
    <row r="54" customFormat="false" ht="32.25" hidden="true" customHeight="true" outlineLevel="0" collapsed="false">
      <c r="A54" s="79" t="s">
        <v>388</v>
      </c>
      <c r="B54" s="80" t="n">
        <v>104</v>
      </c>
      <c r="C54" s="81" t="n">
        <v>226</v>
      </c>
      <c r="D54" s="168"/>
      <c r="E54" s="273" t="n">
        <v>0</v>
      </c>
      <c r="F54" s="84"/>
      <c r="G54" s="85"/>
      <c r="H54" s="268"/>
    </row>
    <row r="55" customFormat="false" ht="15.75" hidden="true" customHeight="false" outlineLevel="0" collapsed="false">
      <c r="A55" s="79" t="s">
        <v>247</v>
      </c>
      <c r="B55" s="80" t="n">
        <v>104</v>
      </c>
      <c r="C55" s="81" t="n">
        <v>226</v>
      </c>
      <c r="D55" s="168"/>
      <c r="E55" s="273" t="n">
        <v>0</v>
      </c>
      <c r="F55" s="84"/>
      <c r="G55" s="85"/>
      <c r="H55" s="268"/>
    </row>
    <row r="56" customFormat="false" ht="15.75" hidden="false" customHeight="false" outlineLevel="0" collapsed="false">
      <c r="A56" s="79" t="s">
        <v>248</v>
      </c>
      <c r="B56" s="80" t="n">
        <v>104</v>
      </c>
      <c r="C56" s="81" t="n">
        <v>226</v>
      </c>
      <c r="D56" s="168" t="n">
        <v>1</v>
      </c>
      <c r="E56" s="273" t="n">
        <f aca="false">0.211+0.154+0.353+0.403+0.405+0.4+0.5+0.5</f>
        <v>2.926</v>
      </c>
      <c r="F56" s="84" t="n">
        <f aca="false">E56/D56*100</f>
        <v>292.6</v>
      </c>
      <c r="G56" s="85" t="n">
        <f aca="false">D56-E56</f>
        <v>-1.926</v>
      </c>
      <c r="H56" s="268"/>
    </row>
    <row r="57" customFormat="false" ht="15.75" hidden="true" customHeight="false" outlineLevel="0" collapsed="false">
      <c r="A57" s="79" t="s">
        <v>249</v>
      </c>
      <c r="B57" s="80" t="n">
        <v>104</v>
      </c>
      <c r="C57" s="81" t="n">
        <v>226</v>
      </c>
      <c r="D57" s="168" t="n">
        <v>0</v>
      </c>
      <c r="E57" s="273" t="n">
        <v>0</v>
      </c>
      <c r="F57" s="84" t="e">
        <f aca="false">E57/D57*100</f>
        <v>#DIV/0!</v>
      </c>
      <c r="G57" s="85" t="n">
        <f aca="false">D57-E57</f>
        <v>0</v>
      </c>
      <c r="H57" s="268"/>
    </row>
    <row r="58" customFormat="false" ht="32.25" hidden="false" customHeight="true" outlineLevel="0" collapsed="false">
      <c r="A58" s="79" t="s">
        <v>250</v>
      </c>
      <c r="B58" s="80" t="n">
        <v>104</v>
      </c>
      <c r="C58" s="81" t="n">
        <v>226</v>
      </c>
      <c r="D58" s="168" t="n">
        <v>23</v>
      </c>
      <c r="E58" s="273" t="n">
        <v>0</v>
      </c>
      <c r="F58" s="84" t="n">
        <f aca="false">E58/D58*100</f>
        <v>0</v>
      </c>
      <c r="G58" s="85" t="n">
        <f aca="false">D58-E58</f>
        <v>23</v>
      </c>
      <c r="H58" s="268"/>
    </row>
    <row r="59" customFormat="false" ht="32.25" hidden="false" customHeight="true" outlineLevel="0" collapsed="false">
      <c r="A59" s="79" t="s">
        <v>498</v>
      </c>
      <c r="B59" s="80" t="n">
        <v>104</v>
      </c>
      <c r="C59" s="81" t="n">
        <v>226</v>
      </c>
      <c r="D59" s="168"/>
      <c r="E59" s="273" t="n">
        <v>5.4</v>
      </c>
      <c r="F59" s="84"/>
      <c r="G59" s="85"/>
      <c r="H59" s="268"/>
    </row>
    <row r="60" customFormat="false" ht="15.75" hidden="false" customHeight="false" outlineLevel="0" collapsed="false">
      <c r="A60" s="79" t="s">
        <v>389</v>
      </c>
      <c r="B60" s="80" t="n">
        <v>104</v>
      </c>
      <c r="C60" s="81" t="n">
        <v>226</v>
      </c>
      <c r="D60" s="168" t="n">
        <v>18</v>
      </c>
      <c r="E60" s="273" t="n">
        <f aca="false">5.02+2.544</f>
        <v>7.564</v>
      </c>
      <c r="F60" s="84" t="n">
        <f aca="false">E60/D60*100</f>
        <v>42.0222222222222</v>
      </c>
      <c r="G60" s="85" t="n">
        <f aca="false">D60-E60</f>
        <v>10.436</v>
      </c>
      <c r="H60" s="268"/>
    </row>
    <row r="61" customFormat="false" ht="15.75" hidden="true" customHeight="false" outlineLevel="0" collapsed="false">
      <c r="A61" s="79" t="s">
        <v>42</v>
      </c>
      <c r="B61" s="80" t="n">
        <v>104</v>
      </c>
      <c r="C61" s="81" t="n">
        <v>226</v>
      </c>
      <c r="D61" s="168" t="n">
        <v>0</v>
      </c>
      <c r="E61" s="273"/>
      <c r="F61" s="84"/>
      <c r="G61" s="85" t="n">
        <v>0</v>
      </c>
      <c r="H61" s="268"/>
    </row>
    <row r="62" customFormat="false" ht="15.75" hidden="true" customHeight="false" outlineLevel="0" collapsed="false">
      <c r="A62" s="79" t="s">
        <v>43</v>
      </c>
      <c r="B62" s="80" t="n">
        <v>104</v>
      </c>
      <c r="C62" s="81" t="n">
        <v>226</v>
      </c>
      <c r="D62" s="168" t="n">
        <v>0</v>
      </c>
      <c r="E62" s="273"/>
      <c r="F62" s="84"/>
      <c r="G62" s="85" t="n">
        <f aca="false">D62-E62</f>
        <v>0</v>
      </c>
      <c r="H62" s="268"/>
    </row>
    <row r="63" customFormat="false" ht="30.75" hidden="true" customHeight="true" outlineLevel="0" collapsed="false">
      <c r="A63" s="79" t="s">
        <v>251</v>
      </c>
      <c r="B63" s="80" t="n">
        <v>104</v>
      </c>
      <c r="C63" s="81" t="n">
        <v>226</v>
      </c>
      <c r="D63" s="168"/>
      <c r="E63" s="273" t="n">
        <v>0</v>
      </c>
      <c r="F63" s="84"/>
      <c r="G63" s="85"/>
      <c r="H63" s="268"/>
    </row>
    <row r="64" customFormat="false" ht="15.75" hidden="false" customHeight="false" outlineLevel="0" collapsed="false">
      <c r="A64" s="79" t="s">
        <v>390</v>
      </c>
      <c r="B64" s="80" t="n">
        <v>104</v>
      </c>
      <c r="C64" s="81" t="n">
        <v>226</v>
      </c>
      <c r="D64" s="168" t="n">
        <v>10.5</v>
      </c>
      <c r="E64" s="273" t="n">
        <v>7</v>
      </c>
      <c r="F64" s="84" t="n">
        <f aca="false">E64/D64*100</f>
        <v>66.6666666666667</v>
      </c>
      <c r="G64" s="85" t="n">
        <f aca="false">D64-E64</f>
        <v>3.5</v>
      </c>
      <c r="H64" s="268"/>
    </row>
    <row r="65" customFormat="false" ht="29.25" hidden="false" customHeight="true" outlineLevel="0" collapsed="false">
      <c r="A65" s="169" t="s">
        <v>252</v>
      </c>
      <c r="B65" s="170" t="n">
        <v>104</v>
      </c>
      <c r="C65" s="171" t="n">
        <v>226</v>
      </c>
      <c r="D65" s="162" t="n">
        <v>3</v>
      </c>
      <c r="E65" s="273" t="n">
        <v>2.725</v>
      </c>
      <c r="F65" s="84" t="n">
        <f aca="false">E65/D65*100</f>
        <v>90.8333333333333</v>
      </c>
      <c r="G65" s="85" t="n">
        <f aca="false">D65-E65</f>
        <v>0.275</v>
      </c>
      <c r="H65" s="268"/>
    </row>
    <row r="66" customFormat="false" ht="29.25" hidden="true" customHeight="true" outlineLevel="0" collapsed="false">
      <c r="A66" s="169" t="s">
        <v>253</v>
      </c>
      <c r="B66" s="170" t="n">
        <v>104</v>
      </c>
      <c r="C66" s="171" t="n">
        <v>226</v>
      </c>
      <c r="D66" s="162"/>
      <c r="E66" s="273" t="n">
        <v>0</v>
      </c>
      <c r="F66" s="84"/>
      <c r="G66" s="85"/>
      <c r="H66" s="268"/>
    </row>
    <row r="67" customFormat="false" ht="15.75" hidden="false" customHeight="false" outlineLevel="0" collapsed="false">
      <c r="A67" s="169" t="s">
        <v>254</v>
      </c>
      <c r="B67" s="170" t="n">
        <v>104</v>
      </c>
      <c r="C67" s="171" t="n">
        <v>226</v>
      </c>
      <c r="D67" s="162" t="n">
        <v>4</v>
      </c>
      <c r="E67" s="273" t="n">
        <v>0</v>
      </c>
      <c r="F67" s="84" t="n">
        <f aca="false">E67/D67*100</f>
        <v>0</v>
      </c>
      <c r="G67" s="85" t="n">
        <f aca="false">D67-E67</f>
        <v>4</v>
      </c>
      <c r="H67" s="268"/>
    </row>
    <row r="68" customFormat="false" ht="15.75" hidden="false" customHeight="false" outlineLevel="0" collapsed="false">
      <c r="A68" s="169" t="s">
        <v>255</v>
      </c>
      <c r="B68" s="170" t="n">
        <v>104</v>
      </c>
      <c r="C68" s="171" t="n">
        <v>226</v>
      </c>
      <c r="D68" s="162" t="n">
        <v>1.1</v>
      </c>
      <c r="E68" s="273" t="n">
        <v>0</v>
      </c>
      <c r="F68" s="84" t="n">
        <f aca="false">E68/D68*100</f>
        <v>0</v>
      </c>
      <c r="G68" s="85" t="n">
        <f aca="false">D68-E68</f>
        <v>1.1</v>
      </c>
      <c r="H68" s="268"/>
    </row>
    <row r="69" customFormat="false" ht="30" hidden="true" customHeight="true" outlineLevel="0" collapsed="false">
      <c r="A69" s="169" t="s">
        <v>391</v>
      </c>
      <c r="B69" s="170" t="n">
        <v>104</v>
      </c>
      <c r="C69" s="171" t="n">
        <v>226</v>
      </c>
      <c r="D69" s="162"/>
      <c r="E69" s="273" t="n">
        <v>0</v>
      </c>
      <c r="F69" s="84"/>
      <c r="G69" s="85"/>
      <c r="H69" s="268"/>
    </row>
    <row r="70" customFormat="false" ht="32.25" hidden="true" customHeight="true" outlineLevel="0" collapsed="false">
      <c r="A70" s="169" t="s">
        <v>392</v>
      </c>
      <c r="B70" s="170" t="n">
        <v>104</v>
      </c>
      <c r="C70" s="171" t="n">
        <v>226</v>
      </c>
      <c r="D70" s="162"/>
      <c r="E70" s="273" t="n">
        <v>0</v>
      </c>
      <c r="F70" s="84"/>
      <c r="G70" s="85"/>
      <c r="H70" s="268"/>
    </row>
    <row r="71" customFormat="false" ht="15.75" hidden="false" customHeight="false" outlineLevel="0" collapsed="false">
      <c r="A71" s="169" t="s">
        <v>256</v>
      </c>
      <c r="B71" s="170" t="n">
        <v>104</v>
      </c>
      <c r="C71" s="171" t="n">
        <v>226</v>
      </c>
      <c r="D71" s="162" t="n">
        <v>5</v>
      </c>
      <c r="E71" s="273" t="n">
        <v>0.7</v>
      </c>
      <c r="F71" s="84" t="n">
        <f aca="false">E71/D71*100</f>
        <v>14</v>
      </c>
      <c r="G71" s="85" t="n">
        <f aca="false">D71-E71</f>
        <v>4.3</v>
      </c>
      <c r="H71" s="268"/>
    </row>
    <row r="72" customFormat="false" ht="15.75" hidden="true" customHeight="false" outlineLevel="0" collapsed="false">
      <c r="A72" s="79" t="s">
        <v>257</v>
      </c>
      <c r="B72" s="80" t="n">
        <v>104</v>
      </c>
      <c r="C72" s="81" t="n">
        <v>226</v>
      </c>
      <c r="D72" s="168" t="n">
        <v>0</v>
      </c>
      <c r="E72" s="273" t="n">
        <f aca="false">SUM(E47:E71)</f>
        <v>442.484</v>
      </c>
      <c r="F72" s="152"/>
      <c r="G72" s="85" t="n">
        <f aca="false">D72-E72</f>
        <v>-442.484</v>
      </c>
      <c r="H72" s="173" t="s">
        <v>258</v>
      </c>
      <c r="I72" s="173"/>
      <c r="J72" s="173"/>
      <c r="K72" s="173"/>
      <c r="L72" s="173"/>
      <c r="M72" s="173"/>
    </row>
    <row r="73" customFormat="false" ht="15.75" hidden="false" customHeight="false" outlineLevel="0" collapsed="false">
      <c r="A73" s="164" t="s">
        <v>45</v>
      </c>
      <c r="B73" s="165" t="n">
        <v>104</v>
      </c>
      <c r="C73" s="166" t="n">
        <v>290</v>
      </c>
      <c r="D73" s="172" t="n">
        <f aca="false">D77+D80</f>
        <v>65</v>
      </c>
      <c r="E73" s="197" t="n">
        <f aca="false">E77+E80+E79</f>
        <v>63.298</v>
      </c>
      <c r="F73" s="159" t="n">
        <f aca="false">E73/D73*100</f>
        <v>97.3815384615385</v>
      </c>
      <c r="G73" s="160" t="n">
        <f aca="false">D73-E73</f>
        <v>1.70200000000001</v>
      </c>
      <c r="H73" s="268"/>
    </row>
    <row r="74" customFormat="false" ht="15.75" hidden="true" customHeight="false" outlineLevel="0" collapsed="false">
      <c r="A74" s="161" t="s">
        <v>46</v>
      </c>
      <c r="B74" s="80" t="n">
        <v>104</v>
      </c>
      <c r="C74" s="81" t="n">
        <v>290</v>
      </c>
      <c r="D74" s="168" t="n">
        <v>0</v>
      </c>
      <c r="E74" s="273" t="n">
        <v>0</v>
      </c>
      <c r="F74" s="152"/>
      <c r="G74" s="85" t="n">
        <f aca="false">D74-E74</f>
        <v>0</v>
      </c>
      <c r="H74" s="271"/>
    </row>
    <row r="75" customFormat="false" ht="29.25" hidden="true" customHeight="true" outlineLevel="0" collapsed="false">
      <c r="A75" s="79" t="s">
        <v>47</v>
      </c>
      <c r="B75" s="80" t="n">
        <v>104</v>
      </c>
      <c r="C75" s="81" t="n">
        <v>290</v>
      </c>
      <c r="D75" s="168" t="n">
        <v>0</v>
      </c>
      <c r="E75" s="273" t="n">
        <v>0</v>
      </c>
      <c r="F75" s="152"/>
      <c r="G75" s="85" t="n">
        <f aca="false">D75-E75</f>
        <v>0</v>
      </c>
      <c r="H75" s="268"/>
      <c r="I75" s="35"/>
    </row>
    <row r="76" customFormat="false" ht="29.25" hidden="true" customHeight="true" outlineLevel="0" collapsed="false">
      <c r="A76" s="79" t="s">
        <v>259</v>
      </c>
      <c r="B76" s="80" t="n">
        <v>104</v>
      </c>
      <c r="C76" s="81" t="n">
        <v>290</v>
      </c>
      <c r="D76" s="168"/>
      <c r="E76" s="273" t="n">
        <f aca="false">0.0002+0.0005+0.02+0.0017</f>
        <v>0.0224</v>
      </c>
      <c r="F76" s="84"/>
      <c r="G76" s="85"/>
      <c r="H76" s="268"/>
      <c r="I76" s="35"/>
    </row>
    <row r="77" customFormat="false" ht="29.25" hidden="false" customHeight="true" outlineLevel="0" collapsed="false">
      <c r="A77" s="79" t="s">
        <v>260</v>
      </c>
      <c r="B77" s="80" t="n">
        <v>104</v>
      </c>
      <c r="C77" s="81" t="n">
        <v>290</v>
      </c>
      <c r="D77" s="168" t="n">
        <v>3</v>
      </c>
      <c r="E77" s="273" t="n">
        <v>2.9</v>
      </c>
      <c r="F77" s="84" t="n">
        <f aca="false">E77/D77*100</f>
        <v>96.6666666666667</v>
      </c>
      <c r="G77" s="85" t="n">
        <f aca="false">D77-E77</f>
        <v>0.1</v>
      </c>
      <c r="H77" s="268"/>
      <c r="I77" s="35"/>
    </row>
    <row r="78" customFormat="false" ht="29.25" hidden="true" customHeight="true" outlineLevel="0" collapsed="false">
      <c r="A78" s="79" t="s">
        <v>261</v>
      </c>
      <c r="B78" s="80" t="n">
        <v>104</v>
      </c>
      <c r="C78" s="81" t="n">
        <v>290</v>
      </c>
      <c r="D78" s="168"/>
      <c r="E78" s="273" t="n">
        <v>0</v>
      </c>
      <c r="F78" s="174"/>
      <c r="G78" s="85"/>
      <c r="H78" s="268"/>
      <c r="I78" s="35"/>
    </row>
    <row r="79" customFormat="false" ht="29.25" hidden="false" customHeight="true" outlineLevel="0" collapsed="false">
      <c r="A79" s="79" t="s">
        <v>535</v>
      </c>
      <c r="B79" s="80" t="n">
        <v>104</v>
      </c>
      <c r="C79" s="81" t="n">
        <v>290</v>
      </c>
      <c r="D79" s="168"/>
      <c r="E79" s="273" t="n">
        <v>10</v>
      </c>
      <c r="F79" s="174"/>
      <c r="G79" s="85"/>
      <c r="H79" s="268"/>
      <c r="I79" s="35"/>
    </row>
    <row r="80" customFormat="false" ht="15.75" hidden="false" customHeight="false" outlineLevel="0" collapsed="false">
      <c r="A80" s="79" t="s">
        <v>48</v>
      </c>
      <c r="B80" s="80" t="n">
        <v>104</v>
      </c>
      <c r="C80" s="81" t="n">
        <v>290</v>
      </c>
      <c r="D80" s="168" t="n">
        <v>62</v>
      </c>
      <c r="E80" s="273" t="n">
        <f aca="false">17.096+6.633+8.269+18.4</f>
        <v>50.398</v>
      </c>
      <c r="F80" s="84" t="n">
        <f aca="false">E80/D80*100</f>
        <v>81.2870967741935</v>
      </c>
      <c r="G80" s="85" t="n">
        <f aca="false">D80-E80</f>
        <v>11.602</v>
      </c>
      <c r="H80" s="268"/>
    </row>
    <row r="81" customFormat="false" ht="0.75" hidden="false" customHeight="true" outlineLevel="0" collapsed="false">
      <c r="A81" s="175" t="s">
        <v>49</v>
      </c>
      <c r="B81" s="80"/>
      <c r="C81" s="81" t="n">
        <v>310</v>
      </c>
      <c r="D81" s="168" t="n">
        <v>334</v>
      </c>
      <c r="E81" s="273"/>
      <c r="F81" s="159" t="n">
        <f aca="false">E81/D81*100</f>
        <v>0</v>
      </c>
      <c r="G81" s="85" t="n">
        <f aca="false">D81-E81</f>
        <v>334</v>
      </c>
    </row>
    <row r="82" customFormat="false" ht="27.75" hidden="false" customHeight="true" outlineLevel="0" collapsed="false">
      <c r="A82" s="164" t="s">
        <v>50</v>
      </c>
      <c r="B82" s="165" t="n">
        <v>104</v>
      </c>
      <c r="C82" s="166" t="n">
        <v>310</v>
      </c>
      <c r="D82" s="167" t="n">
        <f aca="false">D83+D84+D85+D89+D93</f>
        <v>20</v>
      </c>
      <c r="E82" s="197" t="n">
        <f aca="false">E83+E89+E91+E92+E93</f>
        <v>38.005</v>
      </c>
      <c r="F82" s="159"/>
      <c r="G82" s="160" t="n">
        <f aca="false">D82-E82</f>
        <v>-18.005</v>
      </c>
      <c r="H82" s="268"/>
    </row>
    <row r="83" customFormat="false" ht="15.75" hidden="false" customHeight="false" outlineLevel="0" collapsed="false">
      <c r="A83" s="161" t="s">
        <v>163</v>
      </c>
      <c r="B83" s="80" t="n">
        <v>104</v>
      </c>
      <c r="C83" s="81" t="n">
        <v>310</v>
      </c>
      <c r="D83" s="168" t="n">
        <v>6</v>
      </c>
      <c r="E83" s="273" t="n">
        <v>4.8</v>
      </c>
      <c r="F83" s="84" t="n">
        <f aca="false">E83/D83*100</f>
        <v>80</v>
      </c>
      <c r="G83" s="85" t="n">
        <f aca="false">D83-E83</f>
        <v>1.2</v>
      </c>
      <c r="H83" s="271"/>
    </row>
    <row r="84" customFormat="false" ht="15.75" hidden="false" customHeight="false" outlineLevel="0" collapsed="false">
      <c r="A84" s="161" t="s">
        <v>262</v>
      </c>
      <c r="B84" s="80" t="n">
        <v>104</v>
      </c>
      <c r="C84" s="81" t="n">
        <v>310</v>
      </c>
      <c r="D84" s="168" t="n">
        <v>1</v>
      </c>
      <c r="E84" s="273" t="n">
        <v>0</v>
      </c>
      <c r="F84" s="84" t="n">
        <f aca="false">E84/D84*100</f>
        <v>0</v>
      </c>
      <c r="G84" s="85" t="n">
        <f aca="false">D84-E84</f>
        <v>1</v>
      </c>
      <c r="H84" s="271"/>
    </row>
    <row r="85" customFormat="false" ht="15.75" hidden="false" customHeight="false" outlineLevel="0" collapsed="false">
      <c r="A85" s="161" t="s">
        <v>57</v>
      </c>
      <c r="B85" s="80" t="n">
        <v>104</v>
      </c>
      <c r="C85" s="81" t="n">
        <v>310</v>
      </c>
      <c r="D85" s="168" t="n">
        <v>2</v>
      </c>
      <c r="E85" s="273" t="n">
        <v>0</v>
      </c>
      <c r="F85" s="84" t="n">
        <f aca="false">E85/D85*100</f>
        <v>0</v>
      </c>
      <c r="G85" s="85" t="n">
        <f aca="false">D85-E85</f>
        <v>2</v>
      </c>
      <c r="H85" s="271"/>
    </row>
    <row r="86" customFormat="false" ht="15.75" hidden="true" customHeight="false" outlineLevel="0" collapsed="false">
      <c r="A86" s="161" t="s">
        <v>263</v>
      </c>
      <c r="B86" s="80" t="n">
        <v>104</v>
      </c>
      <c r="C86" s="81" t="n">
        <v>310</v>
      </c>
      <c r="D86" s="168"/>
      <c r="E86" s="273" t="n">
        <v>0</v>
      </c>
      <c r="F86" s="84" t="e">
        <f aca="false">E86/D86*100</f>
        <v>#DIV/0!</v>
      </c>
      <c r="G86" s="85" t="n">
        <f aca="false">D86-E86</f>
        <v>0</v>
      </c>
      <c r="H86" s="271"/>
    </row>
    <row r="87" customFormat="false" ht="15.75" hidden="true" customHeight="false" outlineLevel="0" collapsed="false">
      <c r="A87" s="161" t="s">
        <v>393</v>
      </c>
      <c r="B87" s="80" t="n">
        <v>104</v>
      </c>
      <c r="C87" s="81" t="n">
        <v>310</v>
      </c>
      <c r="D87" s="168"/>
      <c r="E87" s="273" t="n">
        <v>0</v>
      </c>
      <c r="F87" s="84" t="e">
        <f aca="false">E87/D87*100</f>
        <v>#DIV/0!</v>
      </c>
      <c r="G87" s="85" t="n">
        <f aca="false">D87-E87</f>
        <v>0</v>
      </c>
      <c r="H87" s="271"/>
    </row>
    <row r="88" customFormat="false" ht="15.75" hidden="true" customHeight="false" outlineLevel="0" collapsed="false">
      <c r="A88" s="161" t="s">
        <v>394</v>
      </c>
      <c r="B88" s="80" t="n">
        <v>104</v>
      </c>
      <c r="C88" s="81" t="n">
        <v>310</v>
      </c>
      <c r="D88" s="168"/>
      <c r="E88" s="273" t="n">
        <v>0</v>
      </c>
      <c r="F88" s="84" t="e">
        <f aca="false">E88/D88*100</f>
        <v>#DIV/0!</v>
      </c>
      <c r="G88" s="85" t="n">
        <f aca="false">D88-E88</f>
        <v>0</v>
      </c>
      <c r="H88" s="271"/>
    </row>
    <row r="89" customFormat="false" ht="15.75" hidden="false" customHeight="false" outlineLevel="0" collapsed="false">
      <c r="A89" s="161" t="s">
        <v>264</v>
      </c>
      <c r="B89" s="80" t="n">
        <v>104</v>
      </c>
      <c r="C89" s="81" t="n">
        <v>310</v>
      </c>
      <c r="D89" s="168" t="n">
        <v>7</v>
      </c>
      <c r="E89" s="273" t="n">
        <v>6.329</v>
      </c>
      <c r="F89" s="84" t="n">
        <f aca="false">E89/D89*100</f>
        <v>90.4142857142857</v>
      </c>
      <c r="G89" s="85" t="n">
        <f aca="false">D89-E89</f>
        <v>0.671</v>
      </c>
      <c r="H89" s="271"/>
    </row>
    <row r="90" customFormat="false" ht="15.75" hidden="true" customHeight="false" outlineLevel="0" collapsed="false">
      <c r="A90" s="79" t="s">
        <v>265</v>
      </c>
      <c r="B90" s="80" t="n">
        <v>104</v>
      </c>
      <c r="C90" s="81" t="n">
        <v>310</v>
      </c>
      <c r="D90" s="168"/>
      <c r="E90" s="273"/>
      <c r="F90" s="84" t="e">
        <f aca="false">E90/D90*100</f>
        <v>#DIV/0!</v>
      </c>
      <c r="G90" s="85" t="n">
        <f aca="false">D90-E90</f>
        <v>0</v>
      </c>
      <c r="H90" s="271"/>
    </row>
    <row r="91" customFormat="false" ht="15.75" hidden="false" customHeight="false" outlineLevel="0" collapsed="false">
      <c r="A91" s="79" t="s">
        <v>528</v>
      </c>
      <c r="B91" s="80" t="n">
        <v>104</v>
      </c>
      <c r="C91" s="81" t="n">
        <v>310</v>
      </c>
      <c r="D91" s="168"/>
      <c r="E91" s="273" t="n">
        <v>14.3</v>
      </c>
      <c r="F91" s="84"/>
      <c r="G91" s="85"/>
      <c r="H91" s="271"/>
    </row>
    <row r="92" customFormat="false" ht="15.75" hidden="false" customHeight="false" outlineLevel="0" collapsed="false">
      <c r="A92" s="79" t="s">
        <v>395</v>
      </c>
      <c r="B92" s="80" t="n">
        <v>104</v>
      </c>
      <c r="C92" s="81" t="n">
        <v>310</v>
      </c>
      <c r="D92" s="168"/>
      <c r="E92" s="273" t="n">
        <v>8.72</v>
      </c>
      <c r="F92" s="84"/>
      <c r="G92" s="85"/>
      <c r="H92" s="271"/>
    </row>
    <row r="93" customFormat="false" ht="15.75" hidden="false" customHeight="false" outlineLevel="0" collapsed="false">
      <c r="A93" s="79" t="s">
        <v>396</v>
      </c>
      <c r="B93" s="80" t="n">
        <v>104</v>
      </c>
      <c r="C93" s="81" t="n">
        <v>310</v>
      </c>
      <c r="D93" s="168" t="n">
        <v>4</v>
      </c>
      <c r="E93" s="273" t="n">
        <f aca="false">1.157+2.699</f>
        <v>3.856</v>
      </c>
      <c r="F93" s="84" t="n">
        <f aca="false">E93/D93*100</f>
        <v>96.4</v>
      </c>
      <c r="G93" s="85" t="n">
        <f aca="false">D93-E93</f>
        <v>0.144</v>
      </c>
      <c r="H93" s="271"/>
    </row>
    <row r="94" customFormat="false" ht="41.25" hidden="false" customHeight="true" outlineLevel="0" collapsed="false">
      <c r="A94" s="164" t="s">
        <v>61</v>
      </c>
      <c r="B94" s="165" t="n">
        <v>104</v>
      </c>
      <c r="C94" s="166" t="n">
        <v>340</v>
      </c>
      <c r="D94" s="172" t="n">
        <f aca="false">D95+D122</f>
        <v>172.596</v>
      </c>
      <c r="E94" s="197" t="n">
        <f aca="false">E97+E98+E106+E107+E115+E116+E119+E120+E123+E124+E125+E117+E118</f>
        <v>128.59</v>
      </c>
      <c r="F94" s="159" t="n">
        <f aca="false">E94/D94*100</f>
        <v>74.5034647384644</v>
      </c>
      <c r="G94" s="160" t="n">
        <f aca="false">D94-E94</f>
        <v>44.006</v>
      </c>
      <c r="H94" s="268"/>
    </row>
    <row r="95" customFormat="false" ht="31.5" hidden="false" customHeight="false" outlineLevel="0" collapsed="false">
      <c r="A95" s="161" t="s">
        <v>62</v>
      </c>
      <c r="B95" s="80" t="n">
        <v>104</v>
      </c>
      <c r="C95" s="81" t="n">
        <v>340</v>
      </c>
      <c r="D95" s="273" t="n">
        <f aca="false">D98+D103+D106+D108+D113+D121+D116+D119+D120+D123+D124+D125+D107</f>
        <v>169.096</v>
      </c>
      <c r="E95" s="366" t="n">
        <v>0</v>
      </c>
      <c r="F95" s="84" t="n">
        <f aca="false">E95/D95*100</f>
        <v>0</v>
      </c>
      <c r="G95" s="178" t="n">
        <f aca="false">D95-E95</f>
        <v>169.096</v>
      </c>
      <c r="H95" s="268"/>
    </row>
    <row r="96" customFormat="false" ht="15.75" hidden="false" customHeight="false" outlineLevel="0" collapsed="false">
      <c r="A96" s="79" t="s">
        <v>63</v>
      </c>
      <c r="B96" s="80"/>
      <c r="C96" s="81"/>
      <c r="D96" s="168"/>
      <c r="E96" s="273"/>
      <c r="F96" s="84"/>
      <c r="G96" s="85"/>
      <c r="H96" s="268"/>
    </row>
    <row r="97" customFormat="false" ht="20.25" hidden="false" customHeight="true" outlineLevel="0" collapsed="false">
      <c r="A97" s="79" t="s">
        <v>397</v>
      </c>
      <c r="B97" s="80" t="n">
        <v>104</v>
      </c>
      <c r="C97" s="81" t="n">
        <v>340</v>
      </c>
      <c r="D97" s="168"/>
      <c r="E97" s="273" t="n">
        <v>2.153</v>
      </c>
      <c r="F97" s="84"/>
      <c r="G97" s="85"/>
      <c r="H97" s="268"/>
    </row>
    <row r="98" customFormat="false" ht="15.75" hidden="false" customHeight="false" outlineLevel="0" collapsed="false">
      <c r="A98" s="79" t="s">
        <v>268</v>
      </c>
      <c r="B98" s="80" t="n">
        <v>104</v>
      </c>
      <c r="C98" s="81" t="n">
        <v>340</v>
      </c>
      <c r="D98" s="274" t="n">
        <f aca="false">14.64+0.02</f>
        <v>14.66</v>
      </c>
      <c r="E98" s="273" t="n">
        <f aca="false">2.5+1.4+2.5+3.5+3+5</f>
        <v>17.9</v>
      </c>
      <c r="F98" s="84" t="n">
        <f aca="false">E98/D98*100</f>
        <v>122.100954979536</v>
      </c>
      <c r="G98" s="178" t="n">
        <f aca="false">D98-E98</f>
        <v>-3.24</v>
      </c>
      <c r="H98" s="275"/>
    </row>
    <row r="99" customFormat="false" ht="15.75" hidden="true" customHeight="false" outlineLevel="0" collapsed="false">
      <c r="A99" s="79" t="s">
        <v>65</v>
      </c>
      <c r="B99" s="80" t="n">
        <v>104</v>
      </c>
      <c r="C99" s="81" t="n">
        <v>340</v>
      </c>
      <c r="D99" s="168"/>
      <c r="E99" s="273" t="n">
        <v>0</v>
      </c>
      <c r="F99" s="84"/>
      <c r="G99" s="85" t="n">
        <v>0</v>
      </c>
      <c r="H99" s="268"/>
    </row>
    <row r="100" customFormat="false" ht="15.75" hidden="true" customHeight="false" outlineLevel="0" collapsed="false">
      <c r="A100" s="79" t="s">
        <v>66</v>
      </c>
      <c r="B100" s="80" t="n">
        <v>104</v>
      </c>
      <c r="C100" s="81" t="n">
        <v>340</v>
      </c>
      <c r="D100" s="168"/>
      <c r="E100" s="273" t="n">
        <v>0</v>
      </c>
      <c r="F100" s="84"/>
      <c r="G100" s="85" t="n">
        <v>0</v>
      </c>
      <c r="H100" s="268"/>
    </row>
    <row r="101" customFormat="false" ht="15.75" hidden="true" customHeight="false" outlineLevel="0" collapsed="false">
      <c r="A101" s="79" t="s">
        <v>67</v>
      </c>
      <c r="B101" s="80" t="n">
        <v>104</v>
      </c>
      <c r="C101" s="81" t="n">
        <v>340</v>
      </c>
      <c r="D101" s="168"/>
      <c r="E101" s="273" t="n">
        <v>0</v>
      </c>
      <c r="F101" s="84"/>
      <c r="G101" s="85" t="n">
        <v>0</v>
      </c>
      <c r="H101" s="268"/>
    </row>
    <row r="102" customFormat="false" ht="31.5" hidden="true" customHeight="false" outlineLevel="0" collapsed="false">
      <c r="A102" s="79" t="s">
        <v>398</v>
      </c>
      <c r="B102" s="80" t="n">
        <v>104</v>
      </c>
      <c r="C102" s="81" t="n">
        <v>340</v>
      </c>
      <c r="D102" s="168"/>
      <c r="E102" s="273" t="n">
        <v>0</v>
      </c>
      <c r="F102" s="84"/>
      <c r="G102" s="85"/>
      <c r="H102" s="268"/>
    </row>
    <row r="103" customFormat="false" ht="15.75" hidden="true" customHeight="false" outlineLevel="0" collapsed="false">
      <c r="A103" s="79" t="s">
        <v>68</v>
      </c>
      <c r="B103" s="80" t="n">
        <v>104</v>
      </c>
      <c r="C103" s="81" t="n">
        <v>340</v>
      </c>
      <c r="D103" s="168" t="n">
        <v>0</v>
      </c>
      <c r="E103" s="273" t="n">
        <v>0</v>
      </c>
      <c r="F103" s="84" t="e">
        <f aca="false">E103/D103*100</f>
        <v>#DIV/0!</v>
      </c>
      <c r="G103" s="85" t="n">
        <v>6</v>
      </c>
      <c r="H103" s="268"/>
    </row>
    <row r="104" customFormat="false" ht="19.5" hidden="true" customHeight="true" outlineLevel="0" collapsed="false">
      <c r="A104" s="79" t="s">
        <v>269</v>
      </c>
      <c r="B104" s="80" t="n">
        <v>104</v>
      </c>
      <c r="C104" s="81" t="n">
        <v>340</v>
      </c>
      <c r="D104" s="168"/>
      <c r="E104" s="273" t="n">
        <v>0</v>
      </c>
      <c r="F104" s="84"/>
      <c r="G104" s="85"/>
      <c r="H104" s="268"/>
    </row>
    <row r="105" customFormat="false" ht="15.75" hidden="true" customHeight="false" outlineLevel="0" collapsed="false">
      <c r="A105" s="79" t="s">
        <v>270</v>
      </c>
      <c r="B105" s="80" t="n">
        <v>104</v>
      </c>
      <c r="C105" s="81" t="n">
        <v>340</v>
      </c>
      <c r="D105" s="168"/>
      <c r="E105" s="273" t="n">
        <v>0</v>
      </c>
      <c r="F105" s="84"/>
      <c r="G105" s="85"/>
      <c r="H105" s="268"/>
    </row>
    <row r="106" customFormat="false" ht="15.75" hidden="false" customHeight="false" outlineLevel="0" collapsed="false">
      <c r="A106" s="79" t="s">
        <v>69</v>
      </c>
      <c r="B106" s="80" t="n">
        <v>104</v>
      </c>
      <c r="C106" s="81" t="n">
        <v>340</v>
      </c>
      <c r="D106" s="168" t="n">
        <v>26</v>
      </c>
      <c r="E106" s="273" t="n">
        <f aca="false">1.001+3.4+2+2.7+3.1</f>
        <v>12.201</v>
      </c>
      <c r="F106" s="84" t="n">
        <f aca="false">E106/D106*100</f>
        <v>46.9269230769231</v>
      </c>
      <c r="G106" s="85" t="n">
        <f aca="false">D106-E106</f>
        <v>13.799</v>
      </c>
      <c r="H106" s="271"/>
    </row>
    <row r="107" customFormat="false" ht="15.75" hidden="false" customHeight="false" outlineLevel="0" collapsed="false">
      <c r="A107" s="79" t="s">
        <v>399</v>
      </c>
      <c r="B107" s="80" t="n">
        <v>104</v>
      </c>
      <c r="C107" s="81" t="n">
        <v>340</v>
      </c>
      <c r="D107" s="168" t="n">
        <v>1</v>
      </c>
      <c r="E107" s="273" t="n">
        <v>0.5</v>
      </c>
      <c r="F107" s="84" t="n">
        <f aca="false">E107/D107*100</f>
        <v>50</v>
      </c>
      <c r="G107" s="85" t="n">
        <f aca="false">D107-E107</f>
        <v>0.5</v>
      </c>
      <c r="H107" s="271"/>
    </row>
    <row r="108" customFormat="false" ht="15.75" hidden="false" customHeight="false" outlineLevel="0" collapsed="false">
      <c r="A108" s="79" t="s">
        <v>70</v>
      </c>
      <c r="B108" s="80" t="n">
        <v>104</v>
      </c>
      <c r="C108" s="81" t="n">
        <v>340</v>
      </c>
      <c r="D108" s="168" t="n">
        <v>5</v>
      </c>
      <c r="E108" s="273" t="n">
        <v>0</v>
      </c>
      <c r="F108" s="84" t="n">
        <f aca="false">E108/D108*100</f>
        <v>0</v>
      </c>
      <c r="G108" s="85" t="n">
        <v>0</v>
      </c>
      <c r="H108" s="268"/>
    </row>
    <row r="109" customFormat="false" ht="15.75" hidden="true" customHeight="false" outlineLevel="0" collapsed="false">
      <c r="A109" s="79" t="s">
        <v>71</v>
      </c>
      <c r="B109" s="80" t="n">
        <v>104</v>
      </c>
      <c r="C109" s="81" t="n">
        <v>340</v>
      </c>
      <c r="D109" s="168"/>
      <c r="E109" s="273" t="n">
        <v>0</v>
      </c>
      <c r="F109" s="84" t="n">
        <v>0</v>
      </c>
      <c r="G109" s="85" t="n">
        <v>0</v>
      </c>
      <c r="H109" s="268"/>
    </row>
    <row r="110" customFormat="false" ht="15.75" hidden="true" customHeight="false" outlineLevel="0" collapsed="false">
      <c r="A110" s="79" t="s">
        <v>271</v>
      </c>
      <c r="B110" s="80" t="n">
        <v>104</v>
      </c>
      <c r="C110" s="81" t="n">
        <v>340</v>
      </c>
      <c r="D110" s="168"/>
      <c r="E110" s="273" t="n">
        <v>0</v>
      </c>
      <c r="F110" s="84"/>
      <c r="G110" s="85"/>
      <c r="H110" s="268"/>
    </row>
    <row r="111" customFormat="false" ht="27" hidden="true" customHeight="true" outlineLevel="0" collapsed="false">
      <c r="A111" s="79" t="s">
        <v>400</v>
      </c>
      <c r="B111" s="80" t="n">
        <v>104</v>
      </c>
      <c r="C111" s="81" t="n">
        <v>340</v>
      </c>
      <c r="D111" s="168"/>
      <c r="E111" s="273" t="n">
        <v>0</v>
      </c>
      <c r="F111" s="84"/>
      <c r="G111" s="85"/>
      <c r="H111" s="268"/>
    </row>
    <row r="112" customFormat="false" ht="15.75" hidden="true" customHeight="false" outlineLevel="0" collapsed="false">
      <c r="A112" s="79" t="s">
        <v>401</v>
      </c>
      <c r="B112" s="80" t="n">
        <v>104</v>
      </c>
      <c r="C112" s="81" t="n">
        <v>340</v>
      </c>
      <c r="D112" s="168"/>
      <c r="E112" s="273" t="n">
        <v>0</v>
      </c>
      <c r="F112" s="84"/>
      <c r="G112" s="85"/>
      <c r="H112" s="268"/>
    </row>
    <row r="113" customFormat="false" ht="15.75" hidden="true" customHeight="false" outlineLevel="0" collapsed="false">
      <c r="A113" s="79" t="s">
        <v>272</v>
      </c>
      <c r="B113" s="80" t="n">
        <v>104</v>
      </c>
      <c r="C113" s="81" t="n">
        <v>340</v>
      </c>
      <c r="D113" s="168" t="n">
        <v>0</v>
      </c>
      <c r="E113" s="273" t="n">
        <v>0</v>
      </c>
      <c r="F113" s="84" t="e">
        <f aca="false">E113/D113*100</f>
        <v>#DIV/0!</v>
      </c>
      <c r="G113" s="85" t="n">
        <f aca="false">D113-E113</f>
        <v>0</v>
      </c>
      <c r="H113" s="268"/>
    </row>
    <row r="114" customFormat="false" ht="15.75" hidden="true" customHeight="false" outlineLevel="0" collapsed="false">
      <c r="A114" s="79" t="s">
        <v>402</v>
      </c>
      <c r="B114" s="80" t="n">
        <v>104</v>
      </c>
      <c r="C114" s="81" t="n">
        <v>340</v>
      </c>
      <c r="D114" s="168"/>
      <c r="E114" s="273" t="n">
        <v>0</v>
      </c>
      <c r="F114" s="84" t="e">
        <f aca="false">E114/D114*100</f>
        <v>#DIV/0!</v>
      </c>
      <c r="G114" s="85" t="n">
        <f aca="false">D114-E114</f>
        <v>0</v>
      </c>
      <c r="H114" s="268"/>
    </row>
    <row r="115" customFormat="false" ht="15.75" hidden="false" customHeight="false" outlineLevel="0" collapsed="false">
      <c r="A115" s="79" t="s">
        <v>270</v>
      </c>
      <c r="B115" s="80" t="n">
        <v>104</v>
      </c>
      <c r="C115" s="81" t="n">
        <v>340</v>
      </c>
      <c r="D115" s="168"/>
      <c r="E115" s="273" t="n">
        <v>10.8</v>
      </c>
      <c r="F115" s="84"/>
      <c r="G115" s="85"/>
      <c r="H115" s="268"/>
    </row>
    <row r="116" customFormat="false" ht="15.75" hidden="false" customHeight="false" outlineLevel="0" collapsed="false">
      <c r="A116" s="79" t="s">
        <v>403</v>
      </c>
      <c r="B116" s="80" t="n">
        <v>104</v>
      </c>
      <c r="C116" s="81" t="n">
        <v>340</v>
      </c>
      <c r="D116" s="274" t="n">
        <v>0.06</v>
      </c>
      <c r="E116" s="273" t="n">
        <v>0.06</v>
      </c>
      <c r="F116" s="84" t="n">
        <f aca="false">E116/D116*100</f>
        <v>100</v>
      </c>
      <c r="G116" s="85" t="n">
        <f aca="false">D116-E116</f>
        <v>0</v>
      </c>
      <c r="H116" s="268"/>
    </row>
    <row r="117" customFormat="false" ht="15.75" hidden="false" customHeight="false" outlineLevel="0" collapsed="false">
      <c r="A117" s="79" t="s">
        <v>512</v>
      </c>
      <c r="B117" s="80" t="n">
        <v>104</v>
      </c>
      <c r="C117" s="81" t="n">
        <v>340</v>
      </c>
      <c r="D117" s="274"/>
      <c r="E117" s="273" t="n">
        <v>0.7</v>
      </c>
      <c r="F117" s="84"/>
      <c r="G117" s="85"/>
      <c r="H117" s="268"/>
    </row>
    <row r="118" customFormat="false" ht="15.75" hidden="false" customHeight="false" outlineLevel="0" collapsed="false">
      <c r="A118" s="79" t="s">
        <v>536</v>
      </c>
      <c r="B118" s="80" t="n">
        <v>104</v>
      </c>
      <c r="C118" s="81" t="n">
        <v>340</v>
      </c>
      <c r="D118" s="274"/>
      <c r="E118" s="273" t="n">
        <v>0.6</v>
      </c>
      <c r="F118" s="84"/>
      <c r="G118" s="85"/>
      <c r="H118" s="268"/>
    </row>
    <row r="119" customFormat="false" ht="15.75" hidden="false" customHeight="false" outlineLevel="0" collapsed="false">
      <c r="A119" s="79" t="s">
        <v>404</v>
      </c>
      <c r="B119" s="80" t="n">
        <v>104</v>
      </c>
      <c r="C119" s="81" t="n">
        <v>340</v>
      </c>
      <c r="D119" s="274" t="n">
        <v>0.48</v>
      </c>
      <c r="E119" s="273" t="n">
        <v>0.48</v>
      </c>
      <c r="F119" s="84" t="n">
        <f aca="false">E119/D119*100</f>
        <v>100</v>
      </c>
      <c r="G119" s="85" t="n">
        <f aca="false">D119-E119</f>
        <v>0</v>
      </c>
      <c r="H119" s="268"/>
    </row>
    <row r="120" customFormat="false" ht="15.75" hidden="false" customHeight="false" outlineLevel="0" collapsed="false">
      <c r="A120" s="79" t="s">
        <v>405</v>
      </c>
      <c r="B120" s="80" t="n">
        <v>104</v>
      </c>
      <c r="C120" s="81" t="n">
        <v>340</v>
      </c>
      <c r="D120" s="168" t="n">
        <v>0.296</v>
      </c>
      <c r="E120" s="273" t="n">
        <v>0.296</v>
      </c>
      <c r="F120" s="84" t="n">
        <f aca="false">E120/D120*100</f>
        <v>100</v>
      </c>
      <c r="G120" s="85" t="n">
        <f aca="false">D120-E120</f>
        <v>0</v>
      </c>
      <c r="H120" s="268"/>
    </row>
    <row r="121" customFormat="false" ht="15.75" hidden="true" customHeight="false" outlineLevel="0" collapsed="false">
      <c r="A121" s="79" t="s">
        <v>72</v>
      </c>
      <c r="B121" s="80" t="n">
        <v>104</v>
      </c>
      <c r="C121" s="81" t="n">
        <v>340</v>
      </c>
      <c r="D121" s="168" t="n">
        <v>0</v>
      </c>
      <c r="E121" s="273" t="n">
        <v>0</v>
      </c>
      <c r="F121" s="84" t="e">
        <f aca="false">E121/D121*100</f>
        <v>#DIV/0!</v>
      </c>
      <c r="G121" s="85" t="n">
        <v>0</v>
      </c>
      <c r="H121" s="268"/>
    </row>
    <row r="122" customFormat="false" ht="16.5" hidden="false" customHeight="true" outlineLevel="0" collapsed="false">
      <c r="A122" s="79" t="s">
        <v>73</v>
      </c>
      <c r="B122" s="80" t="n">
        <v>104</v>
      </c>
      <c r="C122" s="81" t="n">
        <v>340</v>
      </c>
      <c r="D122" s="168" t="n">
        <v>3.5</v>
      </c>
      <c r="E122" s="273" t="n">
        <v>0</v>
      </c>
      <c r="F122" s="84" t="n">
        <f aca="false">E122/D122*100</f>
        <v>0</v>
      </c>
      <c r="G122" s="85" t="n">
        <f aca="false">D122-E122</f>
        <v>3.5</v>
      </c>
      <c r="H122" s="268"/>
    </row>
    <row r="123" customFormat="false" ht="15.75" hidden="false" customHeight="false" outlineLevel="0" collapsed="false">
      <c r="A123" s="79" t="s">
        <v>273</v>
      </c>
      <c r="B123" s="80" t="n">
        <v>104</v>
      </c>
      <c r="C123" s="81" t="n">
        <v>340</v>
      </c>
      <c r="D123" s="168" t="n">
        <v>2</v>
      </c>
      <c r="E123" s="273" t="n">
        <v>1.9</v>
      </c>
      <c r="F123" s="84" t="n">
        <f aca="false">E123/D123*100</f>
        <v>95</v>
      </c>
      <c r="G123" s="85" t="n">
        <f aca="false">D123-E123</f>
        <v>0.1</v>
      </c>
      <c r="H123" s="268"/>
    </row>
    <row r="124" customFormat="false" ht="31.5" hidden="false" customHeight="false" outlineLevel="0" collapsed="false">
      <c r="A124" s="79" t="s">
        <v>406</v>
      </c>
      <c r="B124" s="80" t="n">
        <v>104</v>
      </c>
      <c r="C124" s="81" t="n">
        <v>340</v>
      </c>
      <c r="D124" s="168" t="n">
        <v>12.6</v>
      </c>
      <c r="E124" s="273" t="n">
        <v>6</v>
      </c>
      <c r="F124" s="84" t="n">
        <f aca="false">G124/D124*100</f>
        <v>52.3809523809524</v>
      </c>
      <c r="G124" s="85" t="n">
        <f aca="false">D124-E124</f>
        <v>6.6</v>
      </c>
      <c r="H124" s="268"/>
    </row>
    <row r="125" customFormat="false" ht="15.75" hidden="false" customHeight="false" outlineLevel="0" collapsed="false">
      <c r="A125" s="79" t="s">
        <v>74</v>
      </c>
      <c r="B125" s="80" t="n">
        <v>104</v>
      </c>
      <c r="C125" s="81" t="n">
        <v>340</v>
      </c>
      <c r="D125" s="168" t="n">
        <v>107</v>
      </c>
      <c r="E125" s="273" t="n">
        <f aca="false">25+25+25</f>
        <v>75</v>
      </c>
      <c r="F125" s="84" t="n">
        <f aca="false">E125/D125*100</f>
        <v>70.0934579439252</v>
      </c>
      <c r="G125" s="85" t="n">
        <f aca="false">D125-E125</f>
        <v>32</v>
      </c>
      <c r="H125" s="268"/>
    </row>
    <row r="126" customFormat="false" ht="58.5" hidden="true" customHeight="true" outlineLevel="0" collapsed="false">
      <c r="A126" s="180" t="s">
        <v>275</v>
      </c>
      <c r="B126" s="181" t="n">
        <v>107</v>
      </c>
      <c r="C126" s="182" t="n">
        <v>290</v>
      </c>
      <c r="D126" s="183"/>
      <c r="E126" s="273"/>
      <c r="F126" s="152"/>
      <c r="G126" s="184" t="n">
        <f aca="false">D126-E126</f>
        <v>0</v>
      </c>
      <c r="H126" s="268"/>
    </row>
    <row r="127" customFormat="false" ht="17.25" hidden="false" customHeight="true" outlineLevel="0" collapsed="false">
      <c r="A127" s="164" t="s">
        <v>276</v>
      </c>
      <c r="B127" s="165" t="n">
        <v>111</v>
      </c>
      <c r="C127" s="166" t="n">
        <v>225</v>
      </c>
      <c r="D127" s="167" t="n">
        <v>12</v>
      </c>
      <c r="E127" s="197" t="n">
        <v>0</v>
      </c>
      <c r="F127" s="159" t="n">
        <f aca="false">E127/D127*100</f>
        <v>0</v>
      </c>
      <c r="G127" s="160" t="n">
        <f aca="false">D127-E127</f>
        <v>12</v>
      </c>
      <c r="H127" s="268"/>
    </row>
    <row r="128" customFormat="false" ht="47.25" hidden="false" customHeight="false" outlineLevel="0" collapsed="false">
      <c r="A128" s="164" t="s">
        <v>76</v>
      </c>
      <c r="B128" s="165" t="n">
        <v>113</v>
      </c>
      <c r="C128" s="166"/>
      <c r="D128" s="276" t="n">
        <f aca="false">D129+D162+D163+D166+D150</f>
        <v>1612.13</v>
      </c>
      <c r="E128" s="197" t="n">
        <f aca="false">E129+E139+E150+E163+E166+E145+E146</f>
        <v>1107.18512</v>
      </c>
      <c r="F128" s="159" t="n">
        <f aca="false">E128/D128*100</f>
        <v>68.6784018658545</v>
      </c>
      <c r="G128" s="160" t="n">
        <f aca="false">D128-E128</f>
        <v>504.94488</v>
      </c>
      <c r="H128" s="268"/>
    </row>
    <row r="129" customFormat="false" ht="15.75" hidden="false" customHeight="false" outlineLevel="0" collapsed="false">
      <c r="A129" s="180" t="s">
        <v>173</v>
      </c>
      <c r="B129" s="181" t="n">
        <v>113</v>
      </c>
      <c r="C129" s="182"/>
      <c r="D129" s="277" t="n">
        <f aca="false">D130+D132+D134+D135+D136+D137+D138+D140+D142+D143+D144+D149</f>
        <v>1484.13</v>
      </c>
      <c r="E129" s="349" t="n">
        <f aca="false">E130+E132+E135+E136+E137+E138+E139+E140+E141+E143+E145+E146+E147+E148+E149</f>
        <v>982.14912</v>
      </c>
      <c r="F129" s="152" t="n">
        <f aca="false">E129/D129*100</f>
        <v>66.1767581007055</v>
      </c>
      <c r="G129" s="184" t="n">
        <f aca="false">D129-E129</f>
        <v>501.98088</v>
      </c>
      <c r="H129" s="268"/>
    </row>
    <row r="130" customFormat="false" ht="15.75" hidden="false" customHeight="false" outlineLevel="0" collapsed="false">
      <c r="A130" s="169" t="s">
        <v>130</v>
      </c>
      <c r="B130" s="170" t="n">
        <v>113</v>
      </c>
      <c r="C130" s="171" t="n">
        <v>211</v>
      </c>
      <c r="D130" s="162" t="n">
        <v>928.9</v>
      </c>
      <c r="E130" s="273" t="n">
        <f aca="false">27.4+77.276+61.821+74.252+72.676+187.2+52.8</f>
        <v>553.425</v>
      </c>
      <c r="F130" s="84" t="n">
        <f aca="false">E130/D130*100</f>
        <v>59.5785337495963</v>
      </c>
      <c r="G130" s="178" t="n">
        <f aca="false">D130-E130</f>
        <v>375.475</v>
      </c>
      <c r="H130" s="268"/>
      <c r="I130" s="98"/>
    </row>
    <row r="131" customFormat="false" ht="15.75" hidden="true" customHeight="false" outlineLevel="0" collapsed="false">
      <c r="A131" s="169" t="s">
        <v>248</v>
      </c>
      <c r="B131" s="170" t="n">
        <v>113</v>
      </c>
      <c r="C131" s="171" t="n">
        <v>226</v>
      </c>
      <c r="D131" s="162" t="n">
        <v>0</v>
      </c>
      <c r="E131" s="273" t="n">
        <v>0</v>
      </c>
      <c r="F131" s="84" t="e">
        <f aca="false">E131/D131*100</f>
        <v>#DIV/0!</v>
      </c>
      <c r="G131" s="178" t="n">
        <f aca="false">D131-E131</f>
        <v>0</v>
      </c>
      <c r="H131" s="130"/>
      <c r="I131" s="98"/>
    </row>
    <row r="132" customFormat="false" ht="15.75" hidden="false" customHeight="false" outlineLevel="0" collapsed="false">
      <c r="A132" s="169" t="s">
        <v>225</v>
      </c>
      <c r="B132" s="170" t="n">
        <v>113</v>
      </c>
      <c r="C132" s="171" t="n">
        <v>213</v>
      </c>
      <c r="D132" s="162" t="n">
        <v>317.68</v>
      </c>
      <c r="E132" s="273" t="n">
        <f aca="false">24.513+24.343+23.637+22.921+56.6+20.9</f>
        <v>172.914</v>
      </c>
      <c r="F132" s="84" t="n">
        <f aca="false">E132/D132*100</f>
        <v>54.4302442709645</v>
      </c>
      <c r="G132" s="178" t="n">
        <f aca="false">D132-E132</f>
        <v>144.766</v>
      </c>
      <c r="H132" s="268"/>
      <c r="I132" s="98"/>
    </row>
    <row r="133" customFormat="false" ht="15.75" hidden="true" customHeight="false" outlineLevel="0" collapsed="false">
      <c r="A133" s="169"/>
      <c r="B133" s="170" t="n">
        <v>114</v>
      </c>
      <c r="C133" s="171" t="n">
        <v>226</v>
      </c>
      <c r="D133" s="162" t="n">
        <v>0</v>
      </c>
      <c r="E133" s="273"/>
      <c r="F133" s="84" t="e">
        <f aca="false">E133/D133*100</f>
        <v>#DIV/0!</v>
      </c>
      <c r="G133" s="178" t="n">
        <f aca="false">D133-E133</f>
        <v>0</v>
      </c>
      <c r="H133" s="268"/>
    </row>
    <row r="134" customFormat="false" ht="15.75" hidden="false" customHeight="false" outlineLevel="0" collapsed="false">
      <c r="A134" s="169" t="s">
        <v>143</v>
      </c>
      <c r="B134" s="170" t="n">
        <v>113</v>
      </c>
      <c r="C134" s="171" t="n">
        <v>225</v>
      </c>
      <c r="D134" s="162" t="n">
        <v>2</v>
      </c>
      <c r="E134" s="273" t="n">
        <v>0</v>
      </c>
      <c r="F134" s="84" t="n">
        <f aca="false">E134/D134*100</f>
        <v>0</v>
      </c>
      <c r="G134" s="178" t="n">
        <f aca="false">D134-E134</f>
        <v>2</v>
      </c>
      <c r="H134" s="268"/>
    </row>
    <row r="135" customFormat="false" ht="15.75" hidden="false" customHeight="false" outlineLevel="0" collapsed="false">
      <c r="A135" s="169" t="s">
        <v>248</v>
      </c>
      <c r="B135" s="170" t="n">
        <v>113</v>
      </c>
      <c r="C135" s="171" t="n">
        <v>226</v>
      </c>
      <c r="D135" s="162" t="n">
        <v>0.5</v>
      </c>
      <c r="E135" s="273" t="n">
        <f aca="false">0.079+0.00012+0.111+0.08+0.175+0.2+0.292+0.11+78.4+0.2+4.9</f>
        <v>84.54712</v>
      </c>
      <c r="F135" s="84" t="n">
        <f aca="false">E135/D135*100</f>
        <v>16909.424</v>
      </c>
      <c r="G135" s="178" t="n">
        <f aca="false">D135-E135</f>
        <v>-84.04712</v>
      </c>
      <c r="H135" s="278"/>
      <c r="I135" s="226"/>
    </row>
    <row r="136" customFormat="false" ht="33.75" hidden="false" customHeight="true" outlineLevel="0" collapsed="false">
      <c r="A136" s="169" t="s">
        <v>407</v>
      </c>
      <c r="B136" s="170" t="n">
        <v>113</v>
      </c>
      <c r="C136" s="171" t="n">
        <v>226</v>
      </c>
      <c r="D136" s="162" t="n">
        <v>5</v>
      </c>
      <c r="E136" s="273" t="n">
        <v>4.86</v>
      </c>
      <c r="F136" s="84" t="n">
        <f aca="false">E136/D136*100</f>
        <v>97.2</v>
      </c>
      <c r="G136" s="178" t="n">
        <f aca="false">D136-E136</f>
        <v>0.14</v>
      </c>
      <c r="H136" s="268"/>
    </row>
    <row r="137" customFormat="false" ht="29.25" hidden="false" customHeight="true" outlineLevel="0" collapsed="false">
      <c r="A137" s="169" t="s">
        <v>226</v>
      </c>
      <c r="B137" s="170" t="n">
        <v>113</v>
      </c>
      <c r="C137" s="171" t="n">
        <v>226</v>
      </c>
      <c r="D137" s="279" t="n">
        <v>120.02</v>
      </c>
      <c r="E137" s="273" t="n">
        <f aca="false">16.8+7+7+7.63+6.84+14+13.4+5</f>
        <v>77.67</v>
      </c>
      <c r="F137" s="84" t="n">
        <f aca="false">E137/D137*100</f>
        <v>64.7142142976171</v>
      </c>
      <c r="G137" s="178" t="n">
        <f aca="false">D137-E137</f>
        <v>42.35</v>
      </c>
      <c r="H137" s="268"/>
    </row>
    <row r="138" customFormat="false" ht="29.25" hidden="false" customHeight="true" outlineLevel="0" collapsed="false">
      <c r="A138" s="169" t="s">
        <v>408</v>
      </c>
      <c r="B138" s="170" t="n">
        <v>113</v>
      </c>
      <c r="C138" s="171" t="n">
        <v>226</v>
      </c>
      <c r="D138" s="162" t="n">
        <v>3</v>
      </c>
      <c r="E138" s="273" t="n">
        <v>2.305</v>
      </c>
      <c r="F138" s="84" t="n">
        <f aca="false">E138/D138*100</f>
        <v>76.8333333333333</v>
      </c>
      <c r="G138" s="178" t="n">
        <f aca="false">D138-E138</f>
        <v>0.695</v>
      </c>
      <c r="H138" s="268"/>
    </row>
    <row r="139" customFormat="false" ht="29.25" hidden="false" customHeight="true" outlineLevel="0" collapsed="false">
      <c r="A139" s="169" t="s">
        <v>409</v>
      </c>
      <c r="B139" s="170" t="n">
        <v>113</v>
      </c>
      <c r="C139" s="171" t="n">
        <v>226</v>
      </c>
      <c r="D139" s="162"/>
      <c r="E139" s="273" t="n">
        <v>6.018</v>
      </c>
      <c r="F139" s="84"/>
      <c r="G139" s="178"/>
      <c r="H139" s="268"/>
    </row>
    <row r="140" customFormat="false" ht="31.5" hidden="false" customHeight="false" outlineLevel="0" collapsed="false">
      <c r="A140" s="169" t="s">
        <v>228</v>
      </c>
      <c r="B140" s="170" t="n">
        <v>113</v>
      </c>
      <c r="C140" s="171" t="n">
        <v>226</v>
      </c>
      <c r="D140" s="162" t="n">
        <v>2</v>
      </c>
      <c r="E140" s="273" t="n">
        <v>1.9</v>
      </c>
      <c r="F140" s="84" t="n">
        <f aca="false">E140/D140*100</f>
        <v>95</v>
      </c>
      <c r="G140" s="178" t="n">
        <f aca="false">D140-E140</f>
        <v>0.1</v>
      </c>
      <c r="H140" s="268"/>
      <c r="K140" s="226" t="n">
        <f aca="false">E135+E136+E137+E138+E139+E140+E141</f>
        <v>179.70012</v>
      </c>
    </row>
    <row r="141" customFormat="false" ht="15.75" hidden="false" customHeight="false" outlineLevel="0" collapsed="false">
      <c r="A141" s="169" t="s">
        <v>256</v>
      </c>
      <c r="B141" s="170" t="n">
        <v>113</v>
      </c>
      <c r="C141" s="171" t="n">
        <v>226</v>
      </c>
      <c r="D141" s="162" t="n">
        <v>1</v>
      </c>
      <c r="E141" s="273" t="n">
        <v>2.4</v>
      </c>
      <c r="F141" s="84" t="n">
        <f aca="false">E141/D141*100</f>
        <v>240</v>
      </c>
      <c r="G141" s="178" t="n">
        <f aca="false">D141-E141</f>
        <v>-1.4</v>
      </c>
      <c r="H141" s="268"/>
    </row>
    <row r="142" customFormat="false" ht="15.75" hidden="false" customHeight="false" outlineLevel="0" collapsed="false">
      <c r="A142" s="169" t="s">
        <v>227</v>
      </c>
      <c r="B142" s="170" t="n">
        <v>113</v>
      </c>
      <c r="C142" s="171" t="n">
        <v>226</v>
      </c>
      <c r="D142" s="162" t="n">
        <v>1</v>
      </c>
      <c r="E142" s="273" t="n">
        <v>0</v>
      </c>
      <c r="F142" s="84" t="n">
        <f aca="false">E142/D142*100</f>
        <v>0</v>
      </c>
      <c r="G142" s="178" t="n">
        <f aca="false">D142-E142</f>
        <v>1</v>
      </c>
      <c r="H142" s="268"/>
    </row>
    <row r="143" customFormat="false" ht="15.75" hidden="false" customHeight="false" outlineLevel="0" collapsed="false">
      <c r="A143" s="169" t="s">
        <v>229</v>
      </c>
      <c r="B143" s="170" t="n">
        <v>113</v>
      </c>
      <c r="C143" s="171" t="n">
        <v>340</v>
      </c>
      <c r="D143" s="162" t="n">
        <v>60</v>
      </c>
      <c r="E143" s="273" t="n">
        <f aca="false">21+21+20-9</f>
        <v>53</v>
      </c>
      <c r="F143" s="84" t="n">
        <f aca="false">E143/D143*100</f>
        <v>88.3333333333333</v>
      </c>
      <c r="G143" s="178" t="n">
        <f aca="false">D143-E143</f>
        <v>7</v>
      </c>
      <c r="H143" s="268"/>
    </row>
    <row r="144" customFormat="false" ht="15.75" hidden="false" customHeight="false" outlineLevel="0" collapsed="false">
      <c r="A144" s="169" t="s">
        <v>279</v>
      </c>
      <c r="B144" s="170" t="n">
        <v>113</v>
      </c>
      <c r="C144" s="171" t="n">
        <v>340</v>
      </c>
      <c r="D144" s="162" t="n">
        <v>32</v>
      </c>
      <c r="E144" s="273" t="n">
        <v>0</v>
      </c>
      <c r="F144" s="84" t="n">
        <f aca="false">E144/D144*100</f>
        <v>0</v>
      </c>
      <c r="G144" s="178" t="n">
        <f aca="false">D144-E144</f>
        <v>32</v>
      </c>
      <c r="H144" s="268"/>
    </row>
    <row r="145" customFormat="false" ht="31.5" hidden="false" customHeight="false" outlineLevel="0" collapsed="false">
      <c r="A145" s="169" t="s">
        <v>410</v>
      </c>
      <c r="B145" s="170" t="n">
        <v>113</v>
      </c>
      <c r="C145" s="171" t="n">
        <v>340</v>
      </c>
      <c r="D145" s="162"/>
      <c r="E145" s="273" t="n">
        <v>1.18</v>
      </c>
      <c r="F145" s="84"/>
      <c r="G145" s="178"/>
      <c r="H145" s="268"/>
    </row>
    <row r="146" customFormat="false" ht="15.75" hidden="false" customHeight="false" outlineLevel="0" collapsed="false">
      <c r="A146" s="169" t="s">
        <v>69</v>
      </c>
      <c r="B146" s="170" t="n">
        <v>113</v>
      </c>
      <c r="C146" s="171" t="n">
        <v>340</v>
      </c>
      <c r="D146" s="162"/>
      <c r="E146" s="273" t="n">
        <f aca="false">3.5+2.1</f>
        <v>5.6</v>
      </c>
      <c r="F146" s="84"/>
      <c r="G146" s="178"/>
      <c r="H146" s="268"/>
    </row>
    <row r="147" customFormat="false" ht="31.5" hidden="false" customHeight="false" outlineLevel="0" collapsed="false">
      <c r="A147" s="169" t="s">
        <v>529</v>
      </c>
      <c r="B147" s="170" t="n">
        <v>113</v>
      </c>
      <c r="C147" s="171" t="n">
        <v>340</v>
      </c>
      <c r="D147" s="162"/>
      <c r="E147" s="273" t="n">
        <v>3.5</v>
      </c>
      <c r="F147" s="84"/>
      <c r="G147" s="178"/>
      <c r="H147" s="268"/>
    </row>
    <row r="148" customFormat="false" ht="31.5" hidden="false" customHeight="false" outlineLevel="0" collapsed="false">
      <c r="A148" s="169" t="s">
        <v>501</v>
      </c>
      <c r="B148" s="170" t="n">
        <v>113</v>
      </c>
      <c r="C148" s="171" t="n">
        <v>340</v>
      </c>
      <c r="D148" s="162"/>
      <c r="E148" s="273" t="n">
        <v>0.8</v>
      </c>
      <c r="F148" s="84"/>
      <c r="G148" s="178"/>
      <c r="H148" s="268"/>
    </row>
    <row r="149" customFormat="false" ht="15.75" hidden="false" customHeight="false" outlineLevel="0" collapsed="false">
      <c r="A149" s="169" t="s">
        <v>411</v>
      </c>
      <c r="B149" s="170" t="n">
        <v>113</v>
      </c>
      <c r="C149" s="171" t="n">
        <v>340</v>
      </c>
      <c r="D149" s="162" t="n">
        <v>12.03</v>
      </c>
      <c r="E149" s="273" t="n">
        <v>12.03</v>
      </c>
      <c r="F149" s="84" t="n">
        <f aca="false">E149/D149*100</f>
        <v>100</v>
      </c>
      <c r="G149" s="178" t="n">
        <f aca="false">D149-E149</f>
        <v>0</v>
      </c>
      <c r="H149" s="268"/>
    </row>
    <row r="150" customFormat="false" ht="44.25" hidden="false" customHeight="true" outlineLevel="0" collapsed="false">
      <c r="A150" s="185" t="s">
        <v>277</v>
      </c>
      <c r="B150" s="186" t="n">
        <v>113</v>
      </c>
      <c r="C150" s="187" t="n">
        <v>226</v>
      </c>
      <c r="D150" s="189" t="n">
        <f aca="false">D152+D153</f>
        <v>25</v>
      </c>
      <c r="E150" s="197" t="n">
        <f aca="false">E152+E153</f>
        <v>46.338</v>
      </c>
      <c r="F150" s="190" t="n">
        <f aca="false">E150/D150*100</f>
        <v>185.352</v>
      </c>
      <c r="G150" s="191" t="n">
        <f aca="false">D150-E150</f>
        <v>-21.338</v>
      </c>
      <c r="H150" s="268"/>
    </row>
    <row r="151" customFormat="false" ht="0.75" hidden="false" customHeight="true" outlineLevel="0" collapsed="false">
      <c r="H151" s="268"/>
    </row>
    <row r="152" s="122" customFormat="true" ht="44.25" hidden="false" customHeight="true" outlineLevel="0" collapsed="false">
      <c r="A152" s="161" t="s">
        <v>412</v>
      </c>
      <c r="B152" s="198" t="n">
        <v>113</v>
      </c>
      <c r="C152" s="199" t="n">
        <v>226</v>
      </c>
      <c r="D152" s="168" t="n">
        <v>20</v>
      </c>
      <c r="E152" s="273" t="n">
        <f aca="false">11.04+25.057+6.1</f>
        <v>42.197</v>
      </c>
      <c r="F152" s="84" t="n">
        <f aca="false">E152/D152*100</f>
        <v>210.985</v>
      </c>
      <c r="G152" s="178" t="n">
        <f aca="false">D152-E152</f>
        <v>-22.197</v>
      </c>
      <c r="H152" s="268"/>
    </row>
    <row r="153" customFormat="false" ht="27.75" hidden="false" customHeight="true" outlineLevel="0" collapsed="false">
      <c r="A153" s="161" t="s">
        <v>413</v>
      </c>
      <c r="B153" s="281" t="n">
        <v>113</v>
      </c>
      <c r="C153" s="282" t="n">
        <v>226</v>
      </c>
      <c r="D153" s="283" t="n">
        <v>5</v>
      </c>
      <c r="E153" s="223" t="n">
        <v>4.141</v>
      </c>
      <c r="F153" s="84" t="n">
        <f aca="false">E153/D153*100</f>
        <v>82.82</v>
      </c>
      <c r="G153" s="178" t="n">
        <f aca="false">D153-E153</f>
        <v>0.859</v>
      </c>
      <c r="H153" s="268"/>
    </row>
    <row r="154" customFormat="false" ht="31.5" hidden="true" customHeight="false" outlineLevel="0" collapsed="false">
      <c r="A154" s="169" t="s">
        <v>278</v>
      </c>
      <c r="B154" s="170" t="n">
        <v>113</v>
      </c>
      <c r="C154" s="171" t="n">
        <v>290</v>
      </c>
      <c r="D154" s="162"/>
      <c r="E154" s="273" t="n">
        <v>0</v>
      </c>
      <c r="F154" s="84"/>
      <c r="G154" s="178"/>
      <c r="H154" s="130"/>
    </row>
    <row r="155" customFormat="false" ht="15.75" hidden="true" customHeight="false" outlineLevel="0" collapsed="false">
      <c r="A155" s="169" t="s">
        <v>229</v>
      </c>
      <c r="B155" s="170" t="n">
        <v>113</v>
      </c>
      <c r="C155" s="171" t="n">
        <v>340</v>
      </c>
      <c r="D155" s="162" t="n">
        <v>0</v>
      </c>
      <c r="E155" s="273" t="n">
        <v>0</v>
      </c>
      <c r="F155" s="84" t="e">
        <f aca="false">E155/D155*100</f>
        <v>#DIV/0!</v>
      </c>
      <c r="G155" s="178" t="n">
        <f aca="false">D155-E155</f>
        <v>0</v>
      </c>
      <c r="H155" s="130"/>
      <c r="I155" s="226" t="n">
        <f aca="false">E155+E157</f>
        <v>0</v>
      </c>
    </row>
    <row r="156" customFormat="false" ht="15.75" hidden="true" customHeight="false" outlineLevel="0" collapsed="false">
      <c r="A156" s="169" t="s">
        <v>279</v>
      </c>
      <c r="B156" s="170" t="n">
        <v>113</v>
      </c>
      <c r="C156" s="171" t="n">
        <v>340</v>
      </c>
      <c r="D156" s="162" t="n">
        <v>0</v>
      </c>
      <c r="E156" s="273" t="n">
        <v>0</v>
      </c>
      <c r="F156" s="84" t="e">
        <f aca="false">E156/D156*100</f>
        <v>#DIV/0!</v>
      </c>
      <c r="G156" s="178" t="n">
        <f aca="false">D156-E156</f>
        <v>0</v>
      </c>
      <c r="H156" s="130"/>
    </row>
    <row r="157" customFormat="false" ht="15.75" hidden="true" customHeight="false" outlineLevel="0" collapsed="false">
      <c r="A157" s="169" t="s">
        <v>411</v>
      </c>
      <c r="B157" s="170" t="n">
        <v>113</v>
      </c>
      <c r="C157" s="171" t="n">
        <v>340</v>
      </c>
      <c r="D157" s="162" t="n">
        <v>0</v>
      </c>
      <c r="E157" s="273" t="n">
        <v>0</v>
      </c>
      <c r="F157" s="84" t="e">
        <f aca="false">E157/D157*100</f>
        <v>#DIV/0!</v>
      </c>
      <c r="G157" s="178" t="n">
        <f aca="false">D157-E157</f>
        <v>0</v>
      </c>
      <c r="H157" s="130"/>
    </row>
    <row r="158" customFormat="false" ht="15.75" hidden="true" customHeight="false" outlineLevel="0" collapsed="false">
      <c r="A158" s="169" t="s">
        <v>280</v>
      </c>
      <c r="B158" s="170" t="n">
        <v>113</v>
      </c>
      <c r="C158" s="171" t="n">
        <v>340</v>
      </c>
      <c r="D158" s="162"/>
      <c r="E158" s="273" t="n">
        <v>0</v>
      </c>
      <c r="F158" s="84"/>
      <c r="G158" s="178"/>
      <c r="H158" s="130"/>
    </row>
    <row r="159" customFormat="false" ht="15.75" hidden="true" customHeight="false" outlineLevel="0" collapsed="false">
      <c r="A159" s="169" t="s">
        <v>281</v>
      </c>
      <c r="B159" s="170" t="n">
        <v>113</v>
      </c>
      <c r="C159" s="171" t="n">
        <v>340</v>
      </c>
      <c r="D159" s="162"/>
      <c r="E159" s="273" t="n">
        <v>0</v>
      </c>
      <c r="F159" s="84"/>
      <c r="G159" s="178"/>
      <c r="H159" s="130"/>
    </row>
    <row r="160" customFormat="false" ht="15.75" hidden="true" customHeight="false" outlineLevel="0" collapsed="false">
      <c r="A160" s="169" t="s">
        <v>414</v>
      </c>
      <c r="B160" s="170" t="n">
        <v>113</v>
      </c>
      <c r="C160" s="171" t="n">
        <v>310</v>
      </c>
      <c r="D160" s="162"/>
      <c r="E160" s="273" t="n">
        <v>0</v>
      </c>
      <c r="F160" s="84"/>
      <c r="G160" s="178"/>
      <c r="H160" s="130"/>
    </row>
    <row r="161" customFormat="false" ht="15.75" hidden="true" customHeight="false" outlineLevel="0" collapsed="false">
      <c r="A161" s="169" t="s">
        <v>282</v>
      </c>
      <c r="B161" s="170" t="n">
        <v>114</v>
      </c>
      <c r="C161" s="171" t="n">
        <v>226</v>
      </c>
      <c r="D161" s="162"/>
      <c r="E161" s="273"/>
      <c r="F161" s="84"/>
      <c r="G161" s="178" t="n">
        <f aca="false">D161-E161</f>
        <v>0</v>
      </c>
      <c r="H161" s="130"/>
    </row>
    <row r="162" customFormat="false" ht="47.25" hidden="true" customHeight="false" outlineLevel="0" collapsed="false">
      <c r="A162" s="185" t="s">
        <v>283</v>
      </c>
      <c r="B162" s="186" t="n">
        <v>113</v>
      </c>
      <c r="C162" s="187"/>
      <c r="D162" s="188"/>
      <c r="E162" s="273"/>
      <c r="F162" s="190"/>
      <c r="G162" s="191"/>
      <c r="H162" s="268"/>
    </row>
    <row r="163" customFormat="false" ht="15.75" hidden="false" customHeight="false" outlineLevel="0" collapsed="false">
      <c r="A163" s="185" t="s">
        <v>78</v>
      </c>
      <c r="B163" s="186" t="n">
        <v>113</v>
      </c>
      <c r="C163" s="187" t="n">
        <v>226</v>
      </c>
      <c r="D163" s="188" t="n">
        <v>31</v>
      </c>
      <c r="E163" s="197" t="n">
        <v>29.9</v>
      </c>
      <c r="F163" s="190" t="n">
        <f aca="false">E163/D163*100</f>
        <v>96.4516129032258</v>
      </c>
      <c r="G163" s="191" t="n">
        <f aca="false">D163-E163</f>
        <v>1.1</v>
      </c>
      <c r="H163" s="268"/>
    </row>
    <row r="164" customFormat="false" ht="15.75" hidden="true" customHeight="false" outlineLevel="0" collapsed="false">
      <c r="A164" s="185" t="s">
        <v>77</v>
      </c>
      <c r="B164" s="186" t="n">
        <v>114</v>
      </c>
      <c r="C164" s="187" t="n">
        <v>211</v>
      </c>
      <c r="D164" s="188"/>
      <c r="E164" s="197" t="n">
        <v>0</v>
      </c>
      <c r="F164" s="190"/>
      <c r="G164" s="191" t="n">
        <f aca="false">D164-E164</f>
        <v>0</v>
      </c>
      <c r="H164" s="268"/>
    </row>
    <row r="165" customFormat="false" ht="15.75" hidden="true" customHeight="false" outlineLevel="0" collapsed="false">
      <c r="A165" s="185" t="s">
        <v>77</v>
      </c>
      <c r="B165" s="186" t="n">
        <v>114</v>
      </c>
      <c r="C165" s="187" t="n">
        <v>213</v>
      </c>
      <c r="D165" s="188"/>
      <c r="E165" s="197" t="n">
        <v>0</v>
      </c>
      <c r="F165" s="190"/>
      <c r="G165" s="191" t="n">
        <f aca="false">D165-E165</f>
        <v>0</v>
      </c>
      <c r="H165" s="268"/>
    </row>
    <row r="166" customFormat="false" ht="15.75" hidden="false" customHeight="false" outlineLevel="0" collapsed="false">
      <c r="A166" s="185" t="s">
        <v>80</v>
      </c>
      <c r="B166" s="186" t="n">
        <v>113</v>
      </c>
      <c r="C166" s="187" t="n">
        <v>290</v>
      </c>
      <c r="D166" s="188" t="n">
        <v>72</v>
      </c>
      <c r="E166" s="197" t="n">
        <v>36</v>
      </c>
      <c r="F166" s="190" t="n">
        <f aca="false">E166/D166*100</f>
        <v>50</v>
      </c>
      <c r="G166" s="191" t="n">
        <f aca="false">D166-E166</f>
        <v>36</v>
      </c>
      <c r="H166" s="268"/>
    </row>
    <row r="167" customFormat="false" ht="31.5" hidden="false" customHeight="false" outlineLevel="0" collapsed="false">
      <c r="A167" s="164" t="s">
        <v>81</v>
      </c>
      <c r="B167" s="165" t="n">
        <v>203</v>
      </c>
      <c r="C167" s="166"/>
      <c r="D167" s="167" t="n">
        <f aca="false">D168+D171+D169</f>
        <v>292.4</v>
      </c>
      <c r="E167" s="197" t="n">
        <f aca="false">E168+E171+E169+E170</f>
        <v>177.599</v>
      </c>
      <c r="F167" s="159" t="n">
        <f aca="false">E167/D167*100</f>
        <v>60.7383720930233</v>
      </c>
      <c r="G167" s="160" t="n">
        <f aca="false">D167-E167</f>
        <v>114.801</v>
      </c>
      <c r="H167" s="268"/>
    </row>
    <row r="168" customFormat="false" ht="15.75" hidden="false" customHeight="false" outlineLevel="0" collapsed="false">
      <c r="A168" s="161" t="s">
        <v>82</v>
      </c>
      <c r="B168" s="80" t="n">
        <v>203</v>
      </c>
      <c r="C168" s="81" t="n">
        <v>211</v>
      </c>
      <c r="D168" s="82" t="n">
        <v>192.4</v>
      </c>
      <c r="E168" s="273" t="n">
        <f aca="false">13.42+19.667+13.667+18.3+39.8+25.3</f>
        <v>130.154</v>
      </c>
      <c r="F168" s="84" t="n">
        <f aca="false">E168/D168*100</f>
        <v>67.6476091476092</v>
      </c>
      <c r="G168" s="85" t="n">
        <f aca="false">D168-E168</f>
        <v>62.246</v>
      </c>
      <c r="H168" s="268"/>
    </row>
    <row r="169" customFormat="false" ht="15.75" hidden="false" customHeight="false" outlineLevel="0" collapsed="false">
      <c r="A169" s="161" t="s">
        <v>415</v>
      </c>
      <c r="B169" s="80" t="n">
        <v>203</v>
      </c>
      <c r="C169" s="81" t="n">
        <v>340</v>
      </c>
      <c r="D169" s="82" t="n">
        <v>10</v>
      </c>
      <c r="E169" s="273" t="n">
        <v>7.2</v>
      </c>
      <c r="F169" s="84" t="n">
        <f aca="false">E169/D169*100</f>
        <v>72</v>
      </c>
      <c r="G169" s="85" t="n">
        <f aca="false">D169-E169</f>
        <v>2.8</v>
      </c>
      <c r="H169" s="268"/>
    </row>
    <row r="170" customFormat="false" ht="15.75" hidden="true" customHeight="false" outlineLevel="0" collapsed="false">
      <c r="A170" s="161" t="s">
        <v>416</v>
      </c>
      <c r="B170" s="80" t="n">
        <v>203</v>
      </c>
      <c r="C170" s="81" t="n">
        <v>340</v>
      </c>
      <c r="D170" s="82"/>
      <c r="E170" s="273" t="n">
        <v>0</v>
      </c>
      <c r="F170" s="84" t="e">
        <f aca="false">E170/D170*100</f>
        <v>#DIV/0!</v>
      </c>
      <c r="G170" s="85" t="n">
        <f aca="false">D170-E170</f>
        <v>0</v>
      </c>
      <c r="H170" s="268"/>
    </row>
    <row r="171" customFormat="false" ht="31.5" hidden="false" customHeight="true" outlineLevel="0" collapsed="false">
      <c r="A171" s="192" t="s">
        <v>417</v>
      </c>
      <c r="B171" s="80" t="n">
        <v>203</v>
      </c>
      <c r="C171" s="81" t="n">
        <v>213</v>
      </c>
      <c r="D171" s="82" t="n">
        <v>90</v>
      </c>
      <c r="E171" s="273" t="n">
        <f aca="false">4.59+3.477+3.819+6.259+13.1+9</f>
        <v>40.245</v>
      </c>
      <c r="F171" s="84" t="n">
        <f aca="false">E171/D171*100</f>
        <v>44.7166666666667</v>
      </c>
      <c r="G171" s="85" t="n">
        <f aca="false">D171-E171</f>
        <v>49.755</v>
      </c>
      <c r="H171" s="268"/>
    </row>
    <row r="172" customFormat="false" ht="31.5" hidden="true" customHeight="false" outlineLevel="0" collapsed="false">
      <c r="A172" s="79" t="s">
        <v>84</v>
      </c>
      <c r="B172" s="80" t="n">
        <v>203</v>
      </c>
      <c r="C172" s="81" t="n">
        <v>310</v>
      </c>
      <c r="D172" s="82"/>
      <c r="E172" s="273" t="n">
        <v>0</v>
      </c>
      <c r="F172" s="84"/>
      <c r="G172" s="85" t="n">
        <f aca="false">D172-E172</f>
        <v>0</v>
      </c>
    </row>
    <row r="173" customFormat="false" ht="15.75" hidden="true" customHeight="false" outlineLevel="0" collapsed="false">
      <c r="A173" s="161" t="s">
        <v>85</v>
      </c>
      <c r="B173" s="80" t="n">
        <v>203</v>
      </c>
      <c r="C173" s="81" t="n">
        <v>340</v>
      </c>
      <c r="D173" s="82"/>
      <c r="E173" s="273" t="n">
        <v>0</v>
      </c>
      <c r="F173" s="84"/>
      <c r="G173" s="85" t="n">
        <f aca="false">D173-E173</f>
        <v>0</v>
      </c>
    </row>
    <row r="174" customFormat="false" ht="15.75" hidden="false" customHeight="false" outlineLevel="0" collapsed="false">
      <c r="A174" s="193" t="s">
        <v>86</v>
      </c>
      <c r="B174" s="284" t="s">
        <v>87</v>
      </c>
      <c r="C174" s="166"/>
      <c r="D174" s="167" t="n">
        <f aca="false">D176+D177+D179+D180+D183+D184+D178</f>
        <v>134.4</v>
      </c>
      <c r="E174" s="197" t="n">
        <f aca="false">E176+E177+E179+E180+E183+E181+E178+E182</f>
        <v>41.9</v>
      </c>
      <c r="F174" s="159" t="n">
        <f aca="false">E174/D174*100</f>
        <v>31.1755952380952</v>
      </c>
      <c r="G174" s="160" t="n">
        <f aca="false">D174-E174</f>
        <v>92.5</v>
      </c>
      <c r="H174" s="268"/>
    </row>
    <row r="175" customFormat="false" ht="31.5" hidden="true" customHeight="false" outlineLevel="0" collapsed="false">
      <c r="A175" s="79" t="s">
        <v>88</v>
      </c>
      <c r="B175" s="80" t="n">
        <v>309</v>
      </c>
      <c r="C175" s="81" t="n">
        <v>226</v>
      </c>
      <c r="D175" s="82"/>
      <c r="E175" s="273"/>
      <c r="F175" s="152" t="e">
        <f aca="false">E175/D175*100</f>
        <v>#DIV/0!</v>
      </c>
      <c r="G175" s="85" t="n">
        <f aca="false">D175-E175</f>
        <v>0</v>
      </c>
    </row>
    <row r="176" customFormat="false" ht="41.25" hidden="false" customHeight="true" outlineLevel="0" collapsed="false">
      <c r="A176" s="79" t="s">
        <v>284</v>
      </c>
      <c r="B176" s="80" t="n">
        <v>309</v>
      </c>
      <c r="C176" s="81" t="n">
        <v>226</v>
      </c>
      <c r="D176" s="82" t="n">
        <v>18</v>
      </c>
      <c r="E176" s="273" t="n">
        <v>0</v>
      </c>
      <c r="F176" s="84" t="n">
        <f aca="false">E176/D176*100</f>
        <v>0</v>
      </c>
      <c r="G176" s="178" t="n">
        <f aca="false">D176-E176</f>
        <v>18</v>
      </c>
      <c r="H176" s="278" t="n">
        <f aca="false">D176+D177+D179+D178</f>
        <v>38.4</v>
      </c>
    </row>
    <row r="177" customFormat="false" ht="15.75" hidden="false" customHeight="false" outlineLevel="0" collapsed="false">
      <c r="A177" s="79" t="s">
        <v>89</v>
      </c>
      <c r="B177" s="80" t="n">
        <v>309</v>
      </c>
      <c r="C177" s="81" t="n">
        <v>226</v>
      </c>
      <c r="D177" s="82" t="n">
        <v>12</v>
      </c>
      <c r="E177" s="273" t="n">
        <v>0</v>
      </c>
      <c r="F177" s="84" t="n">
        <f aca="false">E177/D177*100</f>
        <v>0</v>
      </c>
      <c r="G177" s="178" t="n">
        <f aca="false">D177-E177</f>
        <v>12</v>
      </c>
      <c r="H177" s="268"/>
    </row>
    <row r="178" customFormat="false" ht="31.5" hidden="false" customHeight="false" outlineLevel="0" collapsed="false">
      <c r="A178" s="79" t="s">
        <v>418</v>
      </c>
      <c r="B178" s="80" t="n">
        <v>309</v>
      </c>
      <c r="C178" s="81" t="n">
        <v>310</v>
      </c>
      <c r="D178" s="82" t="n">
        <v>7</v>
      </c>
      <c r="E178" s="273" t="n">
        <v>2.7</v>
      </c>
      <c r="F178" s="84" t="n">
        <f aca="false">E178/D178*100</f>
        <v>38.5714285714286</v>
      </c>
      <c r="G178" s="178" t="n">
        <f aca="false">D178-E178</f>
        <v>4.3</v>
      </c>
      <c r="H178" s="268"/>
    </row>
    <row r="179" customFormat="false" ht="15.75" hidden="false" customHeight="false" outlineLevel="0" collapsed="false">
      <c r="A179" s="79" t="s">
        <v>285</v>
      </c>
      <c r="B179" s="80" t="n">
        <v>309</v>
      </c>
      <c r="C179" s="81" t="n">
        <v>340</v>
      </c>
      <c r="D179" s="82" t="n">
        <v>1.4</v>
      </c>
      <c r="E179" s="273" t="n">
        <v>0.8</v>
      </c>
      <c r="F179" s="84" t="n">
        <f aca="false">E179/D179*100</f>
        <v>57.1428571428572</v>
      </c>
      <c r="G179" s="178" t="n">
        <f aca="false">D179-E179</f>
        <v>0.6</v>
      </c>
      <c r="H179" s="268"/>
    </row>
    <row r="180" customFormat="false" ht="15.75" hidden="false" customHeight="false" outlineLevel="0" collapsed="false">
      <c r="A180" s="161" t="s">
        <v>89</v>
      </c>
      <c r="B180" s="80" t="n">
        <v>314</v>
      </c>
      <c r="C180" s="81" t="n">
        <v>310</v>
      </c>
      <c r="D180" s="82" t="n">
        <v>16</v>
      </c>
      <c r="E180" s="273" t="n">
        <v>0</v>
      </c>
      <c r="F180" s="84" t="n">
        <f aca="false">E180/D180*100</f>
        <v>0</v>
      </c>
      <c r="G180" s="178" t="n">
        <f aca="false">D180-E180</f>
        <v>16</v>
      </c>
      <c r="H180" s="268"/>
    </row>
    <row r="181" customFormat="false" ht="15.75" hidden="true" customHeight="false" outlineLevel="0" collapsed="false">
      <c r="A181" s="161" t="s">
        <v>419</v>
      </c>
      <c r="B181" s="80" t="n">
        <v>314</v>
      </c>
      <c r="C181" s="81" t="n">
        <v>0</v>
      </c>
      <c r="D181" s="82"/>
      <c r="E181" s="273" t="n">
        <v>0</v>
      </c>
      <c r="F181" s="84"/>
      <c r="G181" s="178"/>
    </row>
    <row r="182" customFormat="false" ht="31.5" hidden="false" customHeight="false" outlineLevel="0" collapsed="false">
      <c r="A182" s="161" t="s">
        <v>420</v>
      </c>
      <c r="B182" s="80" t="n">
        <v>314</v>
      </c>
      <c r="C182" s="81" t="n">
        <v>290</v>
      </c>
      <c r="D182" s="82"/>
      <c r="E182" s="273" t="n">
        <v>25.6</v>
      </c>
      <c r="F182" s="84"/>
      <c r="G182" s="178"/>
    </row>
    <row r="183" customFormat="false" ht="15.75" hidden="false" customHeight="false" outlineLevel="0" collapsed="false">
      <c r="A183" s="79" t="s">
        <v>90</v>
      </c>
      <c r="B183" s="80" t="n">
        <v>314</v>
      </c>
      <c r="C183" s="81" t="n">
        <v>290</v>
      </c>
      <c r="D183" s="82" t="n">
        <v>60</v>
      </c>
      <c r="E183" s="273" t="n">
        <v>12.8</v>
      </c>
      <c r="F183" s="84" t="n">
        <f aca="false">E183/D183*100</f>
        <v>21.3333333333333</v>
      </c>
      <c r="G183" s="178" t="n">
        <f aca="false">D183-E183</f>
        <v>47.2</v>
      </c>
      <c r="H183" s="268"/>
    </row>
    <row r="184" customFormat="false" ht="15.75" hidden="false" customHeight="false" outlineLevel="0" collapsed="false">
      <c r="A184" s="79" t="s">
        <v>421</v>
      </c>
      <c r="B184" s="80" t="n">
        <v>314</v>
      </c>
      <c r="C184" s="81" t="n">
        <v>340</v>
      </c>
      <c r="D184" s="82" t="n">
        <v>20</v>
      </c>
      <c r="E184" s="273" t="n">
        <v>0</v>
      </c>
      <c r="F184" s="84" t="n">
        <f aca="false">E184/D184*100</f>
        <v>0</v>
      </c>
      <c r="G184" s="178" t="n">
        <f aca="false">D184-E184</f>
        <v>20</v>
      </c>
      <c r="H184" s="268"/>
    </row>
    <row r="185" customFormat="false" ht="15.75" hidden="false" customHeight="false" outlineLevel="0" collapsed="false">
      <c r="A185" s="193" t="s">
        <v>91</v>
      </c>
      <c r="B185" s="284" t="s">
        <v>92</v>
      </c>
      <c r="C185" s="166"/>
      <c r="D185" s="167" t="n">
        <f aca="false">D187+D197+D198+D199</f>
        <v>1879.5</v>
      </c>
      <c r="E185" s="197" t="n">
        <f aca="false">E187+E196+E197+E198+E199</f>
        <v>148.2</v>
      </c>
      <c r="F185" s="159" t="n">
        <f aca="false">E185/D185*100</f>
        <v>7.88507581803671</v>
      </c>
      <c r="G185" s="160" t="n">
        <f aca="false">D185-E185</f>
        <v>1731.3</v>
      </c>
      <c r="H185" s="268"/>
    </row>
    <row r="186" customFormat="false" ht="15.75" hidden="true" customHeight="false" outlineLevel="0" collapsed="false">
      <c r="A186" s="79" t="s">
        <v>93</v>
      </c>
      <c r="B186" s="80" t="n">
        <v>405</v>
      </c>
      <c r="C186" s="81" t="n">
        <v>226</v>
      </c>
      <c r="D186" s="82" t="n">
        <v>0</v>
      </c>
      <c r="E186" s="273"/>
      <c r="F186" s="152" t="e">
        <f aca="false">E186/D186*100</f>
        <v>#DIV/0!</v>
      </c>
      <c r="G186" s="85" t="n">
        <f aca="false">D186-E186</f>
        <v>0</v>
      </c>
    </row>
    <row r="187" customFormat="false" ht="31.5" hidden="false" customHeight="false" outlineLevel="0" collapsed="false">
      <c r="A187" s="79" t="s">
        <v>286</v>
      </c>
      <c r="B187" s="80" t="n">
        <v>405</v>
      </c>
      <c r="C187" s="81" t="n">
        <v>225</v>
      </c>
      <c r="D187" s="82" t="n">
        <v>52.5</v>
      </c>
      <c r="E187" s="273" t="n">
        <v>0</v>
      </c>
      <c r="F187" s="84" t="n">
        <f aca="false">E187/D187*100</f>
        <v>0</v>
      </c>
      <c r="G187" s="85" t="n">
        <f aca="false">D187-E187</f>
        <v>52.5</v>
      </c>
      <c r="H187" s="268"/>
    </row>
    <row r="188" customFormat="false" ht="44.25" hidden="true" customHeight="true" outlineLevel="0" collapsed="false">
      <c r="A188" s="79" t="s">
        <v>94</v>
      </c>
      <c r="B188" s="80" t="n">
        <v>405</v>
      </c>
      <c r="C188" s="81" t="n">
        <v>226</v>
      </c>
      <c r="D188" s="82" t="n">
        <v>0</v>
      </c>
      <c r="E188" s="273" t="n">
        <v>0</v>
      </c>
      <c r="F188" s="84" t="e">
        <f aca="false">E188/D188*100</f>
        <v>#DIV/0!</v>
      </c>
      <c r="G188" s="85" t="n">
        <f aca="false">D188-E188</f>
        <v>0</v>
      </c>
    </row>
    <row r="189" customFormat="false" ht="15.75" hidden="true" customHeight="false" outlineLevel="0" collapsed="false">
      <c r="A189" s="79"/>
      <c r="B189" s="80"/>
      <c r="C189" s="81"/>
      <c r="D189" s="82"/>
      <c r="E189" s="273"/>
      <c r="F189" s="84" t="e">
        <f aca="false">G189/D189*100</f>
        <v>#DIV/0!</v>
      </c>
      <c r="G189" s="85"/>
    </row>
    <row r="190" customFormat="false" ht="15.75" hidden="true" customHeight="false" outlineLevel="0" collapsed="false">
      <c r="A190" s="169" t="s">
        <v>287</v>
      </c>
      <c r="B190" s="80" t="n">
        <v>405</v>
      </c>
      <c r="C190" s="81" t="n">
        <v>226</v>
      </c>
      <c r="D190" s="82"/>
      <c r="E190" s="273"/>
      <c r="F190" s="84"/>
      <c r="G190" s="85"/>
    </row>
    <row r="191" customFormat="false" ht="15.75" hidden="true" customHeight="false" outlineLevel="0" collapsed="false">
      <c r="A191" s="169" t="s">
        <v>288</v>
      </c>
      <c r="B191" s="80" t="n">
        <v>405</v>
      </c>
      <c r="C191" s="81" t="n">
        <v>225</v>
      </c>
      <c r="D191" s="82"/>
      <c r="E191" s="273" t="n">
        <v>0</v>
      </c>
      <c r="F191" s="84"/>
      <c r="G191" s="85"/>
    </row>
    <row r="192" customFormat="false" ht="45.75" hidden="true" customHeight="true" outlineLevel="0" collapsed="false">
      <c r="A192" s="79" t="s">
        <v>289</v>
      </c>
      <c r="B192" s="80" t="s">
        <v>422</v>
      </c>
      <c r="C192" s="81" t="n">
        <v>225</v>
      </c>
      <c r="D192" s="82" t="n">
        <v>0</v>
      </c>
      <c r="E192" s="273" t="n">
        <v>0</v>
      </c>
      <c r="F192" s="84" t="e">
        <f aca="false">E192/D192*100</f>
        <v>#DIV/0!</v>
      </c>
      <c r="G192" s="85" t="n">
        <f aca="false">D192-E192</f>
        <v>0</v>
      </c>
    </row>
    <row r="193" customFormat="false" ht="46.5" hidden="true" customHeight="true" outlineLevel="0" collapsed="false">
      <c r="A193" s="79" t="s">
        <v>290</v>
      </c>
      <c r="B193" s="80" t="s">
        <v>422</v>
      </c>
      <c r="C193" s="81" t="n">
        <v>226</v>
      </c>
      <c r="D193" s="82" t="n">
        <v>0</v>
      </c>
      <c r="E193" s="273" t="n">
        <v>0</v>
      </c>
      <c r="F193" s="84" t="e">
        <f aca="false">E193/D193*100</f>
        <v>#DIV/0!</v>
      </c>
      <c r="G193" s="85" t="n">
        <f aca="false">D193-E193</f>
        <v>0</v>
      </c>
    </row>
    <row r="194" customFormat="false" ht="30" hidden="true" customHeight="true" outlineLevel="0" collapsed="false">
      <c r="A194" s="79" t="s">
        <v>96</v>
      </c>
      <c r="B194" s="80" t="n">
        <v>409</v>
      </c>
      <c r="C194" s="81" t="n">
        <v>226</v>
      </c>
      <c r="D194" s="82"/>
      <c r="E194" s="273"/>
      <c r="F194" s="84" t="e">
        <f aca="false">E194/D194*100</f>
        <v>#DIV/0!</v>
      </c>
      <c r="G194" s="85" t="n">
        <f aca="false">D194-E194</f>
        <v>0</v>
      </c>
    </row>
    <row r="195" customFormat="false" ht="15" hidden="true" customHeight="true" outlineLevel="0" collapsed="false">
      <c r="A195" s="79" t="s">
        <v>97</v>
      </c>
      <c r="B195" s="80" t="n">
        <v>409</v>
      </c>
      <c r="C195" s="81" t="n">
        <v>340</v>
      </c>
      <c r="D195" s="82"/>
      <c r="E195" s="273"/>
      <c r="F195" s="84"/>
      <c r="G195" s="85" t="n">
        <f aca="false">D195-E195</f>
        <v>0</v>
      </c>
    </row>
    <row r="196" customFormat="false" ht="31.5" hidden="false" customHeight="false" outlineLevel="0" collapsed="false">
      <c r="A196" s="79" t="s">
        <v>423</v>
      </c>
      <c r="B196" s="80" t="n">
        <v>405</v>
      </c>
      <c r="C196" s="81" t="n">
        <v>340</v>
      </c>
      <c r="D196" s="82"/>
      <c r="E196" s="273" t="n">
        <v>8.5</v>
      </c>
      <c r="F196" s="84"/>
      <c r="G196" s="85"/>
      <c r="H196" s="268"/>
    </row>
    <row r="197" customFormat="false" ht="30" hidden="false" customHeight="true" outlineLevel="0" collapsed="false">
      <c r="A197" s="79" t="s">
        <v>98</v>
      </c>
      <c r="B197" s="80" t="n">
        <v>412</v>
      </c>
      <c r="C197" s="81" t="n">
        <v>251</v>
      </c>
      <c r="D197" s="82" t="n">
        <v>547</v>
      </c>
      <c r="E197" s="273" t="n">
        <f aca="false">84+10</f>
        <v>94</v>
      </c>
      <c r="F197" s="84" t="n">
        <f aca="false">E197/D197*100</f>
        <v>17.1846435100548</v>
      </c>
      <c r="G197" s="85" t="n">
        <f aca="false">D197-E197</f>
        <v>453</v>
      </c>
      <c r="H197" s="268"/>
    </row>
    <row r="198" customFormat="false" ht="31.5" hidden="false" customHeight="false" outlineLevel="0" collapsed="false">
      <c r="A198" s="79" t="s">
        <v>424</v>
      </c>
      <c r="B198" s="80" t="n">
        <v>412</v>
      </c>
      <c r="C198" s="81" t="n">
        <v>226</v>
      </c>
      <c r="D198" s="82" t="n">
        <v>62</v>
      </c>
      <c r="E198" s="273" t="n">
        <v>45.7</v>
      </c>
      <c r="F198" s="84" t="n">
        <f aca="false">E198/D198*100</f>
        <v>73.7096774193549</v>
      </c>
      <c r="G198" s="85" t="n">
        <f aca="false">D198-E198</f>
        <v>16.3</v>
      </c>
      <c r="H198" s="268"/>
    </row>
    <row r="199" customFormat="false" ht="171" hidden="false" customHeight="true" outlineLevel="0" collapsed="false">
      <c r="A199" s="79" t="s">
        <v>425</v>
      </c>
      <c r="B199" s="80" t="n">
        <v>412</v>
      </c>
      <c r="C199" s="81" t="n">
        <v>251</v>
      </c>
      <c r="D199" s="82" t="n">
        <v>1218</v>
      </c>
      <c r="E199" s="273" t="n">
        <v>0</v>
      </c>
      <c r="F199" s="84" t="n">
        <f aca="false">E199/D199*100</f>
        <v>0</v>
      </c>
      <c r="G199" s="85" t="n">
        <f aca="false">D199-E199</f>
        <v>1218</v>
      </c>
      <c r="H199" s="268"/>
    </row>
    <row r="200" customFormat="false" ht="31.5" hidden="false" customHeight="false" outlineLevel="0" collapsed="false">
      <c r="A200" s="193" t="s">
        <v>99</v>
      </c>
      <c r="B200" s="285" t="s">
        <v>100</v>
      </c>
      <c r="C200" s="166"/>
      <c r="D200" s="167" t="n">
        <f aca="false">D206+D218+D225+D235+D238</f>
        <v>3548.2</v>
      </c>
      <c r="E200" s="197" t="n">
        <f aca="false">E206+E225+E235+E238+E218</f>
        <v>3047.212</v>
      </c>
      <c r="F200" s="159" t="n">
        <f aca="false">E200/D200*100</f>
        <v>85.8805027901471</v>
      </c>
      <c r="G200" s="160" t="n">
        <f aca="false">D200-E200</f>
        <v>500.988</v>
      </c>
    </row>
    <row r="201" customFormat="false" ht="31.5" hidden="true" customHeight="false" outlineLevel="0" collapsed="false">
      <c r="A201" s="79" t="s">
        <v>101</v>
      </c>
      <c r="B201" s="80" t="n">
        <v>501</v>
      </c>
      <c r="C201" s="81" t="s">
        <v>102</v>
      </c>
      <c r="D201" s="82" t="n">
        <v>0</v>
      </c>
      <c r="E201" s="197"/>
      <c r="F201" s="152"/>
      <c r="G201" s="85" t="n">
        <f aca="false">D201-E201</f>
        <v>0</v>
      </c>
    </row>
    <row r="202" customFormat="false" ht="15.75" hidden="true" customHeight="true" outlineLevel="0" collapsed="false">
      <c r="A202" s="79" t="s">
        <v>103</v>
      </c>
      <c r="B202" s="80" t="n">
        <v>502</v>
      </c>
      <c r="C202" s="81" t="n">
        <v>225</v>
      </c>
      <c r="D202" s="162" t="n">
        <v>0</v>
      </c>
      <c r="E202" s="197"/>
      <c r="F202" s="152"/>
      <c r="G202" s="85" t="n">
        <f aca="false">D202-E202</f>
        <v>0</v>
      </c>
    </row>
    <row r="203" customFormat="false" ht="15.75" hidden="true" customHeight="false" outlineLevel="0" collapsed="false">
      <c r="A203" s="79" t="s">
        <v>104</v>
      </c>
      <c r="B203" s="80" t="n">
        <v>503</v>
      </c>
      <c r="C203" s="81"/>
      <c r="D203" s="82"/>
      <c r="E203" s="197"/>
      <c r="F203" s="152" t="e">
        <f aca="false">E203/D203*100</f>
        <v>#DIV/0!</v>
      </c>
      <c r="G203" s="85" t="n">
        <f aca="false">D203-E203</f>
        <v>0</v>
      </c>
    </row>
    <row r="204" customFormat="false" ht="15.75" hidden="true" customHeight="false" outlineLevel="0" collapsed="false">
      <c r="A204" s="79" t="s">
        <v>24</v>
      </c>
      <c r="B204" s="80" t="n">
        <v>503</v>
      </c>
      <c r="C204" s="81"/>
      <c r="D204" s="82"/>
      <c r="E204" s="197"/>
      <c r="F204" s="152"/>
      <c r="G204" s="85"/>
    </row>
    <row r="205" customFormat="false" ht="47.25" hidden="true" customHeight="false" outlineLevel="0" collapsed="false">
      <c r="A205" s="79" t="s">
        <v>291</v>
      </c>
      <c r="B205" s="80" t="n">
        <v>503</v>
      </c>
      <c r="C205" s="81" t="n">
        <v>310</v>
      </c>
      <c r="D205" s="162" t="n">
        <v>0</v>
      </c>
      <c r="E205" s="197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46.5" hidden="false" customHeight="true" outlineLevel="0" collapsed="false">
      <c r="A206" s="164" t="s">
        <v>426</v>
      </c>
      <c r="B206" s="165" t="n">
        <v>503</v>
      </c>
      <c r="C206" s="166"/>
      <c r="D206" s="167" t="n">
        <f aca="false">D207+D208+D214</f>
        <v>1470</v>
      </c>
      <c r="E206" s="197" t="n">
        <f aca="false">E207+E208+E213+E214</f>
        <v>1131.009</v>
      </c>
      <c r="F206" s="159" t="n">
        <f aca="false">E206/D206*100</f>
        <v>76.9393877551021</v>
      </c>
      <c r="G206" s="160" t="n">
        <f aca="false">D206-E206</f>
        <v>338.991</v>
      </c>
      <c r="H206" s="268"/>
    </row>
    <row r="207" customFormat="false" ht="40.5" hidden="false" customHeight="true" outlineLevel="0" collapsed="false">
      <c r="A207" s="79" t="s">
        <v>105</v>
      </c>
      <c r="B207" s="80" t="n">
        <v>503</v>
      </c>
      <c r="C207" s="81" t="n">
        <v>223</v>
      </c>
      <c r="D207" s="162" t="n">
        <v>827.7</v>
      </c>
      <c r="E207" s="273" t="n">
        <f aca="false">154.7+77.461+73.042+64.899+106.4</f>
        <v>476.502</v>
      </c>
      <c r="F207" s="84" t="n">
        <f aca="false">E207/D207*100</f>
        <v>57.5694092062341</v>
      </c>
      <c r="G207" s="85" t="n">
        <f aca="false">D207-E207</f>
        <v>351.198</v>
      </c>
      <c r="H207" s="268"/>
    </row>
    <row r="208" customFormat="false" ht="31.5" hidden="false" customHeight="true" outlineLevel="0" collapsed="false">
      <c r="A208" s="79" t="s">
        <v>293</v>
      </c>
      <c r="B208" s="80" t="n">
        <v>503</v>
      </c>
      <c r="C208" s="81" t="n">
        <v>225</v>
      </c>
      <c r="D208" s="162" t="n">
        <v>627.3</v>
      </c>
      <c r="E208" s="273" t="n">
        <f aca="false">1.956+231.103+343.359-281.3+45.2</f>
        <v>340.318</v>
      </c>
      <c r="F208" s="84" t="n">
        <f aca="false">E208/D208*100</f>
        <v>54.251235453531</v>
      </c>
      <c r="G208" s="85" t="n">
        <f aca="false">D208-E208</f>
        <v>286.982</v>
      </c>
      <c r="H208" s="268"/>
    </row>
    <row r="209" customFormat="false" ht="31.5" hidden="true" customHeight="true" outlineLevel="0" collapsed="false">
      <c r="A209" s="79" t="s">
        <v>294</v>
      </c>
      <c r="B209" s="80" t="n">
        <v>503</v>
      </c>
      <c r="C209" s="81" t="n">
        <v>226</v>
      </c>
      <c r="D209" s="162"/>
      <c r="E209" s="273" t="n">
        <v>0</v>
      </c>
      <c r="F209" s="84"/>
      <c r="G209" s="85"/>
      <c r="H209" s="268"/>
    </row>
    <row r="210" customFormat="false" ht="31.5" hidden="true" customHeight="true" outlineLevel="0" collapsed="false">
      <c r="A210" s="79" t="s">
        <v>295</v>
      </c>
      <c r="B210" s="80" t="n">
        <v>503</v>
      </c>
      <c r="C210" s="81" t="n">
        <v>226</v>
      </c>
      <c r="D210" s="162"/>
      <c r="E210" s="273" t="n">
        <v>0</v>
      </c>
      <c r="F210" s="84"/>
      <c r="G210" s="85"/>
      <c r="H210" s="268"/>
    </row>
    <row r="211" customFormat="false" ht="15" hidden="true" customHeight="true" outlineLevel="0" collapsed="false">
      <c r="A211" s="79" t="s">
        <v>296</v>
      </c>
      <c r="B211" s="80" t="n">
        <v>503</v>
      </c>
      <c r="C211" s="81" t="n">
        <v>226</v>
      </c>
      <c r="E211" s="273" t="n">
        <v>0</v>
      </c>
      <c r="F211" s="84" t="n">
        <f aca="false">E211/D214*100</f>
        <v>0</v>
      </c>
      <c r="G211" s="85" t="n">
        <f aca="false">D214-E211</f>
        <v>15</v>
      </c>
      <c r="H211" s="268"/>
    </row>
    <row r="212" customFormat="false" ht="15" hidden="true" customHeight="true" outlineLevel="0" collapsed="false">
      <c r="A212" s="79" t="s">
        <v>297</v>
      </c>
      <c r="B212" s="80" t="n">
        <v>503</v>
      </c>
      <c r="C212" s="81" t="n">
        <v>226</v>
      </c>
      <c r="D212" s="162"/>
      <c r="E212" s="273" t="n">
        <v>0</v>
      </c>
      <c r="F212" s="84"/>
      <c r="G212" s="85"/>
      <c r="H212" s="268"/>
    </row>
    <row r="213" customFormat="false" ht="15" hidden="false" customHeight="true" outlineLevel="0" collapsed="false">
      <c r="A213" s="79" t="s">
        <v>530</v>
      </c>
      <c r="B213" s="80" t="n">
        <v>503</v>
      </c>
      <c r="C213" s="81" t="n">
        <v>225</v>
      </c>
      <c r="D213" s="162"/>
      <c r="E213" s="273" t="n">
        <v>300</v>
      </c>
      <c r="F213" s="84"/>
      <c r="G213" s="85"/>
      <c r="H213" s="268"/>
    </row>
    <row r="214" customFormat="false" ht="24.75" hidden="false" customHeight="true" outlineLevel="0" collapsed="false">
      <c r="A214" s="79" t="s">
        <v>427</v>
      </c>
      <c r="B214" s="80" t="n">
        <v>503</v>
      </c>
      <c r="C214" s="81" t="n">
        <v>226</v>
      </c>
      <c r="D214" s="162" t="n">
        <v>15</v>
      </c>
      <c r="E214" s="273" t="n">
        <f aca="false">7.733+5.456+1</f>
        <v>14.189</v>
      </c>
      <c r="F214" s="84" t="n">
        <f aca="false">E214/D214*100</f>
        <v>94.5933333333333</v>
      </c>
      <c r="G214" s="85" t="n">
        <f aca="false">D214-E214</f>
        <v>0.811</v>
      </c>
      <c r="H214" s="268"/>
    </row>
    <row r="215" customFormat="false" ht="13.5" hidden="true" customHeight="true" outlineLevel="0" collapsed="false">
      <c r="A215" s="79" t="s">
        <v>108</v>
      </c>
      <c r="B215" s="80" t="n">
        <v>503</v>
      </c>
      <c r="C215" s="81" t="n">
        <v>310</v>
      </c>
      <c r="D215" s="162" t="n">
        <v>0</v>
      </c>
      <c r="E215" s="273" t="n">
        <v>0</v>
      </c>
      <c r="F215" s="84"/>
      <c r="G215" s="85" t="n">
        <f aca="false">D215-E215</f>
        <v>0</v>
      </c>
    </row>
    <row r="216" customFormat="false" ht="0.75" hidden="false" customHeight="true" outlineLevel="0" collapsed="false">
      <c r="A216" s="79"/>
      <c r="B216" s="80"/>
      <c r="C216" s="81"/>
      <c r="D216" s="82"/>
      <c r="E216" s="273"/>
      <c r="F216" s="152" t="e">
        <f aca="false">E216/D216*100</f>
        <v>#DIV/0!</v>
      </c>
      <c r="G216" s="85"/>
    </row>
    <row r="217" customFormat="false" ht="0.75" hidden="false" customHeight="true" outlineLevel="0" collapsed="false">
      <c r="A217" s="79"/>
      <c r="B217" s="80"/>
      <c r="C217" s="81"/>
      <c r="D217" s="82"/>
      <c r="E217" s="273"/>
      <c r="F217" s="152" t="e">
        <f aca="false">E217/D217*100</f>
        <v>#DIV/0!</v>
      </c>
      <c r="G217" s="85"/>
    </row>
    <row r="218" customFormat="false" ht="58.5" hidden="false" customHeight="true" outlineLevel="0" collapsed="false">
      <c r="A218" s="164" t="s">
        <v>428</v>
      </c>
      <c r="B218" s="165" t="n">
        <v>503</v>
      </c>
      <c r="C218" s="166" t="n">
        <v>225</v>
      </c>
      <c r="D218" s="167" t="n">
        <v>103.9</v>
      </c>
      <c r="E218" s="197" t="n">
        <f aca="false">E220+E221+E222+E223+E224</f>
        <v>362.226</v>
      </c>
      <c r="F218" s="159" t="n">
        <f aca="false">E218/D218*100</f>
        <v>348.629451395573</v>
      </c>
      <c r="G218" s="160" t="n">
        <f aca="false">D218-E218</f>
        <v>-258.326</v>
      </c>
      <c r="H218" s="268"/>
    </row>
    <row r="219" customFormat="false" ht="27.75" hidden="true" customHeight="true" outlineLevel="0" collapsed="false">
      <c r="A219" s="79"/>
      <c r="B219" s="80"/>
      <c r="C219" s="81"/>
      <c r="D219" s="82"/>
      <c r="E219" s="273"/>
      <c r="F219" s="84"/>
      <c r="G219" s="85"/>
    </row>
    <row r="220" customFormat="false" ht="26.25" hidden="false" customHeight="true" outlineLevel="0" collapsed="false">
      <c r="A220" s="79" t="s">
        <v>429</v>
      </c>
      <c r="B220" s="80" t="n">
        <v>503</v>
      </c>
      <c r="C220" s="81" t="n">
        <v>225</v>
      </c>
      <c r="D220" s="82"/>
      <c r="E220" s="273" t="n">
        <v>95.7</v>
      </c>
      <c r="F220" s="84"/>
      <c r="G220" s="85"/>
    </row>
    <row r="221" customFormat="false" ht="63" hidden="false" customHeight="true" outlineLevel="0" collapsed="false">
      <c r="A221" s="79" t="s">
        <v>430</v>
      </c>
      <c r="B221" s="80" t="n">
        <v>503</v>
      </c>
      <c r="C221" s="81" t="n">
        <v>225</v>
      </c>
      <c r="D221" s="82"/>
      <c r="E221" s="273" t="n">
        <v>91.938</v>
      </c>
      <c r="F221" s="84"/>
      <c r="G221" s="85"/>
    </row>
    <row r="222" customFormat="false" ht="45" hidden="false" customHeight="true" outlineLevel="0" collapsed="false">
      <c r="A222" s="79" t="s">
        <v>431</v>
      </c>
      <c r="B222" s="80" t="n">
        <v>503</v>
      </c>
      <c r="C222" s="81" t="n">
        <v>225</v>
      </c>
      <c r="D222" s="82"/>
      <c r="E222" s="273" t="n">
        <v>59.563</v>
      </c>
      <c r="F222" s="84"/>
      <c r="G222" s="85"/>
    </row>
    <row r="223" customFormat="false" ht="36" hidden="false" customHeight="true" outlineLevel="0" collapsed="false">
      <c r="A223" s="79" t="s">
        <v>506</v>
      </c>
      <c r="B223" s="80" t="n">
        <v>503</v>
      </c>
      <c r="C223" s="81" t="n">
        <v>226</v>
      </c>
      <c r="D223" s="82"/>
      <c r="E223" s="273" t="n">
        <v>69.2</v>
      </c>
      <c r="F223" s="84"/>
      <c r="G223" s="85"/>
    </row>
    <row r="224" customFormat="false" ht="27.75" hidden="false" customHeight="true" outlineLevel="0" collapsed="false">
      <c r="A224" s="79" t="s">
        <v>432</v>
      </c>
      <c r="B224" s="80" t="n">
        <v>503</v>
      </c>
      <c r="C224" s="81" t="n">
        <v>225</v>
      </c>
      <c r="D224" s="82"/>
      <c r="E224" s="273" t="n">
        <v>45.825</v>
      </c>
      <c r="F224" s="84"/>
      <c r="G224" s="85"/>
    </row>
    <row r="225" s="46" customFormat="true" ht="19.5" hidden="false" customHeight="true" outlineLevel="0" collapsed="false">
      <c r="A225" s="164" t="s">
        <v>298</v>
      </c>
      <c r="B225" s="165" t="n">
        <v>503</v>
      </c>
      <c r="C225" s="166"/>
      <c r="D225" s="167" t="n">
        <f aca="false">D226+D227+D229+D231</f>
        <v>780</v>
      </c>
      <c r="E225" s="197" t="n">
        <f aca="false">E226+E228+E229+E232+E227+E231+E230</f>
        <v>574.151</v>
      </c>
      <c r="F225" s="159" t="n">
        <f aca="false">E225/D225*100</f>
        <v>73.6091025641026</v>
      </c>
      <c r="G225" s="160" t="n">
        <f aca="false">D225-E225</f>
        <v>205.849</v>
      </c>
      <c r="H225" s="286"/>
    </row>
    <row r="226" s="46" customFormat="true" ht="15.75" hidden="false" customHeight="false" outlineLevel="0" collapsed="false">
      <c r="A226" s="161" t="s">
        <v>299</v>
      </c>
      <c r="B226" s="198" t="n">
        <v>503</v>
      </c>
      <c r="C226" s="199" t="n">
        <v>225</v>
      </c>
      <c r="D226" s="168" t="n">
        <v>700</v>
      </c>
      <c r="E226" s="273" t="n">
        <f aca="false">39.065+134.005+100</f>
        <v>273.07</v>
      </c>
      <c r="F226" s="84" t="n">
        <f aca="false">E226/D226*100</f>
        <v>39.01</v>
      </c>
      <c r="G226" s="85" t="n">
        <f aca="false">D226-E226</f>
        <v>426.93</v>
      </c>
      <c r="H226" s="286"/>
    </row>
    <row r="227" s="46" customFormat="true" ht="15.75" hidden="false" customHeight="false" outlineLevel="0" collapsed="false">
      <c r="A227" s="161" t="s">
        <v>433</v>
      </c>
      <c r="B227" s="198" t="n">
        <v>503</v>
      </c>
      <c r="C227" s="199" t="n">
        <v>225</v>
      </c>
      <c r="D227" s="168" t="n">
        <v>10</v>
      </c>
      <c r="E227" s="273" t="n">
        <v>115.3</v>
      </c>
      <c r="F227" s="84" t="n">
        <f aca="false">E227/D227*100</f>
        <v>1153</v>
      </c>
      <c r="G227" s="85" t="n">
        <f aca="false">D227-E227</f>
        <v>-105.3</v>
      </c>
      <c r="H227" s="286"/>
    </row>
    <row r="228" s="46" customFormat="true" ht="15.75" hidden="true" customHeight="false" outlineLevel="0" collapsed="false">
      <c r="A228" s="161" t="s">
        <v>300</v>
      </c>
      <c r="B228" s="198" t="n">
        <v>503</v>
      </c>
      <c r="C228" s="199" t="n">
        <v>225</v>
      </c>
      <c r="D228" s="168"/>
      <c r="E228" s="273" t="n">
        <v>0</v>
      </c>
      <c r="F228" s="84" t="e">
        <f aca="false">E228/D228*100</f>
        <v>#DIV/0!</v>
      </c>
      <c r="G228" s="85" t="n">
        <f aca="false">D228-E228</f>
        <v>0</v>
      </c>
      <c r="H228" s="286"/>
    </row>
    <row r="229" s="46" customFormat="true" ht="31.5" hidden="false" customHeight="false" outlineLevel="0" collapsed="false">
      <c r="A229" s="161" t="s">
        <v>301</v>
      </c>
      <c r="B229" s="198" t="n">
        <v>503</v>
      </c>
      <c r="C229" s="199" t="n">
        <v>225</v>
      </c>
      <c r="D229" s="168" t="n">
        <v>63</v>
      </c>
      <c r="E229" s="273" t="n">
        <v>0</v>
      </c>
      <c r="F229" s="84" t="n">
        <f aca="false">E229/D229*100</f>
        <v>0</v>
      </c>
      <c r="G229" s="85" t="n">
        <f aca="false">D229-E229</f>
        <v>63</v>
      </c>
      <c r="H229" s="286"/>
    </row>
    <row r="230" s="46" customFormat="true" ht="28.5" hidden="false" customHeight="true" outlineLevel="0" collapsed="false">
      <c r="A230" s="161" t="s">
        <v>434</v>
      </c>
      <c r="B230" s="198" t="n">
        <v>503</v>
      </c>
      <c r="C230" s="199" t="n">
        <v>225</v>
      </c>
      <c r="D230" s="168" t="n">
        <v>0</v>
      </c>
      <c r="E230" s="273" t="n">
        <f aca="false">52.721+26.36+34.5+65.4</f>
        <v>178.981</v>
      </c>
      <c r="F230" s="84" t="e">
        <f aca="false">E230/D230*100</f>
        <v>#DIV/0!</v>
      </c>
      <c r="G230" s="85" t="n">
        <f aca="false">D230-E230</f>
        <v>-178.981</v>
      </c>
      <c r="H230" s="286"/>
    </row>
    <row r="231" s="46" customFormat="true" ht="35.25" hidden="false" customHeight="true" outlineLevel="0" collapsed="false">
      <c r="A231" s="161" t="s">
        <v>435</v>
      </c>
      <c r="B231" s="198" t="n">
        <v>503</v>
      </c>
      <c r="C231" s="199" t="n">
        <v>340</v>
      </c>
      <c r="D231" s="168" t="n">
        <v>7</v>
      </c>
      <c r="E231" s="273" t="n">
        <v>6.8</v>
      </c>
      <c r="F231" s="84" t="n">
        <f aca="false">E231/D231*100</f>
        <v>97.1428571428571</v>
      </c>
      <c r="G231" s="85" t="n">
        <f aca="false">D231-E231</f>
        <v>0.2</v>
      </c>
      <c r="H231" s="286"/>
    </row>
    <row r="232" s="46" customFormat="true" ht="31.5" hidden="true" customHeight="false" outlineLevel="0" collapsed="false">
      <c r="A232" s="161" t="s">
        <v>302</v>
      </c>
      <c r="B232" s="198" t="n">
        <v>503</v>
      </c>
      <c r="C232" s="199" t="n">
        <v>225</v>
      </c>
      <c r="D232" s="168" t="n">
        <v>0</v>
      </c>
      <c r="E232" s="273" t="n">
        <v>0</v>
      </c>
      <c r="F232" s="84" t="e">
        <f aca="false">E232/D232*100</f>
        <v>#DIV/0!</v>
      </c>
      <c r="G232" s="85" t="n">
        <f aca="false">D232-E232</f>
        <v>0</v>
      </c>
    </row>
    <row r="233" s="46" customFormat="true" ht="15.75" hidden="true" customHeight="false" outlineLevel="0" collapsed="false">
      <c r="A233" s="201" t="s">
        <v>113</v>
      </c>
      <c r="B233" s="80" t="n">
        <v>503</v>
      </c>
      <c r="C233" s="81" t="n">
        <v>225</v>
      </c>
      <c r="D233" s="82"/>
      <c r="E233" s="273"/>
      <c r="F233" s="152"/>
      <c r="G233" s="85" t="n">
        <f aca="false">D233-E233</f>
        <v>0</v>
      </c>
    </row>
    <row r="234" s="46" customFormat="true" ht="15.75" hidden="true" customHeight="true" outlineLevel="0" collapsed="false">
      <c r="A234" s="201" t="s">
        <v>114</v>
      </c>
      <c r="B234" s="80" t="n">
        <v>503</v>
      </c>
      <c r="C234" s="81" t="n">
        <v>225</v>
      </c>
      <c r="D234" s="82"/>
      <c r="E234" s="273"/>
      <c r="F234" s="152"/>
      <c r="G234" s="85" t="n">
        <f aca="false">D234-E234</f>
        <v>0</v>
      </c>
    </row>
    <row r="235" customFormat="false" ht="31.5" hidden="false" customHeight="false" outlineLevel="0" collapsed="false">
      <c r="A235" s="164" t="s">
        <v>304</v>
      </c>
      <c r="B235" s="165" t="n">
        <v>503</v>
      </c>
      <c r="C235" s="166"/>
      <c r="D235" s="167" t="n">
        <f aca="false">D236</f>
        <v>184</v>
      </c>
      <c r="E235" s="197" t="n">
        <f aca="false">E236</f>
        <v>175.626</v>
      </c>
      <c r="F235" s="159" t="n">
        <f aca="false">E235/D235*100</f>
        <v>95.4489130434783</v>
      </c>
      <c r="G235" s="160" t="n">
        <f aca="false">D235-E235</f>
        <v>8.374</v>
      </c>
      <c r="H235" s="268"/>
    </row>
    <row r="236" customFormat="false" ht="20.25" hidden="false" customHeight="true" outlineLevel="0" collapsed="false">
      <c r="A236" s="79" t="s">
        <v>116</v>
      </c>
      <c r="B236" s="80" t="n">
        <v>503</v>
      </c>
      <c r="C236" s="81" t="n">
        <v>225</v>
      </c>
      <c r="D236" s="162" t="n">
        <v>184</v>
      </c>
      <c r="E236" s="273" t="n">
        <f aca="false">31.551+44.034+56.641+43.4</f>
        <v>175.626</v>
      </c>
      <c r="F236" s="84" t="n">
        <f aca="false">E236/D236*100</f>
        <v>95.4489130434783</v>
      </c>
      <c r="G236" s="85" t="n">
        <f aca="false">D236-E236</f>
        <v>8.374</v>
      </c>
      <c r="H236" s="268"/>
    </row>
    <row r="237" customFormat="false" ht="75.75" hidden="true" customHeight="true" outlineLevel="0" collapsed="false">
      <c r="A237" s="202" t="s">
        <v>305</v>
      </c>
      <c r="B237" s="80" t="n">
        <v>503</v>
      </c>
      <c r="C237" s="81" t="n">
        <v>310</v>
      </c>
      <c r="D237" s="162"/>
      <c r="E237" s="273"/>
      <c r="F237" s="152"/>
      <c r="G237" s="85" t="n">
        <f aca="false">D237-E237</f>
        <v>0</v>
      </c>
    </row>
    <row r="238" customFormat="false" ht="31.5" hidden="false" customHeight="false" outlineLevel="0" collapsed="false">
      <c r="A238" s="164" t="s">
        <v>306</v>
      </c>
      <c r="B238" s="165" t="n">
        <v>503</v>
      </c>
      <c r="C238" s="166"/>
      <c r="D238" s="167" t="n">
        <f aca="false">D240+D242+D244+D246+D254</f>
        <v>1010.3</v>
      </c>
      <c r="E238" s="197" t="n">
        <f aca="false">E240+E242+E244+E246+E249</f>
        <v>804.2</v>
      </c>
      <c r="F238" s="159" t="n">
        <f aca="false">E238/D238*100</f>
        <v>79.600118776601</v>
      </c>
      <c r="G238" s="160" t="n">
        <f aca="false">D238-E238</f>
        <v>206.1</v>
      </c>
      <c r="H238" s="268"/>
    </row>
    <row r="239" customFormat="false" ht="31.5" hidden="true" customHeight="false" outlineLevel="0" collapsed="false">
      <c r="A239" s="203" t="s">
        <v>307</v>
      </c>
      <c r="B239" s="165" t="n">
        <v>503</v>
      </c>
      <c r="C239" s="166" t="n">
        <v>310</v>
      </c>
      <c r="D239" s="167"/>
      <c r="E239" s="273"/>
      <c r="F239" s="159"/>
      <c r="G239" s="160" t="n">
        <f aca="false">D239-E239</f>
        <v>0</v>
      </c>
      <c r="H239" s="268"/>
    </row>
    <row r="240" customFormat="false" ht="31.5" hidden="false" customHeight="false" outlineLevel="0" collapsed="false">
      <c r="A240" s="201" t="s">
        <v>308</v>
      </c>
      <c r="B240" s="170" t="n">
        <v>503</v>
      </c>
      <c r="C240" s="171" t="n">
        <v>225</v>
      </c>
      <c r="D240" s="82" t="n">
        <v>300</v>
      </c>
      <c r="E240" s="273" t="n">
        <v>300</v>
      </c>
      <c r="F240" s="84" t="n">
        <f aca="false">E240/D240*100</f>
        <v>100</v>
      </c>
      <c r="G240" s="85" t="n">
        <f aca="false">D240-E240</f>
        <v>0</v>
      </c>
      <c r="H240" s="268"/>
      <c r="K240" s="226" t="n">
        <f aca="false">E240+E244</f>
        <v>644.582</v>
      </c>
    </row>
    <row r="241" customFormat="false" ht="31.5" hidden="true" customHeight="false" outlineLevel="0" collapsed="false">
      <c r="A241" s="201" t="s">
        <v>309</v>
      </c>
      <c r="B241" s="170" t="n">
        <v>503</v>
      </c>
      <c r="C241" s="171" t="n">
        <v>225</v>
      </c>
      <c r="D241" s="82"/>
      <c r="E241" s="273" t="n">
        <v>0</v>
      </c>
      <c r="F241" s="84" t="e">
        <f aca="false">E241/D241*100</f>
        <v>#DIV/0!</v>
      </c>
      <c r="G241" s="85" t="n">
        <f aca="false">D241-E241</f>
        <v>0</v>
      </c>
      <c r="H241" s="268"/>
    </row>
    <row r="242" customFormat="false" ht="15.75" hidden="false" customHeight="false" outlineLevel="0" collapsed="false">
      <c r="A242" s="201" t="s">
        <v>112</v>
      </c>
      <c r="B242" s="170" t="n">
        <v>503</v>
      </c>
      <c r="C242" s="171" t="n">
        <v>225</v>
      </c>
      <c r="D242" s="162" t="n">
        <v>50.3</v>
      </c>
      <c r="E242" s="273" t="n">
        <v>28.33</v>
      </c>
      <c r="F242" s="84" t="n">
        <f aca="false">E242/D242*100</f>
        <v>56.3220675944334</v>
      </c>
      <c r="G242" s="85" t="n">
        <f aca="false">D242-E242</f>
        <v>21.97</v>
      </c>
      <c r="H242" s="268"/>
    </row>
    <row r="243" customFormat="false" ht="15.75" hidden="true" customHeight="false" outlineLevel="0" collapsed="false">
      <c r="A243" s="201" t="s">
        <v>310</v>
      </c>
      <c r="B243" s="170" t="n">
        <v>503</v>
      </c>
      <c r="C243" s="171" t="n">
        <v>225</v>
      </c>
      <c r="D243" s="162"/>
      <c r="E243" s="273" t="n">
        <v>0</v>
      </c>
      <c r="F243" s="84" t="e">
        <f aca="false">E243/D243*100</f>
        <v>#DIV/0!</v>
      </c>
      <c r="G243" s="85" t="n">
        <f aca="false">D243-E243</f>
        <v>0</v>
      </c>
      <c r="H243" s="268"/>
    </row>
    <row r="244" customFormat="false" ht="15.75" hidden="false" customHeight="false" outlineLevel="0" collapsed="false">
      <c r="A244" s="204" t="s">
        <v>311</v>
      </c>
      <c r="B244" s="170" t="n">
        <v>503</v>
      </c>
      <c r="C244" s="171" t="n">
        <v>225</v>
      </c>
      <c r="D244" s="162" t="n">
        <v>600</v>
      </c>
      <c r="E244" s="273" t="n">
        <f aca="false">110.338+84.011+213.033-62.8</f>
        <v>344.582</v>
      </c>
      <c r="F244" s="84" t="n">
        <f aca="false">E244/D244*100</f>
        <v>57.4303333333333</v>
      </c>
      <c r="G244" s="178" t="n">
        <f aca="false">D244-E244</f>
        <v>255.418</v>
      </c>
      <c r="H244" s="268"/>
    </row>
    <row r="245" customFormat="false" ht="15.75" hidden="true" customHeight="false" outlineLevel="0" collapsed="false">
      <c r="A245" s="161" t="s">
        <v>299</v>
      </c>
      <c r="B245" s="198" t="n">
        <v>503</v>
      </c>
      <c r="C245" s="199" t="n">
        <v>225</v>
      </c>
      <c r="D245" s="162"/>
      <c r="E245" s="273" t="n">
        <v>0</v>
      </c>
      <c r="F245" s="84" t="e">
        <f aca="false">E245/D245*100</f>
        <v>#DIV/0!</v>
      </c>
      <c r="G245" s="85" t="n">
        <f aca="false">D245-E245</f>
        <v>0</v>
      </c>
      <c r="H245" s="268"/>
    </row>
    <row r="246" customFormat="false" ht="21.75" hidden="false" customHeight="true" outlineLevel="0" collapsed="false">
      <c r="A246" s="161" t="s">
        <v>436</v>
      </c>
      <c r="B246" s="198" t="n">
        <v>503</v>
      </c>
      <c r="C246" s="199" t="n">
        <v>225</v>
      </c>
      <c r="D246" s="162" t="n">
        <v>60</v>
      </c>
      <c r="E246" s="273" t="n">
        <v>58.731</v>
      </c>
      <c r="F246" s="84" t="n">
        <f aca="false">E246/D246*100</f>
        <v>97.885</v>
      </c>
      <c r="G246" s="85" t="n">
        <f aca="false">D246-E246</f>
        <v>1.269</v>
      </c>
      <c r="H246" s="268"/>
    </row>
    <row r="247" customFormat="false" ht="31.5" hidden="true" customHeight="false" outlineLevel="0" collapsed="false">
      <c r="A247" s="204" t="s">
        <v>437</v>
      </c>
      <c r="B247" s="170" t="n">
        <v>503</v>
      </c>
      <c r="C247" s="171" t="n">
        <v>225</v>
      </c>
      <c r="D247" s="162"/>
      <c r="E247" s="273" t="n">
        <v>0</v>
      </c>
      <c r="F247" s="84" t="e">
        <f aca="false">E247/D247*100</f>
        <v>#DIV/0!</v>
      </c>
      <c r="G247" s="85" t="n">
        <f aca="false">D247-E247</f>
        <v>0</v>
      </c>
      <c r="H247" s="268"/>
    </row>
    <row r="248" customFormat="false" ht="15.75" hidden="true" customHeight="false" outlineLevel="0" collapsed="false">
      <c r="A248" s="169" t="s">
        <v>312</v>
      </c>
      <c r="B248" s="170" t="n">
        <v>503</v>
      </c>
      <c r="C248" s="171" t="n">
        <v>226</v>
      </c>
      <c r="D248" s="162" t="n">
        <v>0</v>
      </c>
      <c r="E248" s="273" t="n">
        <v>0</v>
      </c>
      <c r="F248" s="84" t="e">
        <f aca="false">E248/D248*100</f>
        <v>#DIV/0!</v>
      </c>
      <c r="G248" s="178" t="n">
        <f aca="false">D248-E248</f>
        <v>0</v>
      </c>
      <c r="H248" s="268"/>
    </row>
    <row r="249" customFormat="false" ht="31.5" hidden="false" customHeight="false" outlineLevel="0" collapsed="false">
      <c r="A249" s="164" t="s">
        <v>306</v>
      </c>
      <c r="B249" s="331" t="n">
        <v>503</v>
      </c>
      <c r="C249" s="332" t="n">
        <v>310</v>
      </c>
      <c r="D249" s="333"/>
      <c r="E249" s="197" t="n">
        <f aca="false">E251+E252+E253+E254</f>
        <v>72.557</v>
      </c>
      <c r="F249" s="334"/>
      <c r="G249" s="335"/>
      <c r="H249" s="268"/>
      <c r="K249" s="280" t="n">
        <f aca="false">E249+E238+E235+E225+E218+E206</f>
        <v>3119.769</v>
      </c>
    </row>
    <row r="250" customFormat="false" ht="15.75" hidden="false" customHeight="false" outlineLevel="0" collapsed="false">
      <c r="A250" s="169" t="s">
        <v>438</v>
      </c>
      <c r="B250" s="170" t="n">
        <v>503</v>
      </c>
      <c r="C250" s="171" t="n">
        <v>310</v>
      </c>
      <c r="D250" s="162" t="n">
        <v>34.8</v>
      </c>
      <c r="E250" s="273" t="n">
        <v>0</v>
      </c>
      <c r="F250" s="84" t="n">
        <f aca="false">E250/D250*100</f>
        <v>0</v>
      </c>
      <c r="G250" s="85" t="n">
        <f aca="false">D250-E250</f>
        <v>34.8</v>
      </c>
      <c r="H250" s="268"/>
    </row>
    <row r="251" customFormat="false" ht="31.5" hidden="false" customHeight="false" outlineLevel="0" collapsed="false">
      <c r="A251" s="169" t="s">
        <v>439</v>
      </c>
      <c r="B251" s="170" t="n">
        <v>503</v>
      </c>
      <c r="C251" s="171" t="n">
        <v>310</v>
      </c>
      <c r="D251" s="162"/>
      <c r="E251" s="273" t="n">
        <v>14.4</v>
      </c>
      <c r="F251" s="84"/>
      <c r="G251" s="85"/>
      <c r="H251" s="268"/>
    </row>
    <row r="252" customFormat="false" ht="15.75" hidden="false" customHeight="false" outlineLevel="0" collapsed="false">
      <c r="A252" s="169" t="s">
        <v>508</v>
      </c>
      <c r="B252" s="170" t="n">
        <v>503</v>
      </c>
      <c r="C252" s="171" t="n">
        <v>310</v>
      </c>
      <c r="D252" s="162"/>
      <c r="E252" s="273" t="n">
        <f aca="false">8.1+20</f>
        <v>28.1</v>
      </c>
      <c r="F252" s="84"/>
      <c r="G252" s="85"/>
      <c r="H252" s="268"/>
    </row>
    <row r="253" customFormat="false" ht="15.75" hidden="false" customHeight="false" outlineLevel="0" collapsed="false">
      <c r="A253" s="169" t="s">
        <v>440</v>
      </c>
      <c r="B253" s="170" t="n">
        <v>503</v>
      </c>
      <c r="C253" s="171" t="n">
        <v>310</v>
      </c>
      <c r="D253" s="162" t="n">
        <v>34.8</v>
      </c>
      <c r="E253" s="273" t="n">
        <v>29.457</v>
      </c>
      <c r="F253" s="84" t="n">
        <f aca="false">E253/D253*100</f>
        <v>84.6465517241379</v>
      </c>
      <c r="G253" s="85" t="n">
        <f aca="false">D253-E253</f>
        <v>5.343</v>
      </c>
      <c r="H253" s="268"/>
    </row>
    <row r="254" customFormat="false" ht="31.5" hidden="false" customHeight="false" outlineLevel="0" collapsed="false">
      <c r="A254" s="169" t="s">
        <v>441</v>
      </c>
      <c r="B254" s="170" t="n">
        <v>503</v>
      </c>
      <c r="C254" s="171" t="n">
        <v>340</v>
      </c>
      <c r="D254" s="162"/>
      <c r="E254" s="273" t="n">
        <v>0.6</v>
      </c>
      <c r="F254" s="84" t="e">
        <f aca="false">E254/D254*100</f>
        <v>#DIV/0!</v>
      </c>
      <c r="G254" s="85" t="n">
        <f aca="false">D254-E254</f>
        <v>-0.6</v>
      </c>
      <c r="H254" s="268"/>
    </row>
    <row r="255" customFormat="false" ht="47.25" hidden="false" customHeight="false" outlineLevel="0" collapsed="false">
      <c r="A255" s="193" t="s">
        <v>313</v>
      </c>
      <c r="B255" s="285" t="s">
        <v>120</v>
      </c>
      <c r="C255" s="166"/>
      <c r="D255" s="167" t="n">
        <f aca="false">D256+D257+D258+D260+D265+D268+D271</f>
        <v>137</v>
      </c>
      <c r="E255" s="197" t="n">
        <f aca="false">E256+E257+E258+E259+E260+E261+E262+E263+E265+E266+E267+E268+E271+E269+E264+E270</f>
        <v>92</v>
      </c>
      <c r="F255" s="159" t="n">
        <f aca="false">E255/D255*100</f>
        <v>67.1532846715328</v>
      </c>
      <c r="G255" s="160" t="n">
        <f aca="false">D255-E255</f>
        <v>45</v>
      </c>
      <c r="H255" s="268"/>
    </row>
    <row r="256" customFormat="false" ht="15.75" hidden="false" customHeight="false" outlineLevel="0" collapsed="false">
      <c r="A256" s="205" t="s">
        <v>314</v>
      </c>
      <c r="B256" s="206" t="s">
        <v>120</v>
      </c>
      <c r="C256" s="171" t="n">
        <v>211</v>
      </c>
      <c r="D256" s="162" t="n">
        <v>25.36</v>
      </c>
      <c r="E256" s="273" t="n">
        <f aca="false">43.8</f>
        <v>43.8</v>
      </c>
      <c r="F256" s="84" t="n">
        <v>0</v>
      </c>
      <c r="G256" s="178" t="n">
        <v>0</v>
      </c>
      <c r="H256" s="268"/>
    </row>
    <row r="257" customFormat="false" ht="15.75" hidden="false" customHeight="false" outlineLevel="0" collapsed="false">
      <c r="A257" s="205" t="s">
        <v>170</v>
      </c>
      <c r="B257" s="206" t="s">
        <v>120</v>
      </c>
      <c r="C257" s="171" t="n">
        <v>213</v>
      </c>
      <c r="D257" s="162" t="n">
        <v>6.64</v>
      </c>
      <c r="E257" s="273" t="n">
        <v>14.6</v>
      </c>
      <c r="F257" s="84" t="n">
        <v>0</v>
      </c>
      <c r="G257" s="178" t="n">
        <v>0</v>
      </c>
      <c r="H257" s="268"/>
    </row>
    <row r="258" customFormat="false" ht="15.75" hidden="false" customHeight="false" outlineLevel="0" collapsed="false">
      <c r="A258" s="201" t="s">
        <v>121</v>
      </c>
      <c r="B258" s="80" t="n">
        <v>707</v>
      </c>
      <c r="C258" s="207" t="n">
        <v>222</v>
      </c>
      <c r="D258" s="82" t="n">
        <v>36.7</v>
      </c>
      <c r="E258" s="273" t="n">
        <v>3.5</v>
      </c>
      <c r="F258" s="84" t="n">
        <f aca="false">E258/D258*100</f>
        <v>9.53678474114441</v>
      </c>
      <c r="G258" s="85" t="n">
        <f aca="false">D258-E258</f>
        <v>33.2</v>
      </c>
      <c r="H258" s="268"/>
    </row>
    <row r="259" customFormat="false" ht="31.5" hidden="true" customHeight="false" outlineLevel="0" collapsed="false">
      <c r="A259" s="201" t="s">
        <v>315</v>
      </c>
      <c r="B259" s="80" t="n">
        <v>707</v>
      </c>
      <c r="C259" s="207" t="n">
        <v>226</v>
      </c>
      <c r="D259" s="82"/>
      <c r="E259" s="273" t="n">
        <v>0</v>
      </c>
      <c r="F259" s="84"/>
      <c r="G259" s="85"/>
      <c r="H259" s="268"/>
    </row>
    <row r="260" customFormat="false" ht="15.75" hidden="false" customHeight="false" outlineLevel="0" collapsed="false">
      <c r="A260" s="161" t="s">
        <v>122</v>
      </c>
      <c r="B260" s="80" t="n">
        <v>707</v>
      </c>
      <c r="C260" s="207" t="n">
        <v>290</v>
      </c>
      <c r="D260" s="82" t="n">
        <v>37.6</v>
      </c>
      <c r="E260" s="273" t="n">
        <v>9.7</v>
      </c>
      <c r="F260" s="84" t="n">
        <f aca="false">E260/D260*100</f>
        <v>25.7978723404255</v>
      </c>
      <c r="G260" s="85" t="n">
        <f aca="false">D260-E260</f>
        <v>27.9</v>
      </c>
      <c r="H260" s="268"/>
    </row>
    <row r="261" customFormat="false" ht="15.75" hidden="true" customHeight="false" outlineLevel="0" collapsed="false">
      <c r="A261" s="161" t="s">
        <v>316</v>
      </c>
      <c r="B261" s="80" t="n">
        <v>707</v>
      </c>
      <c r="C261" s="207" t="n">
        <v>290</v>
      </c>
      <c r="D261" s="82"/>
      <c r="E261" s="273" t="n">
        <v>0</v>
      </c>
      <c r="F261" s="84"/>
      <c r="G261" s="85"/>
      <c r="H261" s="268"/>
    </row>
    <row r="262" customFormat="false" ht="15.75" hidden="true" customHeight="false" outlineLevel="0" collapsed="false">
      <c r="A262" s="201" t="s">
        <v>317</v>
      </c>
      <c r="B262" s="80" t="n">
        <v>707</v>
      </c>
      <c r="C262" s="207" t="n">
        <v>290</v>
      </c>
      <c r="D262" s="82"/>
      <c r="E262" s="273" t="n">
        <v>0</v>
      </c>
      <c r="F262" s="84"/>
      <c r="G262" s="85"/>
      <c r="H262" s="268"/>
    </row>
    <row r="263" customFormat="false" ht="15.75" hidden="true" customHeight="false" outlineLevel="0" collapsed="false">
      <c r="A263" s="201" t="s">
        <v>65</v>
      </c>
      <c r="B263" s="80" t="n">
        <v>707</v>
      </c>
      <c r="C263" s="207" t="n">
        <v>290</v>
      </c>
      <c r="D263" s="82"/>
      <c r="E263" s="273" t="n">
        <v>0</v>
      </c>
      <c r="F263" s="84"/>
      <c r="G263" s="85"/>
      <c r="H263" s="268"/>
    </row>
    <row r="264" customFormat="false" ht="15.75" hidden="true" customHeight="false" outlineLevel="0" collapsed="false">
      <c r="A264" s="201" t="s">
        <v>442</v>
      </c>
      <c r="B264" s="80" t="n">
        <v>707</v>
      </c>
      <c r="C264" s="207" t="n">
        <v>310</v>
      </c>
      <c r="D264" s="82"/>
      <c r="E264" s="273" t="n">
        <v>0</v>
      </c>
      <c r="F264" s="84"/>
      <c r="G264" s="85"/>
      <c r="H264" s="268"/>
    </row>
    <row r="265" customFormat="false" ht="31.5" hidden="false" customHeight="false" outlineLevel="0" collapsed="false">
      <c r="A265" s="201" t="s">
        <v>531</v>
      </c>
      <c r="B265" s="80" t="n">
        <v>707</v>
      </c>
      <c r="C265" s="207" t="n">
        <v>310</v>
      </c>
      <c r="D265" s="82" t="n">
        <v>14.7</v>
      </c>
      <c r="E265" s="273" t="n">
        <v>3.5</v>
      </c>
      <c r="F265" s="84" t="n">
        <f aca="false">E265/D265*100</f>
        <v>23.8095238095238</v>
      </c>
      <c r="G265" s="85" t="n">
        <f aca="false">D265-E265</f>
        <v>11.2</v>
      </c>
      <c r="H265" s="268"/>
    </row>
    <row r="266" customFormat="false" ht="15.75" hidden="true" customHeight="false" outlineLevel="0" collapsed="false">
      <c r="A266" s="201" t="s">
        <v>319</v>
      </c>
      <c r="B266" s="80" t="n">
        <v>707</v>
      </c>
      <c r="C266" s="207" t="n">
        <v>340</v>
      </c>
      <c r="D266" s="82"/>
      <c r="E266" s="273" t="n">
        <v>0</v>
      </c>
      <c r="F266" s="84"/>
      <c r="G266" s="85"/>
      <c r="H266" s="268"/>
    </row>
    <row r="267" customFormat="false" ht="15.75" hidden="true" customHeight="false" outlineLevel="0" collapsed="false">
      <c r="A267" s="201" t="s">
        <v>320</v>
      </c>
      <c r="B267" s="80" t="n">
        <v>707</v>
      </c>
      <c r="C267" s="207" t="n">
        <v>340</v>
      </c>
      <c r="D267" s="82"/>
      <c r="E267" s="273" t="n">
        <v>0</v>
      </c>
      <c r="F267" s="84"/>
      <c r="G267" s="85"/>
      <c r="H267" s="268"/>
    </row>
    <row r="268" customFormat="false" ht="15.75" hidden="false" customHeight="true" outlineLevel="0" collapsed="false">
      <c r="A268" s="201" t="s">
        <v>321</v>
      </c>
      <c r="B268" s="80" t="n">
        <v>707</v>
      </c>
      <c r="C268" s="207" t="n">
        <v>340</v>
      </c>
      <c r="D268" s="82" t="n">
        <v>7</v>
      </c>
      <c r="E268" s="273" t="n">
        <v>0</v>
      </c>
      <c r="F268" s="84" t="n">
        <f aca="false">E268/D268*100</f>
        <v>0</v>
      </c>
      <c r="G268" s="85" t="n">
        <f aca="false">D268-E268</f>
        <v>7</v>
      </c>
      <c r="H268" s="268"/>
    </row>
    <row r="269" customFormat="false" ht="15.75" hidden="true" customHeight="true" outlineLevel="0" collapsed="false">
      <c r="A269" s="201" t="s">
        <v>322</v>
      </c>
      <c r="B269" s="80" t="n">
        <v>707</v>
      </c>
      <c r="C269" s="207" t="n">
        <v>340</v>
      </c>
      <c r="D269" s="82"/>
      <c r="E269" s="273" t="n">
        <v>0</v>
      </c>
      <c r="F269" s="84"/>
      <c r="G269" s="85"/>
      <c r="H269" s="268"/>
    </row>
    <row r="270" customFormat="false" ht="15.75" hidden="false" customHeight="true" outlineLevel="0" collapsed="false">
      <c r="A270" s="201" t="s">
        <v>513</v>
      </c>
      <c r="B270" s="80" t="n">
        <v>707</v>
      </c>
      <c r="C270" s="207" t="n">
        <v>340</v>
      </c>
      <c r="D270" s="82"/>
      <c r="E270" s="273" t="n">
        <v>1.2</v>
      </c>
      <c r="F270" s="84"/>
      <c r="G270" s="85"/>
      <c r="H270" s="268"/>
    </row>
    <row r="271" customFormat="false" ht="15.75" hidden="false" customHeight="false" outlineLevel="0" collapsed="false">
      <c r="A271" s="201" t="s">
        <v>124</v>
      </c>
      <c r="B271" s="80" t="n">
        <v>707</v>
      </c>
      <c r="C271" s="207" t="n">
        <v>340</v>
      </c>
      <c r="D271" s="82" t="n">
        <v>9</v>
      </c>
      <c r="E271" s="273" t="n">
        <v>15.7</v>
      </c>
      <c r="F271" s="84" t="n">
        <f aca="false">E271/D271*100</f>
        <v>174.444444444444</v>
      </c>
      <c r="G271" s="85" t="n">
        <f aca="false">D271-E271</f>
        <v>-6.7</v>
      </c>
      <c r="H271" s="268"/>
    </row>
    <row r="272" customFormat="false" ht="47.25" hidden="false" customHeight="false" outlineLevel="0" collapsed="false">
      <c r="A272" s="193" t="s">
        <v>125</v>
      </c>
      <c r="B272" s="285" t="s">
        <v>126</v>
      </c>
      <c r="C272" s="166"/>
      <c r="D272" s="172" t="n">
        <f aca="false">D273+D274</f>
        <v>3840.11</v>
      </c>
      <c r="E272" s="197" t="n">
        <f aca="false">E273+E274+E396</f>
        <v>2087.095</v>
      </c>
      <c r="F272" s="159" t="n">
        <f aca="false">E272/D272*100</f>
        <v>54.3498753941944</v>
      </c>
      <c r="G272" s="160" t="n">
        <f aca="false">D272-E272</f>
        <v>1753.015</v>
      </c>
      <c r="H272" s="268"/>
    </row>
    <row r="273" customFormat="false" ht="15.75" hidden="false" customHeight="false" outlineLevel="0" collapsed="false">
      <c r="A273" s="180" t="s">
        <v>127</v>
      </c>
      <c r="B273" s="181" t="n">
        <v>801</v>
      </c>
      <c r="C273" s="182" t="n">
        <v>225</v>
      </c>
      <c r="D273" s="183" t="n">
        <v>50</v>
      </c>
      <c r="E273" s="349" t="n">
        <v>28.7</v>
      </c>
      <c r="F273" s="152" t="n">
        <f aca="false">E273/D273*100</f>
        <v>57.4</v>
      </c>
      <c r="G273" s="184" t="n">
        <f aca="false">D273-E273</f>
        <v>21.3</v>
      </c>
      <c r="H273" s="268"/>
    </row>
    <row r="274" customFormat="false" ht="15.75" hidden="false" customHeight="false" outlineLevel="0" collapsed="false">
      <c r="A274" s="164" t="s">
        <v>128</v>
      </c>
      <c r="B274" s="285" t="s">
        <v>167</v>
      </c>
      <c r="C274" s="166"/>
      <c r="D274" s="172" t="n">
        <f aca="false">D276+D278+D279+D280+D282+D284+D288+D289+D308+D345+D356+D377+D396</f>
        <v>3790.11</v>
      </c>
      <c r="E274" s="367" t="n">
        <f aca="false">E276+E278+E279+E280+E282+E284+E289+E308+E345+E356+E377</f>
        <v>2028.395</v>
      </c>
      <c r="F274" s="159" t="n">
        <f aca="false">E274/D274*100</f>
        <v>53.5181036961988</v>
      </c>
      <c r="G274" s="160" t="n">
        <f aca="false">D274-E274</f>
        <v>1761.715</v>
      </c>
      <c r="H274" s="268"/>
    </row>
    <row r="275" customFormat="false" ht="15.75" hidden="false" customHeight="false" outlineLevel="0" collapsed="false">
      <c r="A275" s="164" t="s">
        <v>444</v>
      </c>
      <c r="B275" s="285"/>
      <c r="C275" s="166"/>
      <c r="D275" s="172"/>
      <c r="E275" s="197" t="n">
        <v>2075</v>
      </c>
      <c r="F275" s="159"/>
      <c r="G275" s="209"/>
      <c r="H275" s="268"/>
      <c r="I275" s="226"/>
    </row>
    <row r="276" customFormat="false" ht="17.25" hidden="false" customHeight="true" outlineLevel="0" collapsed="false">
      <c r="A276" s="79" t="s">
        <v>130</v>
      </c>
      <c r="B276" s="80" t="n">
        <v>801</v>
      </c>
      <c r="C276" s="81" t="n">
        <v>211</v>
      </c>
      <c r="D276" s="82" t="n">
        <v>1886</v>
      </c>
      <c r="E276" s="273" t="n">
        <v>1103.4</v>
      </c>
      <c r="F276" s="84" t="n">
        <f aca="false">E276/D276*100</f>
        <v>58.5047720042418</v>
      </c>
      <c r="G276" s="85" t="n">
        <f aca="false">D276-E276</f>
        <v>782.6</v>
      </c>
      <c r="H276" s="268"/>
    </row>
    <row r="277" customFormat="false" ht="15.75" hidden="true" customHeight="false" outlineLevel="0" collapsed="false">
      <c r="A277" s="79" t="s">
        <v>323</v>
      </c>
      <c r="B277" s="80" t="n">
        <v>801</v>
      </c>
      <c r="C277" s="81" t="n">
        <v>212</v>
      </c>
      <c r="D277" s="82"/>
      <c r="E277" s="273" t="n">
        <v>0</v>
      </c>
      <c r="F277" s="84"/>
      <c r="G277" s="85"/>
      <c r="H277" s="268"/>
    </row>
    <row r="278" customFormat="false" ht="16.5" hidden="false" customHeight="true" outlineLevel="0" collapsed="false">
      <c r="A278" s="79" t="s">
        <v>324</v>
      </c>
      <c r="B278" s="80" t="n">
        <v>801</v>
      </c>
      <c r="C278" s="81" t="n">
        <v>212</v>
      </c>
      <c r="D278" s="82" t="n">
        <v>60</v>
      </c>
      <c r="E278" s="273" t="n">
        <v>21.5</v>
      </c>
      <c r="F278" s="84" t="n">
        <f aca="false">E278/D278*100</f>
        <v>35.8333333333333</v>
      </c>
      <c r="G278" s="85" t="n">
        <f aca="false">D278-E278</f>
        <v>38.5</v>
      </c>
      <c r="H278" s="268"/>
    </row>
    <row r="279" customFormat="false" ht="15.75" hidden="false" customHeight="false" outlineLevel="0" collapsed="false">
      <c r="A279" s="79" t="s">
        <v>132</v>
      </c>
      <c r="B279" s="80" t="n">
        <v>801</v>
      </c>
      <c r="C279" s="81" t="n">
        <v>213</v>
      </c>
      <c r="D279" s="82" t="n">
        <v>662.6</v>
      </c>
      <c r="E279" s="273" t="n">
        <v>352.4</v>
      </c>
      <c r="F279" s="84" t="n">
        <f aca="false">E279/D279*100</f>
        <v>53.184424992454</v>
      </c>
      <c r="G279" s="85" t="n">
        <f aca="false">D279-E279</f>
        <v>310.2</v>
      </c>
      <c r="H279" s="268"/>
    </row>
    <row r="280" customFormat="false" ht="15.75" hidden="false" customHeight="false" outlineLevel="0" collapsed="false">
      <c r="A280" s="79" t="s">
        <v>21</v>
      </c>
      <c r="B280" s="80" t="n">
        <v>801</v>
      </c>
      <c r="C280" s="81" t="n">
        <v>221</v>
      </c>
      <c r="D280" s="82" t="n">
        <v>19.2</v>
      </c>
      <c r="E280" s="273" t="n">
        <f aca="false">18.5+5.4</f>
        <v>23.9</v>
      </c>
      <c r="F280" s="84" t="n">
        <f aca="false">E280/D280*100</f>
        <v>124.479166666667</v>
      </c>
      <c r="G280" s="85" t="n">
        <f aca="false">D280-E280</f>
        <v>-4.7</v>
      </c>
      <c r="H280" s="268"/>
    </row>
    <row r="281" customFormat="false" ht="31.5" hidden="true" customHeight="false" outlineLevel="0" collapsed="false">
      <c r="A281" s="79" t="s">
        <v>325</v>
      </c>
      <c r="B281" s="80" t="n">
        <v>801</v>
      </c>
      <c r="C281" s="81" t="n">
        <v>222</v>
      </c>
      <c r="D281" s="82"/>
      <c r="E281" s="273" t="n">
        <v>0</v>
      </c>
      <c r="F281" s="84"/>
      <c r="G281" s="85"/>
      <c r="H281" s="268"/>
    </row>
    <row r="282" customFormat="false" ht="15.75" hidden="false" customHeight="false" outlineLevel="0" collapsed="false">
      <c r="A282" s="79" t="s">
        <v>210</v>
      </c>
      <c r="B282" s="80" t="n">
        <v>801</v>
      </c>
      <c r="C282" s="81" t="n">
        <v>222</v>
      </c>
      <c r="D282" s="82" t="n">
        <v>80</v>
      </c>
      <c r="E282" s="273" t="n">
        <v>51</v>
      </c>
      <c r="F282" s="84" t="n">
        <f aca="false">E282/D282*100</f>
        <v>63.75</v>
      </c>
      <c r="G282" s="85" t="n">
        <f aca="false">D282-E282</f>
        <v>29</v>
      </c>
      <c r="H282" s="268"/>
      <c r="I282" s="46"/>
    </row>
    <row r="283" customFormat="false" ht="15.75" hidden="true" customHeight="false" outlineLevel="0" collapsed="false">
      <c r="A283" s="79"/>
      <c r="B283" s="80"/>
      <c r="C283" s="81"/>
      <c r="D283" s="82"/>
      <c r="E283" s="273"/>
      <c r="F283" s="152" t="e">
        <f aca="false">E283/D283*100</f>
        <v>#DIV/0!</v>
      </c>
      <c r="G283" s="85"/>
      <c r="I283" s="46"/>
    </row>
    <row r="284" customFormat="false" ht="15" hidden="false" customHeight="true" outlineLevel="0" collapsed="false">
      <c r="A284" s="164" t="s">
        <v>326</v>
      </c>
      <c r="B284" s="165" t="n">
        <v>801</v>
      </c>
      <c r="C284" s="166" t="n">
        <v>223</v>
      </c>
      <c r="D284" s="167" t="n">
        <f aca="false">D285+D286+D287</f>
        <v>347</v>
      </c>
      <c r="E284" s="197" t="n">
        <f aca="false">E285+E286+E287</f>
        <v>163.405</v>
      </c>
      <c r="F284" s="159" t="n">
        <f aca="false">E284/D284*100</f>
        <v>47.0907780979827</v>
      </c>
      <c r="G284" s="160" t="n">
        <f aca="false">D284-E284</f>
        <v>183.595</v>
      </c>
      <c r="H284" s="268"/>
      <c r="J284" s="128"/>
    </row>
    <row r="285" customFormat="false" ht="15.75" hidden="false" customHeight="false" outlineLevel="0" collapsed="false">
      <c r="A285" s="79" t="s">
        <v>135</v>
      </c>
      <c r="B285" s="80" t="n">
        <v>801</v>
      </c>
      <c r="C285" s="81" t="n">
        <v>223</v>
      </c>
      <c r="D285" s="82" t="n">
        <v>174.7</v>
      </c>
      <c r="E285" s="273" t="n">
        <f aca="false">5.096+66.078+30.01</f>
        <v>101.184</v>
      </c>
      <c r="F285" s="84" t="n">
        <f aca="false">E285/D285*100</f>
        <v>57.9187178019462</v>
      </c>
      <c r="G285" s="85" t="n">
        <f aca="false">D285-E285</f>
        <v>73.516</v>
      </c>
      <c r="H285" s="268"/>
    </row>
    <row r="286" customFormat="false" ht="15.75" hidden="false" customHeight="false" outlineLevel="0" collapsed="false">
      <c r="A286" s="79" t="s">
        <v>136</v>
      </c>
      <c r="B286" s="80" t="n">
        <v>801</v>
      </c>
      <c r="C286" s="81" t="n">
        <v>223</v>
      </c>
      <c r="D286" s="82" t="n">
        <v>166.4</v>
      </c>
      <c r="E286" s="273" t="n">
        <f aca="false">58.7+2</f>
        <v>60.7</v>
      </c>
      <c r="F286" s="84" t="n">
        <f aca="false">E286/D286*100</f>
        <v>36.4783653846154</v>
      </c>
      <c r="G286" s="85" t="n">
        <f aca="false">D286-E286</f>
        <v>105.7</v>
      </c>
      <c r="H286" s="268"/>
    </row>
    <row r="287" customFormat="false" ht="15.75" hidden="false" customHeight="false" outlineLevel="0" collapsed="false">
      <c r="A287" s="79" t="s">
        <v>27</v>
      </c>
      <c r="B287" s="80" t="n">
        <v>801</v>
      </c>
      <c r="C287" s="81" t="n">
        <v>223</v>
      </c>
      <c r="D287" s="82" t="n">
        <v>5.9</v>
      </c>
      <c r="E287" s="273" t="n">
        <f aca="false">0.395+0.263+0.263+0.1+0.3+0.2</f>
        <v>1.521</v>
      </c>
      <c r="F287" s="84" t="n">
        <f aca="false">E287/D287*100</f>
        <v>25.7796610169492</v>
      </c>
      <c r="G287" s="85" t="n">
        <f aca="false">D287-E287</f>
        <v>4.379</v>
      </c>
      <c r="H287" s="268"/>
    </row>
    <row r="288" customFormat="false" ht="15.75" hidden="false" customHeight="true" outlineLevel="0" collapsed="false">
      <c r="A288" s="164" t="s">
        <v>137</v>
      </c>
      <c r="B288" s="285" t="s">
        <v>129</v>
      </c>
      <c r="C288" s="166" t="n">
        <v>224</v>
      </c>
      <c r="D288" s="287" t="n">
        <v>300</v>
      </c>
      <c r="E288" s="334" t="n">
        <v>0</v>
      </c>
      <c r="F288" s="159" t="n">
        <f aca="false">E288/D288*100</f>
        <v>0</v>
      </c>
      <c r="G288" s="160" t="n">
        <f aca="false">D288-E288</f>
        <v>300</v>
      </c>
      <c r="H288" s="268"/>
    </row>
    <row r="289" customFormat="false" ht="28.5" hidden="false" customHeight="true" outlineLevel="0" collapsed="false">
      <c r="A289" s="164" t="s">
        <v>138</v>
      </c>
      <c r="B289" s="165" t="n">
        <v>801</v>
      </c>
      <c r="C289" s="159" t="s">
        <v>139</v>
      </c>
      <c r="D289" s="287" t="n">
        <f aca="false">D292+D306+D307</f>
        <v>26.5</v>
      </c>
      <c r="E289" s="334" t="n">
        <f aca="false">E292+E304+E305+E306+E307</f>
        <v>16.754</v>
      </c>
      <c r="F289" s="159" t="n">
        <f aca="false">E289/D289*100</f>
        <v>63.222641509434</v>
      </c>
      <c r="G289" s="160" t="n">
        <f aca="false">D289-E289</f>
        <v>9.746</v>
      </c>
      <c r="H289" s="268"/>
    </row>
    <row r="290" customFormat="false" ht="17.25" hidden="true" customHeight="true" outlineLevel="0" collapsed="false">
      <c r="A290" s="79" t="s">
        <v>140</v>
      </c>
      <c r="B290" s="80" t="n">
        <v>801</v>
      </c>
      <c r="C290" s="81" t="n">
        <v>225</v>
      </c>
      <c r="D290" s="82"/>
      <c r="E290" s="273" t="n">
        <v>0</v>
      </c>
      <c r="F290" s="152"/>
      <c r="G290" s="85" t="n">
        <f aca="false">D290-E290</f>
        <v>0</v>
      </c>
      <c r="H290" s="268"/>
    </row>
    <row r="291" customFormat="false" ht="15.75" hidden="true" customHeight="false" outlineLevel="0" collapsed="false">
      <c r="A291" s="79"/>
      <c r="B291" s="80"/>
      <c r="C291" s="81"/>
      <c r="D291" s="82"/>
      <c r="E291" s="273"/>
      <c r="F291" s="152" t="e">
        <f aca="false">E291/D291*100</f>
        <v>#DIV/0!</v>
      </c>
      <c r="G291" s="85"/>
      <c r="H291" s="268"/>
    </row>
    <row r="292" customFormat="false" ht="15.75" hidden="false" customHeight="false" outlineLevel="0" collapsed="false">
      <c r="A292" s="79" t="s">
        <v>141</v>
      </c>
      <c r="B292" s="80" t="n">
        <v>801</v>
      </c>
      <c r="C292" s="81" t="n">
        <v>225</v>
      </c>
      <c r="D292" s="82" t="n">
        <v>7.5</v>
      </c>
      <c r="E292" s="273" t="n">
        <f aca="false">0.642+0.642+1.35+1.9+1.3+0.6</f>
        <v>6.434</v>
      </c>
      <c r="F292" s="84" t="n">
        <f aca="false">E292/D292*100</f>
        <v>85.7866666666667</v>
      </c>
      <c r="G292" s="85" t="n">
        <f aca="false">D292-E292</f>
        <v>1.066</v>
      </c>
      <c r="H292" s="268"/>
    </row>
    <row r="293" customFormat="false" ht="27.75" hidden="true" customHeight="true" outlineLevel="0" collapsed="false">
      <c r="A293" s="79" t="s">
        <v>211</v>
      </c>
      <c r="B293" s="80" t="n">
        <v>801</v>
      </c>
      <c r="C293" s="81" t="n">
        <v>225</v>
      </c>
      <c r="D293" s="82"/>
      <c r="E293" s="273" t="n">
        <v>0</v>
      </c>
      <c r="F293" s="84"/>
      <c r="G293" s="85" t="n">
        <f aca="false">D293-E293</f>
        <v>0</v>
      </c>
      <c r="H293" s="268"/>
    </row>
    <row r="294" customFormat="false" ht="27.75" hidden="true" customHeight="true" outlineLevel="0" collapsed="false">
      <c r="A294" s="79" t="s">
        <v>327</v>
      </c>
      <c r="B294" s="80" t="n">
        <v>801</v>
      </c>
      <c r="C294" s="81" t="n">
        <v>225</v>
      </c>
      <c r="D294" s="82"/>
      <c r="E294" s="273" t="n">
        <v>0</v>
      </c>
      <c r="F294" s="84"/>
      <c r="G294" s="85"/>
      <c r="H294" s="268"/>
    </row>
    <row r="295" customFormat="false" ht="29.25" hidden="true" customHeight="true" outlineLevel="0" collapsed="false">
      <c r="A295" s="79" t="s">
        <v>328</v>
      </c>
      <c r="B295" s="80" t="n">
        <v>801</v>
      </c>
      <c r="C295" s="81" t="n">
        <v>225</v>
      </c>
      <c r="D295" s="82"/>
      <c r="E295" s="273" t="n">
        <v>0</v>
      </c>
      <c r="F295" s="84"/>
      <c r="G295" s="85"/>
      <c r="H295" s="268"/>
    </row>
    <row r="296" customFormat="false" ht="29.25" hidden="true" customHeight="true" outlineLevel="0" collapsed="false">
      <c r="A296" s="79" t="s">
        <v>329</v>
      </c>
      <c r="B296" s="80" t="n">
        <v>801</v>
      </c>
      <c r="C296" s="81" t="n">
        <v>225</v>
      </c>
      <c r="D296" s="82"/>
      <c r="E296" s="273" t="n">
        <v>0</v>
      </c>
      <c r="F296" s="84"/>
      <c r="G296" s="85"/>
      <c r="H296" s="268"/>
    </row>
    <row r="297" customFormat="false" ht="29.25" hidden="true" customHeight="true" outlineLevel="0" collapsed="false">
      <c r="A297" s="79" t="s">
        <v>447</v>
      </c>
      <c r="B297" s="80" t="n">
        <v>801</v>
      </c>
      <c r="C297" s="81" t="n">
        <v>225</v>
      </c>
      <c r="D297" s="82"/>
      <c r="E297" s="273" t="n">
        <v>0</v>
      </c>
      <c r="F297" s="84"/>
      <c r="G297" s="85"/>
      <c r="H297" s="268"/>
    </row>
    <row r="298" customFormat="false" ht="29.25" hidden="true" customHeight="true" outlineLevel="0" collapsed="false">
      <c r="A298" s="79" t="s">
        <v>448</v>
      </c>
      <c r="B298" s="80" t="n">
        <v>801</v>
      </c>
      <c r="C298" s="81" t="n">
        <v>225</v>
      </c>
      <c r="D298" s="82"/>
      <c r="E298" s="273" t="n">
        <v>0</v>
      </c>
      <c r="F298" s="84"/>
      <c r="G298" s="85"/>
      <c r="H298" s="268"/>
    </row>
    <row r="299" customFormat="false" ht="27.75" hidden="true" customHeight="true" outlineLevel="0" collapsed="false">
      <c r="A299" s="79" t="s">
        <v>330</v>
      </c>
      <c r="B299" s="80" t="n">
        <v>801</v>
      </c>
      <c r="C299" s="81" t="n">
        <v>225</v>
      </c>
      <c r="D299" s="82"/>
      <c r="E299" s="273" t="n">
        <v>0</v>
      </c>
      <c r="F299" s="84"/>
      <c r="G299" s="85"/>
      <c r="H299" s="268"/>
    </row>
    <row r="300" customFormat="false" ht="15" hidden="true" customHeight="true" outlineLevel="0" collapsed="false">
      <c r="A300" s="79" t="s">
        <v>143</v>
      </c>
      <c r="B300" s="80"/>
      <c r="C300" s="81" t="n">
        <v>225</v>
      </c>
      <c r="D300" s="82"/>
      <c r="E300" s="273" t="n">
        <v>0</v>
      </c>
      <c r="F300" s="84" t="e">
        <f aca="false">E300/D300*100</f>
        <v>#DIV/0!</v>
      </c>
      <c r="G300" s="85" t="n">
        <f aca="false">D300-E300</f>
        <v>0</v>
      </c>
      <c r="H300" s="268"/>
    </row>
    <row r="301" s="216" customFormat="true" ht="15.75" hidden="true" customHeight="false" outlineLevel="0" collapsed="false">
      <c r="A301" s="211" t="s">
        <v>212</v>
      </c>
      <c r="B301" s="212" t="n">
        <v>801</v>
      </c>
      <c r="C301" s="213" t="n">
        <v>225</v>
      </c>
      <c r="D301" s="214"/>
      <c r="E301" s="273" t="n">
        <v>0</v>
      </c>
      <c r="F301" s="84"/>
      <c r="G301" s="215" t="n">
        <f aca="false">D301-E301</f>
        <v>0</v>
      </c>
      <c r="H301" s="268"/>
    </row>
    <row r="302" customFormat="false" ht="15.75" hidden="true" customHeight="false" outlineLevel="0" collapsed="false">
      <c r="A302" s="79" t="s">
        <v>144</v>
      </c>
      <c r="B302" s="80" t="n">
        <v>801</v>
      </c>
      <c r="C302" s="81" t="n">
        <v>225</v>
      </c>
      <c r="D302" s="82"/>
      <c r="E302" s="273" t="n">
        <v>0</v>
      </c>
      <c r="F302" s="84" t="e">
        <f aca="false">E302/D302*100</f>
        <v>#DIV/0!</v>
      </c>
      <c r="G302" s="85" t="n">
        <f aca="false">D302-E302</f>
        <v>0</v>
      </c>
      <c r="H302" s="268"/>
    </row>
    <row r="303" customFormat="false" ht="15.75" hidden="true" customHeight="true" outlineLevel="0" collapsed="false">
      <c r="A303" s="79" t="s">
        <v>29</v>
      </c>
      <c r="B303" s="80" t="n">
        <v>801</v>
      </c>
      <c r="C303" s="81" t="n">
        <v>225</v>
      </c>
      <c r="D303" s="82"/>
      <c r="E303" s="273" t="n">
        <v>0</v>
      </c>
      <c r="F303" s="84" t="n">
        <v>0</v>
      </c>
      <c r="G303" s="85" t="n">
        <f aca="false">D303-E303</f>
        <v>0</v>
      </c>
      <c r="H303" s="268"/>
    </row>
    <row r="304" customFormat="false" ht="15.75" hidden="false" customHeight="true" outlineLevel="0" collapsed="false">
      <c r="A304" s="79" t="s">
        <v>446</v>
      </c>
      <c r="B304" s="80" t="n">
        <v>801</v>
      </c>
      <c r="C304" s="81" t="n">
        <v>225</v>
      </c>
      <c r="D304" s="288"/>
      <c r="E304" s="223" t="n">
        <v>5.8</v>
      </c>
      <c r="F304" s="84"/>
      <c r="G304" s="85" t="n">
        <f aca="false">D304-E304</f>
        <v>-5.8</v>
      </c>
      <c r="H304" s="268"/>
    </row>
    <row r="305" customFormat="false" ht="15.75" hidden="false" customHeight="true" outlineLevel="0" collapsed="false">
      <c r="A305" s="79" t="s">
        <v>445</v>
      </c>
      <c r="B305" s="80" t="n">
        <v>801</v>
      </c>
      <c r="C305" s="81" t="n">
        <v>225</v>
      </c>
      <c r="D305" s="288"/>
      <c r="E305" s="223" t="n">
        <v>2.52</v>
      </c>
      <c r="F305" s="84"/>
      <c r="G305" s="85" t="n">
        <f aca="false">D305-E305</f>
        <v>-2.52</v>
      </c>
      <c r="H305" s="268"/>
    </row>
    <row r="306" customFormat="false" ht="45" hidden="false" customHeight="true" outlineLevel="0" collapsed="false">
      <c r="A306" s="289" t="s">
        <v>449</v>
      </c>
      <c r="B306" s="80" t="n">
        <v>801</v>
      </c>
      <c r="C306" s="81" t="n">
        <v>225</v>
      </c>
      <c r="D306" s="290" t="n">
        <v>3</v>
      </c>
      <c r="E306" s="223" t="n">
        <v>2</v>
      </c>
      <c r="F306" s="84" t="n">
        <f aca="false">E306/D306*100</f>
        <v>66.6666666666667</v>
      </c>
      <c r="G306" s="85" t="n">
        <f aca="false">D306-E306</f>
        <v>1</v>
      </c>
      <c r="H306" s="268"/>
    </row>
    <row r="307" customFormat="false" ht="31.5" hidden="false" customHeight="true" outlineLevel="0" collapsed="false">
      <c r="A307" s="289" t="s">
        <v>450</v>
      </c>
      <c r="B307" s="80" t="n">
        <v>801</v>
      </c>
      <c r="C307" s="81" t="n">
        <v>225</v>
      </c>
      <c r="D307" s="290" t="n">
        <v>16</v>
      </c>
      <c r="E307" s="223"/>
      <c r="F307" s="84" t="n">
        <f aca="false">E307/D307*100</f>
        <v>0</v>
      </c>
      <c r="G307" s="85" t="n">
        <f aca="false">D307-E307</f>
        <v>16</v>
      </c>
      <c r="H307" s="268"/>
    </row>
    <row r="308" customFormat="false" ht="15.75" hidden="false" customHeight="false" outlineLevel="0" collapsed="false">
      <c r="A308" s="164" t="s">
        <v>36</v>
      </c>
      <c r="B308" s="285" t="s">
        <v>129</v>
      </c>
      <c r="C308" s="287" t="s">
        <v>213</v>
      </c>
      <c r="D308" s="287" t="n">
        <f aca="false">D328+D329+D330+D331+D333+D334+D335+D337</f>
        <v>51</v>
      </c>
      <c r="E308" s="334" t="n">
        <f aca="false">E328+E330+E334+E335+E336+E337+E332</f>
        <v>28.92</v>
      </c>
      <c r="F308" s="159" t="n">
        <f aca="false">E308/D308*100</f>
        <v>56.7058823529412</v>
      </c>
      <c r="G308" s="160" t="n">
        <f aca="false">D308-E308</f>
        <v>22.08</v>
      </c>
      <c r="H308" s="268" t="s">
        <v>1</v>
      </c>
    </row>
    <row r="309" customFormat="false" ht="31.5" hidden="true" customHeight="false" outlineLevel="0" collapsed="false">
      <c r="A309" s="161" t="s">
        <v>331</v>
      </c>
      <c r="B309" s="291" t="s">
        <v>167</v>
      </c>
      <c r="C309" s="174" t="n">
        <v>226</v>
      </c>
      <c r="D309" s="174"/>
      <c r="E309" s="174" t="n">
        <v>0</v>
      </c>
      <c r="F309" s="174"/>
      <c r="G309" s="200"/>
      <c r="H309" s="268"/>
    </row>
    <row r="310" customFormat="false" ht="30.75" hidden="true" customHeight="true" outlineLevel="0" collapsed="false">
      <c r="A310" s="79" t="s">
        <v>332</v>
      </c>
      <c r="B310" s="80" t="n">
        <v>801</v>
      </c>
      <c r="C310" s="81" t="n">
        <v>226</v>
      </c>
      <c r="D310" s="82"/>
      <c r="E310" s="273" t="n">
        <v>0</v>
      </c>
      <c r="F310" s="84" t="e">
        <f aca="false">E310/D310*100</f>
        <v>#DIV/0!</v>
      </c>
      <c r="G310" s="85" t="n">
        <f aca="false">D310-E310</f>
        <v>0</v>
      </c>
      <c r="H310" s="268"/>
    </row>
    <row r="311" customFormat="false" ht="15.75" hidden="true" customHeight="false" outlineLevel="0" collapsed="false">
      <c r="A311" s="79" t="s">
        <v>146</v>
      </c>
      <c r="B311" s="80" t="n">
        <v>801</v>
      </c>
      <c r="C311" s="81" t="n">
        <v>226</v>
      </c>
      <c r="D311" s="82"/>
      <c r="E311" s="273" t="n">
        <v>0</v>
      </c>
      <c r="F311" s="84" t="e">
        <f aca="false">E311/D311*100</f>
        <v>#DIV/0!</v>
      </c>
      <c r="G311" s="85" t="n">
        <f aca="false">D311-E311</f>
        <v>0</v>
      </c>
      <c r="H311" s="268"/>
      <c r="K311" s="122"/>
    </row>
    <row r="312" customFormat="false" ht="31.5" hidden="true" customHeight="false" outlineLevel="0" collapsed="false">
      <c r="A312" s="79" t="s">
        <v>333</v>
      </c>
      <c r="B312" s="80" t="n">
        <v>801</v>
      </c>
      <c r="C312" s="81" t="n">
        <v>226</v>
      </c>
      <c r="D312" s="82"/>
      <c r="E312" s="273" t="n">
        <v>0</v>
      </c>
      <c r="F312" s="84"/>
      <c r="G312" s="85"/>
      <c r="H312" s="268"/>
      <c r="K312" s="122"/>
    </row>
    <row r="313" customFormat="false" ht="31.5" hidden="true" customHeight="false" outlineLevel="0" collapsed="false">
      <c r="A313" s="79" t="s">
        <v>334</v>
      </c>
      <c r="B313" s="80" t="n">
        <v>801</v>
      </c>
      <c r="C313" s="81" t="n">
        <v>226</v>
      </c>
      <c r="D313" s="82"/>
      <c r="E313" s="273" t="n">
        <v>0</v>
      </c>
      <c r="F313" s="84"/>
      <c r="G313" s="85"/>
      <c r="H313" s="268"/>
      <c r="K313" s="122"/>
    </row>
    <row r="314" customFormat="false" ht="28.5" hidden="true" customHeight="true" outlineLevel="0" collapsed="false">
      <c r="A314" s="79" t="s">
        <v>451</v>
      </c>
      <c r="B314" s="80" t="n">
        <v>801</v>
      </c>
      <c r="C314" s="81" t="n">
        <v>226</v>
      </c>
      <c r="D314" s="82"/>
      <c r="E314" s="273" t="n">
        <v>0</v>
      </c>
      <c r="F314" s="84"/>
      <c r="G314" s="85"/>
      <c r="H314" s="268"/>
      <c r="K314" s="122"/>
    </row>
    <row r="315" customFormat="false" ht="28.5" hidden="true" customHeight="true" outlineLevel="0" collapsed="false">
      <c r="A315" s="79" t="s">
        <v>452</v>
      </c>
      <c r="B315" s="80" t="n">
        <v>801</v>
      </c>
      <c r="C315" s="81" t="n">
        <v>226</v>
      </c>
      <c r="D315" s="82"/>
      <c r="E315" s="273" t="n">
        <v>0</v>
      </c>
      <c r="F315" s="84"/>
      <c r="G315" s="85"/>
      <c r="H315" s="268"/>
      <c r="K315" s="122"/>
    </row>
    <row r="316" customFormat="false" ht="15.75" hidden="true" customHeight="false" outlineLevel="0" collapsed="false">
      <c r="A316" s="79" t="s">
        <v>335</v>
      </c>
      <c r="B316" s="80" t="n">
        <v>801</v>
      </c>
      <c r="C316" s="81" t="n">
        <v>226</v>
      </c>
      <c r="D316" s="82"/>
      <c r="E316" s="273" t="n">
        <v>0</v>
      </c>
      <c r="F316" s="84"/>
      <c r="G316" s="85"/>
      <c r="H316" s="268"/>
      <c r="K316" s="122"/>
    </row>
    <row r="317" customFormat="false" ht="31.5" hidden="true" customHeight="false" outlineLevel="0" collapsed="false">
      <c r="A317" s="79" t="s">
        <v>214</v>
      </c>
      <c r="B317" s="80" t="n">
        <v>801</v>
      </c>
      <c r="C317" s="81" t="n">
        <v>226</v>
      </c>
      <c r="D317" s="82"/>
      <c r="E317" s="273" t="n">
        <v>0</v>
      </c>
      <c r="F317" s="84" t="e">
        <f aca="false">E317/D317*100</f>
        <v>#DIV/0!</v>
      </c>
      <c r="G317" s="85" t="n">
        <f aca="false">D317-E317</f>
        <v>0</v>
      </c>
      <c r="H317" s="268"/>
    </row>
    <row r="318" customFormat="false" ht="15.75" hidden="true" customHeight="false" outlineLevel="0" collapsed="false">
      <c r="A318" s="79" t="s">
        <v>147</v>
      </c>
      <c r="B318" s="80" t="n">
        <v>801</v>
      </c>
      <c r="C318" s="81" t="n">
        <v>226</v>
      </c>
      <c r="D318" s="82"/>
      <c r="E318" s="273" t="n">
        <v>0</v>
      </c>
      <c r="F318" s="84"/>
      <c r="G318" s="85" t="n">
        <f aca="false">D318-E318</f>
        <v>0</v>
      </c>
      <c r="H318" s="268"/>
    </row>
    <row r="319" customFormat="false" ht="15.75" hidden="true" customHeight="false" outlineLevel="0" collapsed="false">
      <c r="A319" s="79" t="s">
        <v>148</v>
      </c>
      <c r="B319" s="80" t="n">
        <v>801</v>
      </c>
      <c r="C319" s="81" t="n">
        <v>226</v>
      </c>
      <c r="D319" s="82"/>
      <c r="E319" s="273"/>
      <c r="F319" s="84" t="e">
        <f aca="false">E319/D319*100</f>
        <v>#DIV/0!</v>
      </c>
      <c r="G319" s="85" t="n">
        <f aca="false">D319-E319</f>
        <v>0</v>
      </c>
      <c r="H319" s="268"/>
    </row>
    <row r="320" customFormat="false" ht="29.25" hidden="true" customHeight="true" outlineLevel="0" collapsed="false">
      <c r="A320" s="79" t="s">
        <v>453</v>
      </c>
      <c r="B320" s="80" t="n">
        <v>801</v>
      </c>
      <c r="C320" s="81" t="n">
        <v>226</v>
      </c>
      <c r="D320" s="82"/>
      <c r="E320" s="273" t="n">
        <v>0</v>
      </c>
      <c r="F320" s="84"/>
      <c r="G320" s="85"/>
      <c r="H320" s="268"/>
    </row>
    <row r="321" customFormat="false" ht="30" hidden="true" customHeight="true" outlineLevel="0" collapsed="false">
      <c r="A321" s="79" t="s">
        <v>215</v>
      </c>
      <c r="B321" s="80" t="n">
        <v>801</v>
      </c>
      <c r="C321" s="81" t="n">
        <v>226</v>
      </c>
      <c r="D321" s="82"/>
      <c r="E321" s="273" t="n">
        <v>0</v>
      </c>
      <c r="F321" s="84" t="e">
        <f aca="false">E321/D321*100</f>
        <v>#DIV/0!</v>
      </c>
      <c r="G321" s="85" t="n">
        <f aca="false">D321-E321</f>
        <v>0</v>
      </c>
      <c r="H321" s="271"/>
    </row>
    <row r="322" customFormat="false" ht="28.5" hidden="true" customHeight="true" outlineLevel="0" collapsed="false">
      <c r="A322" s="79" t="s">
        <v>150</v>
      </c>
      <c r="B322" s="80" t="n">
        <v>801</v>
      </c>
      <c r="C322" s="81" t="n">
        <v>226</v>
      </c>
      <c r="D322" s="82"/>
      <c r="E322" s="273" t="n">
        <v>0</v>
      </c>
      <c r="F322" s="84" t="e">
        <f aca="false">E322/D322*100</f>
        <v>#DIV/0!</v>
      </c>
      <c r="G322" s="85" t="n">
        <f aca="false">D322-E322</f>
        <v>0</v>
      </c>
      <c r="H322" s="268"/>
    </row>
    <row r="323" customFormat="false" ht="28.5" hidden="true" customHeight="true" outlineLevel="0" collapsed="false">
      <c r="A323" s="79" t="s">
        <v>336</v>
      </c>
      <c r="B323" s="80" t="n">
        <v>801</v>
      </c>
      <c r="C323" s="81" t="n">
        <v>226</v>
      </c>
      <c r="D323" s="82"/>
      <c r="E323" s="273" t="n">
        <v>0</v>
      </c>
      <c r="F323" s="84" t="e">
        <f aca="false">E323/D323*100</f>
        <v>#DIV/0!</v>
      </c>
      <c r="G323" s="85" t="n">
        <f aca="false">D323-E323</f>
        <v>0</v>
      </c>
      <c r="H323" s="268"/>
    </row>
    <row r="324" customFormat="false" ht="28.5" hidden="true" customHeight="true" outlineLevel="0" collapsed="false">
      <c r="A324" s="79" t="s">
        <v>337</v>
      </c>
      <c r="B324" s="80" t="n">
        <v>801</v>
      </c>
      <c r="C324" s="81" t="n">
        <v>226</v>
      </c>
      <c r="D324" s="82"/>
      <c r="E324" s="273" t="n">
        <v>0</v>
      </c>
      <c r="F324" s="84" t="e">
        <f aca="false">E324/D324*100</f>
        <v>#DIV/0!</v>
      </c>
      <c r="G324" s="85" t="n">
        <f aca="false">D324-E324</f>
        <v>0</v>
      </c>
      <c r="H324" s="268"/>
    </row>
    <row r="325" customFormat="false" ht="15" hidden="true" customHeight="true" outlineLevel="0" collapsed="false">
      <c r="A325" s="79" t="s">
        <v>216</v>
      </c>
      <c r="B325" s="80" t="n">
        <v>801</v>
      </c>
      <c r="C325" s="81" t="n">
        <v>226</v>
      </c>
      <c r="D325" s="82"/>
      <c r="E325" s="273" t="n">
        <v>0</v>
      </c>
      <c r="F325" s="84" t="e">
        <f aca="false">E325/D325*100</f>
        <v>#DIV/0!</v>
      </c>
      <c r="G325" s="85" t="n">
        <f aca="false">D325-E325</f>
        <v>0</v>
      </c>
      <c r="H325" s="268"/>
    </row>
    <row r="326" customFormat="false" ht="15.75" hidden="true" customHeight="false" outlineLevel="0" collapsed="false">
      <c r="A326" s="79" t="s">
        <v>151</v>
      </c>
      <c r="B326" s="80" t="n">
        <v>801</v>
      </c>
      <c r="C326" s="81" t="n">
        <v>226</v>
      </c>
      <c r="D326" s="82"/>
      <c r="E326" s="273" t="n">
        <v>0</v>
      </c>
      <c r="F326" s="84" t="e">
        <f aca="false">E326/D326*100</f>
        <v>#DIV/0!</v>
      </c>
      <c r="G326" s="85" t="n">
        <f aca="false">D326-E326</f>
        <v>0</v>
      </c>
      <c r="H326" s="268"/>
    </row>
    <row r="327" customFormat="false" ht="15.75" hidden="true" customHeight="false" outlineLevel="0" collapsed="false">
      <c r="A327" s="79" t="s">
        <v>44</v>
      </c>
      <c r="B327" s="80" t="n">
        <v>801</v>
      </c>
      <c r="C327" s="81" t="n">
        <v>226</v>
      </c>
      <c r="D327" s="82"/>
      <c r="E327" s="273" t="n">
        <v>0</v>
      </c>
      <c r="F327" s="84" t="e">
        <f aca="false">E327/D327*100</f>
        <v>#DIV/0!</v>
      </c>
      <c r="G327" s="85" t="n">
        <f aca="false">D327-E327</f>
        <v>0</v>
      </c>
      <c r="H327" s="268"/>
    </row>
    <row r="328" customFormat="false" ht="15.75" hidden="false" customHeight="false" outlineLevel="0" collapsed="false">
      <c r="A328" s="292" t="s">
        <v>454</v>
      </c>
      <c r="B328" s="80" t="n">
        <v>801</v>
      </c>
      <c r="C328" s="81" t="n">
        <v>226</v>
      </c>
      <c r="D328" s="290" t="n">
        <v>5</v>
      </c>
      <c r="E328" s="273"/>
      <c r="F328" s="84" t="n">
        <f aca="false">E328/D328*100</f>
        <v>0</v>
      </c>
      <c r="G328" s="85" t="n">
        <f aca="false">D328-E328</f>
        <v>5</v>
      </c>
      <c r="H328" s="268"/>
    </row>
    <row r="329" customFormat="false" ht="31.5" hidden="false" customHeight="false" outlineLevel="0" collapsed="false">
      <c r="A329" s="292" t="s">
        <v>456</v>
      </c>
      <c r="B329" s="80" t="n">
        <v>801</v>
      </c>
      <c r="C329" s="81" t="n">
        <v>226</v>
      </c>
      <c r="D329" s="290" t="n">
        <v>13</v>
      </c>
      <c r="E329" s="273" t="n">
        <v>0</v>
      </c>
      <c r="F329" s="84" t="n">
        <f aca="false">E329/D329*100</f>
        <v>0</v>
      </c>
      <c r="G329" s="85" t="n">
        <f aca="false">D329-E329</f>
        <v>13</v>
      </c>
      <c r="H329" s="268"/>
    </row>
    <row r="330" customFormat="false" ht="15.75" hidden="false" customHeight="false" outlineLevel="0" collapsed="false">
      <c r="A330" s="292" t="s">
        <v>44</v>
      </c>
      <c r="B330" s="80" t="n">
        <v>801</v>
      </c>
      <c r="C330" s="81" t="n">
        <v>226</v>
      </c>
      <c r="D330" s="82" t="n">
        <v>7</v>
      </c>
      <c r="E330" s="273" t="n">
        <v>5.5</v>
      </c>
      <c r="F330" s="84" t="n">
        <f aca="false">E330/D330*100</f>
        <v>78.5714285714286</v>
      </c>
      <c r="G330" s="85" t="n">
        <f aca="false">D330-E330</f>
        <v>1.5</v>
      </c>
      <c r="H330" s="268"/>
    </row>
    <row r="331" customFormat="false" ht="15.75" hidden="false" customHeight="false" outlineLevel="0" collapsed="false">
      <c r="A331" s="293" t="s">
        <v>459</v>
      </c>
      <c r="B331" s="80" t="n">
        <v>801</v>
      </c>
      <c r="C331" s="81" t="n">
        <v>226</v>
      </c>
      <c r="D331" s="294" t="n">
        <v>13</v>
      </c>
      <c r="E331" s="273" t="n">
        <v>0</v>
      </c>
      <c r="F331" s="84" t="n">
        <f aca="false">E331/D331*100</f>
        <v>0</v>
      </c>
      <c r="G331" s="85" t="n">
        <f aca="false">D331-E331</f>
        <v>13</v>
      </c>
      <c r="H331" s="268"/>
    </row>
    <row r="332" customFormat="false" ht="31.5" hidden="false" customHeight="false" outlineLevel="0" collapsed="false">
      <c r="A332" s="293" t="s">
        <v>451</v>
      </c>
      <c r="B332" s="80" t="n">
        <v>801</v>
      </c>
      <c r="C332" s="81" t="n">
        <v>226</v>
      </c>
      <c r="D332" s="294"/>
      <c r="E332" s="273" t="n">
        <v>0.8</v>
      </c>
      <c r="F332" s="84"/>
      <c r="G332" s="85"/>
      <c r="H332" s="268"/>
    </row>
    <row r="333" customFormat="false" ht="15.75" hidden="false" customHeight="false" outlineLevel="0" collapsed="false">
      <c r="A333" s="293" t="s">
        <v>460</v>
      </c>
      <c r="B333" s="80" t="n">
        <v>801</v>
      </c>
      <c r="C333" s="81" t="n">
        <v>226</v>
      </c>
      <c r="D333" s="294" t="n">
        <v>4</v>
      </c>
      <c r="E333" s="273" t="n">
        <v>0</v>
      </c>
      <c r="F333" s="84" t="n">
        <f aca="false">E333/D333*100</f>
        <v>0</v>
      </c>
      <c r="G333" s="85" t="n">
        <f aca="false">D333-E333</f>
        <v>4</v>
      </c>
      <c r="H333" s="268"/>
    </row>
    <row r="334" customFormat="false" ht="30" hidden="false" customHeight="true" outlineLevel="0" collapsed="false">
      <c r="A334" s="79" t="s">
        <v>455</v>
      </c>
      <c r="B334" s="80" t="n">
        <v>801</v>
      </c>
      <c r="C334" s="81" t="n">
        <v>226</v>
      </c>
      <c r="D334" s="82" t="n">
        <v>2</v>
      </c>
      <c r="E334" s="273" t="n">
        <v>2</v>
      </c>
      <c r="F334" s="84" t="n">
        <f aca="false">E334/D334*100</f>
        <v>100</v>
      </c>
      <c r="G334" s="85" t="n">
        <f aca="false">D334-E334</f>
        <v>0</v>
      </c>
      <c r="H334" s="268"/>
    </row>
    <row r="335" customFormat="false" ht="30" hidden="false" customHeight="true" outlineLevel="0" collapsed="false">
      <c r="A335" s="79" t="s">
        <v>457</v>
      </c>
      <c r="B335" s="80" t="n">
        <v>801</v>
      </c>
      <c r="C335" s="81" t="n">
        <v>226</v>
      </c>
      <c r="D335" s="82" t="n">
        <v>5.5</v>
      </c>
      <c r="E335" s="273" t="n">
        <v>5.02</v>
      </c>
      <c r="F335" s="84" t="n">
        <f aca="false">E335/D335*100</f>
        <v>91.2727272727273</v>
      </c>
      <c r="G335" s="85" t="n">
        <f aca="false">D335-E335</f>
        <v>0.48</v>
      </c>
      <c r="H335" s="268"/>
    </row>
    <row r="336" customFormat="false" ht="30" hidden="false" customHeight="true" outlineLevel="0" collapsed="false">
      <c r="A336" s="79" t="s">
        <v>461</v>
      </c>
      <c r="B336" s="80" t="n">
        <v>801</v>
      </c>
      <c r="C336" s="81" t="n">
        <v>226</v>
      </c>
      <c r="D336" s="82"/>
      <c r="E336" s="273" t="n">
        <v>15.6</v>
      </c>
      <c r="F336" s="84"/>
      <c r="G336" s="85"/>
      <c r="H336" s="268"/>
    </row>
    <row r="337" customFormat="false" ht="31.5" hidden="false" customHeight="false" outlineLevel="0" collapsed="false">
      <c r="A337" s="79" t="s">
        <v>462</v>
      </c>
      <c r="B337" s="80" t="n">
        <v>801</v>
      </c>
      <c r="C337" s="81" t="n">
        <v>226</v>
      </c>
      <c r="D337" s="82" t="n">
        <v>1.5</v>
      </c>
      <c r="E337" s="273"/>
      <c r="F337" s="84" t="n">
        <f aca="false">E337/D337*100</f>
        <v>0</v>
      </c>
      <c r="G337" s="85" t="n">
        <f aca="false">D337-E337</f>
        <v>1.5</v>
      </c>
      <c r="H337" s="268"/>
    </row>
    <row r="338" customFormat="false" ht="31.5" hidden="true" customHeight="false" outlineLevel="0" collapsed="false">
      <c r="A338" s="79" t="s">
        <v>217</v>
      </c>
      <c r="B338" s="80" t="n">
        <v>801</v>
      </c>
      <c r="C338" s="81" t="n">
        <v>226</v>
      </c>
      <c r="D338" s="82"/>
      <c r="E338" s="273" t="n">
        <v>0</v>
      </c>
      <c r="F338" s="84" t="e">
        <f aca="false">E338/D338*100</f>
        <v>#DIV/0!</v>
      </c>
      <c r="G338" s="85" t="n">
        <f aca="false">D338-E338</f>
        <v>0</v>
      </c>
    </row>
    <row r="339" customFormat="false" ht="16.5" hidden="true" customHeight="true" outlineLevel="0" collapsed="false">
      <c r="A339" s="79" t="s">
        <v>152</v>
      </c>
      <c r="B339" s="80" t="n">
        <v>801</v>
      </c>
      <c r="C339" s="81" t="n">
        <v>226</v>
      </c>
      <c r="D339" s="82"/>
      <c r="E339" s="273" t="n">
        <v>0</v>
      </c>
      <c r="F339" s="152"/>
      <c r="G339" s="85" t="n">
        <f aca="false">D339-E339</f>
        <v>0</v>
      </c>
    </row>
    <row r="340" customFormat="false" ht="15.75" hidden="true" customHeight="false" outlineLevel="0" collapsed="false">
      <c r="A340" s="79" t="s">
        <v>153</v>
      </c>
      <c r="B340" s="80" t="n">
        <v>801</v>
      </c>
      <c r="C340" s="218" t="n">
        <v>226</v>
      </c>
      <c r="D340" s="219"/>
      <c r="E340" s="223" t="n">
        <v>0</v>
      </c>
      <c r="F340" s="152"/>
      <c r="G340" s="85" t="n">
        <f aca="false">D340-E340</f>
        <v>0</v>
      </c>
    </row>
    <row r="341" customFormat="false" ht="15.75" hidden="true" customHeight="false" outlineLevel="0" collapsed="false">
      <c r="A341" s="79" t="s">
        <v>154</v>
      </c>
      <c r="B341" s="80" t="n">
        <v>801</v>
      </c>
      <c r="C341" s="218" t="n">
        <v>226</v>
      </c>
      <c r="D341" s="219"/>
      <c r="E341" s="223" t="n">
        <v>0</v>
      </c>
      <c r="F341" s="152"/>
      <c r="G341" s="85" t="n">
        <f aca="false">D341-E341</f>
        <v>0</v>
      </c>
    </row>
    <row r="342" customFormat="false" ht="15.75" hidden="true" customHeight="false" outlineLevel="0" collapsed="false">
      <c r="A342" s="79" t="s">
        <v>218</v>
      </c>
      <c r="B342" s="80" t="n">
        <v>801</v>
      </c>
      <c r="C342" s="218" t="n">
        <v>226</v>
      </c>
      <c r="D342" s="219"/>
      <c r="E342" s="223" t="n">
        <v>0</v>
      </c>
      <c r="F342" s="152"/>
      <c r="G342" s="85" t="n">
        <f aca="false">D342-E342</f>
        <v>0</v>
      </c>
    </row>
    <row r="343" customFormat="false" ht="15.75" hidden="true" customHeight="false" outlineLevel="0" collapsed="false">
      <c r="A343" s="79" t="s">
        <v>219</v>
      </c>
      <c r="B343" s="80" t="n">
        <v>801</v>
      </c>
      <c r="C343" s="218" t="n">
        <v>226</v>
      </c>
      <c r="D343" s="219"/>
      <c r="E343" s="223" t="n">
        <v>0</v>
      </c>
      <c r="F343" s="152"/>
      <c r="G343" s="85" t="n">
        <f aca="false">D343-E343</f>
        <v>0</v>
      </c>
    </row>
    <row r="344" customFormat="false" ht="16.5" hidden="true" customHeight="true" outlineLevel="0" collapsed="false">
      <c r="A344" s="79" t="s">
        <v>155</v>
      </c>
      <c r="B344" s="80" t="n">
        <v>801</v>
      </c>
      <c r="C344" s="218" t="n">
        <v>226</v>
      </c>
      <c r="D344" s="219"/>
      <c r="E344" s="223" t="n">
        <v>0</v>
      </c>
      <c r="F344" s="152"/>
      <c r="G344" s="85" t="n">
        <f aca="false">D344-E344</f>
        <v>0</v>
      </c>
    </row>
    <row r="345" customFormat="false" ht="15.75" hidden="false" customHeight="false" outlineLevel="0" collapsed="false">
      <c r="A345" s="164" t="s">
        <v>156</v>
      </c>
      <c r="B345" s="285" t="s">
        <v>129</v>
      </c>
      <c r="C345" s="159" t="s">
        <v>157</v>
      </c>
      <c r="D345" s="287" t="n">
        <f aca="false">D352+D355</f>
        <v>150</v>
      </c>
      <c r="E345" s="368" t="n">
        <f aca="false">E351+E352+E353+E355+E354</f>
        <v>104.994</v>
      </c>
      <c r="F345" s="159" t="n">
        <f aca="false">E345/D345*100</f>
        <v>69.996</v>
      </c>
      <c r="G345" s="160" t="n">
        <f aca="false">D345-E345</f>
        <v>45.006</v>
      </c>
      <c r="H345" s="268"/>
    </row>
    <row r="346" customFormat="false" ht="15.75" hidden="true" customHeight="true" outlineLevel="0" collapsed="false">
      <c r="A346" s="161" t="s">
        <v>220</v>
      </c>
      <c r="B346" s="206" t="s">
        <v>167</v>
      </c>
      <c r="C346" s="222" t="n">
        <v>290</v>
      </c>
      <c r="D346" s="223"/>
      <c r="E346" s="223" t="n">
        <v>0</v>
      </c>
      <c r="F346" s="84" t="e">
        <f aca="false">E346/D346*100</f>
        <v>#DIV/0!</v>
      </c>
      <c r="G346" s="178" t="n">
        <f aca="false">D346-E346</f>
        <v>0</v>
      </c>
      <c r="H346" s="268"/>
    </row>
    <row r="347" customFormat="false" ht="15.75" hidden="true" customHeight="false" outlineLevel="0" collapsed="false">
      <c r="A347" s="161" t="s">
        <v>65</v>
      </c>
      <c r="B347" s="206" t="s">
        <v>167</v>
      </c>
      <c r="C347" s="222" t="n">
        <v>290</v>
      </c>
      <c r="D347" s="223"/>
      <c r="E347" s="223" t="n">
        <v>0</v>
      </c>
      <c r="F347" s="84" t="e">
        <f aca="false">E347/D347*100</f>
        <v>#DIV/0!</v>
      </c>
      <c r="G347" s="85" t="n">
        <f aca="false">D347-E347</f>
        <v>0</v>
      </c>
      <c r="H347" s="268"/>
    </row>
    <row r="348" customFormat="false" ht="15.75" hidden="true" customHeight="false" outlineLevel="0" collapsed="false">
      <c r="A348" s="161" t="s">
        <v>338</v>
      </c>
      <c r="B348" s="206" t="s">
        <v>167</v>
      </c>
      <c r="C348" s="222" t="n">
        <v>290</v>
      </c>
      <c r="D348" s="223"/>
      <c r="E348" s="223" t="n">
        <v>0</v>
      </c>
      <c r="F348" s="84"/>
      <c r="G348" s="85"/>
      <c r="H348" s="268"/>
    </row>
    <row r="349" customFormat="false" ht="15.75" hidden="true" customHeight="false" outlineLevel="0" collapsed="false">
      <c r="A349" s="161" t="s">
        <v>339</v>
      </c>
      <c r="B349" s="206" t="s">
        <v>167</v>
      </c>
      <c r="C349" s="222" t="n">
        <v>290</v>
      </c>
      <c r="D349" s="223"/>
      <c r="E349" s="223" t="n">
        <v>0</v>
      </c>
      <c r="F349" s="84"/>
      <c r="G349" s="85"/>
      <c r="H349" s="268"/>
    </row>
    <row r="350" customFormat="false" ht="15.75" hidden="true" customHeight="false" outlineLevel="0" collapsed="false">
      <c r="A350" s="161" t="s">
        <v>340</v>
      </c>
      <c r="B350" s="206" t="s">
        <v>167</v>
      </c>
      <c r="C350" s="222" t="n">
        <v>290</v>
      </c>
      <c r="D350" s="223"/>
      <c r="E350" s="223" t="n">
        <v>0</v>
      </c>
      <c r="F350" s="84"/>
      <c r="G350" s="85"/>
      <c r="H350" s="268"/>
    </row>
    <row r="351" customFormat="false" ht="15.75" hidden="false" customHeight="false" outlineLevel="0" collapsed="false">
      <c r="A351" s="161" t="s">
        <v>65</v>
      </c>
      <c r="B351" s="206" t="s">
        <v>167</v>
      </c>
      <c r="C351" s="222" t="n">
        <v>290</v>
      </c>
      <c r="D351" s="223"/>
      <c r="E351" s="223" t="n">
        <v>14.6</v>
      </c>
      <c r="F351" s="84"/>
      <c r="G351" s="85"/>
      <c r="H351" s="268"/>
    </row>
    <row r="352" customFormat="false" ht="15.75" hidden="false" customHeight="false" outlineLevel="0" collapsed="false">
      <c r="A352" s="161" t="s">
        <v>220</v>
      </c>
      <c r="B352" s="206" t="s">
        <v>167</v>
      </c>
      <c r="C352" s="222" t="n">
        <v>290</v>
      </c>
      <c r="D352" s="223" t="n">
        <v>10</v>
      </c>
      <c r="E352" s="223" t="n">
        <v>0</v>
      </c>
      <c r="F352" s="84" t="n">
        <f aca="false">E352/D352*100</f>
        <v>0</v>
      </c>
      <c r="G352" s="178" t="n">
        <f aca="false">D352-E352</f>
        <v>10</v>
      </c>
      <c r="H352" s="268"/>
    </row>
    <row r="353" customFormat="false" ht="15.75" hidden="false" customHeight="false" outlineLevel="0" collapsed="false">
      <c r="A353" s="161" t="s">
        <v>339</v>
      </c>
      <c r="B353" s="206" t="s">
        <v>167</v>
      </c>
      <c r="C353" s="222" t="n">
        <v>290</v>
      </c>
      <c r="D353" s="223"/>
      <c r="E353" s="223" t="n">
        <v>0.2</v>
      </c>
      <c r="F353" s="84"/>
      <c r="G353" s="178"/>
      <c r="H353" s="268"/>
    </row>
    <row r="354" customFormat="false" ht="15.75" hidden="false" customHeight="false" outlineLevel="0" collapsed="false">
      <c r="A354" s="161" t="s">
        <v>465</v>
      </c>
      <c r="B354" s="206" t="s">
        <v>167</v>
      </c>
      <c r="C354" s="222" t="n">
        <v>290</v>
      </c>
      <c r="D354" s="223"/>
      <c r="E354" s="223" t="n">
        <v>4.394</v>
      </c>
      <c r="F354" s="84"/>
      <c r="G354" s="178"/>
      <c r="H354" s="268"/>
    </row>
    <row r="355" customFormat="false" ht="31.5" hidden="false" customHeight="false" outlineLevel="0" collapsed="false">
      <c r="A355" s="161" t="s">
        <v>464</v>
      </c>
      <c r="B355" s="295" t="s">
        <v>167</v>
      </c>
      <c r="C355" s="222" t="n">
        <v>290</v>
      </c>
      <c r="D355" s="223" t="n">
        <v>140</v>
      </c>
      <c r="E355" s="223" t="n">
        <v>85.8</v>
      </c>
      <c r="F355" s="84" t="n">
        <f aca="false">E355/D355*100</f>
        <v>61.2857142857143</v>
      </c>
      <c r="G355" s="178" t="n">
        <f aca="false">D355-E355</f>
        <v>54.2</v>
      </c>
      <c r="H355" s="268"/>
    </row>
    <row r="356" customFormat="false" ht="31.5" hidden="false" customHeight="false" outlineLevel="0" collapsed="false">
      <c r="A356" s="164" t="s">
        <v>341</v>
      </c>
      <c r="B356" s="285" t="s">
        <v>129</v>
      </c>
      <c r="C356" s="159" t="s">
        <v>159</v>
      </c>
      <c r="D356" s="287" t="n">
        <f aca="false">D363+D364+D373</f>
        <v>39.51</v>
      </c>
      <c r="E356" s="368" t="n">
        <f aca="false">E363+E364+E365+E368+E369+E371+E372+E373+E366+E367+E370</f>
        <v>109.1</v>
      </c>
      <c r="F356" s="159" t="n">
        <f aca="false">E356/D356*100</f>
        <v>276.132624651987</v>
      </c>
      <c r="G356" s="160" t="n">
        <f aca="false">D356-E356</f>
        <v>-69.59</v>
      </c>
      <c r="H356" s="268" t="s">
        <v>1</v>
      </c>
      <c r="I356" s="123"/>
    </row>
    <row r="357" customFormat="false" ht="15.75" hidden="true" customHeight="false" outlineLevel="0" collapsed="false">
      <c r="A357" s="79" t="s">
        <v>161</v>
      </c>
      <c r="B357" s="80" t="n">
        <v>801</v>
      </c>
      <c r="C357" s="218" t="n">
        <v>310</v>
      </c>
      <c r="D357" s="219"/>
      <c r="E357" s="223" t="n">
        <v>0</v>
      </c>
      <c r="F357" s="152"/>
      <c r="G357" s="85" t="n">
        <f aca="false">D357-E357</f>
        <v>0</v>
      </c>
      <c r="H357" s="268"/>
      <c r="I357" s="123"/>
    </row>
    <row r="358" customFormat="false" ht="15.75" hidden="true" customHeight="false" outlineLevel="0" collapsed="false">
      <c r="A358" s="79" t="s">
        <v>162</v>
      </c>
      <c r="B358" s="80" t="n">
        <v>801</v>
      </c>
      <c r="C358" s="218" t="n">
        <v>310</v>
      </c>
      <c r="D358" s="219"/>
      <c r="E358" s="223" t="n">
        <v>0</v>
      </c>
      <c r="F358" s="152"/>
      <c r="G358" s="85" t="n">
        <f aca="false">D358-E358</f>
        <v>0</v>
      </c>
      <c r="H358" s="268"/>
      <c r="I358" s="123"/>
    </row>
    <row r="359" customFormat="false" ht="15.75" hidden="true" customHeight="false" outlineLevel="0" collapsed="false">
      <c r="A359" s="79" t="s">
        <v>163</v>
      </c>
      <c r="B359" s="80" t="n">
        <v>801</v>
      </c>
      <c r="C359" s="218" t="n">
        <v>310</v>
      </c>
      <c r="D359" s="219"/>
      <c r="E359" s="223" t="n">
        <v>0</v>
      </c>
      <c r="F359" s="152"/>
      <c r="G359" s="85" t="n">
        <f aca="false">D359-E359</f>
        <v>0</v>
      </c>
      <c r="H359" s="268"/>
      <c r="I359" s="123"/>
    </row>
    <row r="360" customFormat="false" ht="15.75" hidden="true" customHeight="false" outlineLevel="0" collapsed="false">
      <c r="A360" s="79" t="s">
        <v>222</v>
      </c>
      <c r="B360" s="80" t="n">
        <v>801</v>
      </c>
      <c r="C360" s="218" t="n">
        <v>310</v>
      </c>
      <c r="D360" s="219"/>
      <c r="E360" s="223" t="n">
        <v>0</v>
      </c>
      <c r="F360" s="152"/>
      <c r="G360" s="85" t="n">
        <f aca="false">D360-E360</f>
        <v>0</v>
      </c>
      <c r="H360" s="268"/>
      <c r="I360" s="123"/>
    </row>
    <row r="361" customFormat="false" ht="15.75" hidden="true" customHeight="false" outlineLevel="0" collapsed="false">
      <c r="A361" s="79" t="s">
        <v>223</v>
      </c>
      <c r="B361" s="80" t="n">
        <v>801</v>
      </c>
      <c r="C361" s="218" t="n">
        <v>310</v>
      </c>
      <c r="D361" s="219"/>
      <c r="E361" s="223" t="n">
        <v>0</v>
      </c>
      <c r="F361" s="152"/>
      <c r="G361" s="85" t="n">
        <f aca="false">D361-E361</f>
        <v>0</v>
      </c>
      <c r="H361" s="268"/>
      <c r="I361" s="123"/>
    </row>
    <row r="362" customFormat="false" ht="15.75" hidden="true" customHeight="false" outlineLevel="0" collapsed="false">
      <c r="A362" s="79" t="s">
        <v>164</v>
      </c>
      <c r="B362" s="80" t="n">
        <v>801</v>
      </c>
      <c r="C362" s="218" t="n">
        <v>310</v>
      </c>
      <c r="D362" s="219"/>
      <c r="E362" s="223" t="n">
        <v>0</v>
      </c>
      <c r="F362" s="152"/>
      <c r="G362" s="85" t="n">
        <f aca="false">D362-E362</f>
        <v>0</v>
      </c>
      <c r="H362" s="268"/>
      <c r="I362" s="123"/>
    </row>
    <row r="363" customFormat="false" ht="15.75" hidden="false" customHeight="false" outlineLevel="0" collapsed="false">
      <c r="A363" s="79" t="s">
        <v>466</v>
      </c>
      <c r="B363" s="80" t="n">
        <v>801</v>
      </c>
      <c r="C363" s="218" t="n">
        <v>310</v>
      </c>
      <c r="D363" s="223" t="n">
        <v>18.51</v>
      </c>
      <c r="E363" s="223" t="n">
        <v>22.6</v>
      </c>
      <c r="F363" s="84" t="n">
        <f aca="false">E363/D363*100</f>
        <v>122.096164235548</v>
      </c>
      <c r="G363" s="85" t="n">
        <f aca="false">D363-E363</f>
        <v>-4.09</v>
      </c>
      <c r="H363" s="268"/>
      <c r="I363" s="123"/>
    </row>
    <row r="364" customFormat="false" ht="31.5" hidden="false" customHeight="false" outlineLevel="0" collapsed="false">
      <c r="A364" s="79" t="s">
        <v>467</v>
      </c>
      <c r="B364" s="80" t="n">
        <v>801</v>
      </c>
      <c r="C364" s="218" t="n">
        <v>310</v>
      </c>
      <c r="D364" s="223" t="n">
        <v>20</v>
      </c>
      <c r="E364" s="223" t="n">
        <v>20</v>
      </c>
      <c r="F364" s="84" t="n">
        <f aca="false">E364/D364*100</f>
        <v>100</v>
      </c>
      <c r="G364" s="85" t="n">
        <f aca="false">D364-E364</f>
        <v>0</v>
      </c>
      <c r="H364" s="268"/>
      <c r="I364" s="123"/>
    </row>
    <row r="365" customFormat="false" ht="25.5" hidden="false" customHeight="true" outlineLevel="0" collapsed="false">
      <c r="A365" s="79" t="s">
        <v>57</v>
      </c>
      <c r="B365" s="80" t="n">
        <v>801</v>
      </c>
      <c r="C365" s="218" t="n">
        <v>310</v>
      </c>
      <c r="D365" s="223"/>
      <c r="E365" s="223" t="n">
        <v>2.6</v>
      </c>
      <c r="F365" s="84"/>
      <c r="G365" s="85"/>
      <c r="H365" s="268"/>
      <c r="I365" s="123"/>
    </row>
    <row r="366" customFormat="false" ht="25.5" hidden="false" customHeight="true" outlineLevel="0" collapsed="false">
      <c r="A366" s="79" t="s">
        <v>537</v>
      </c>
      <c r="B366" s="80" t="n">
        <v>801</v>
      </c>
      <c r="C366" s="218" t="n">
        <v>310</v>
      </c>
      <c r="D366" s="223"/>
      <c r="E366" s="223" t="n">
        <v>42</v>
      </c>
      <c r="F366" s="84"/>
      <c r="G366" s="85"/>
      <c r="H366" s="268"/>
      <c r="I366" s="123"/>
    </row>
    <row r="367" customFormat="false" ht="25.5" hidden="false" customHeight="true" outlineLevel="0" collapsed="false">
      <c r="A367" s="79" t="s">
        <v>262</v>
      </c>
      <c r="B367" s="80" t="n">
        <v>801</v>
      </c>
      <c r="C367" s="218" t="n">
        <v>310</v>
      </c>
      <c r="D367" s="223"/>
      <c r="E367" s="223" t="n">
        <v>0.5</v>
      </c>
      <c r="F367" s="84"/>
      <c r="G367" s="85"/>
      <c r="H367" s="268"/>
      <c r="I367" s="123"/>
    </row>
    <row r="368" customFormat="false" ht="25.5" hidden="false" customHeight="true" outlineLevel="0" collapsed="false">
      <c r="A368" s="79" t="s">
        <v>509</v>
      </c>
      <c r="B368" s="80" t="n">
        <v>801</v>
      </c>
      <c r="C368" s="218" t="n">
        <v>310</v>
      </c>
      <c r="D368" s="223"/>
      <c r="E368" s="223" t="n">
        <v>1.8</v>
      </c>
      <c r="F368" s="84"/>
      <c r="G368" s="85"/>
      <c r="H368" s="268"/>
      <c r="I368" s="123"/>
    </row>
    <row r="369" customFormat="false" ht="20.25" hidden="false" customHeight="true" outlineLevel="0" collapsed="false">
      <c r="A369" s="79" t="s">
        <v>469</v>
      </c>
      <c r="B369" s="80" t="n">
        <v>801</v>
      </c>
      <c r="C369" s="218" t="n">
        <v>310</v>
      </c>
      <c r="D369" s="223"/>
      <c r="E369" s="223" t="n">
        <v>1.4</v>
      </c>
      <c r="F369" s="84"/>
      <c r="G369" s="85"/>
      <c r="H369" s="268"/>
      <c r="I369" s="123"/>
    </row>
    <row r="370" customFormat="false" ht="20.25" hidden="false" customHeight="true" outlineLevel="0" collapsed="false">
      <c r="A370" s="79" t="s">
        <v>538</v>
      </c>
      <c r="B370" s="80" t="n">
        <v>801</v>
      </c>
      <c r="C370" s="218" t="n">
        <v>310</v>
      </c>
      <c r="D370" s="223"/>
      <c r="E370" s="223" t="n">
        <v>8.8</v>
      </c>
      <c r="F370" s="84"/>
      <c r="G370" s="85"/>
      <c r="H370" s="268"/>
      <c r="I370" s="123"/>
    </row>
    <row r="371" customFormat="false" ht="19.5" hidden="false" customHeight="true" outlineLevel="0" collapsed="false">
      <c r="A371" s="79" t="s">
        <v>470</v>
      </c>
      <c r="B371" s="296" t="s">
        <v>129</v>
      </c>
      <c r="C371" s="223" t="s">
        <v>159</v>
      </c>
      <c r="D371" s="223"/>
      <c r="E371" s="223" t="n">
        <v>7.2</v>
      </c>
      <c r="F371" s="84"/>
      <c r="G371" s="85"/>
      <c r="H371" s="268"/>
      <c r="I371" s="123"/>
    </row>
    <row r="372" customFormat="false" ht="21" hidden="false" customHeight="true" outlineLevel="0" collapsed="false">
      <c r="A372" s="79" t="s">
        <v>471</v>
      </c>
      <c r="B372" s="296" t="s">
        <v>129</v>
      </c>
      <c r="C372" s="223" t="s">
        <v>159</v>
      </c>
      <c r="D372" s="223"/>
      <c r="E372" s="223" t="n">
        <v>1.2</v>
      </c>
      <c r="F372" s="84"/>
      <c r="G372" s="85"/>
      <c r="H372" s="268"/>
      <c r="I372" s="123"/>
    </row>
    <row r="373" customFormat="false" ht="15.75" hidden="false" customHeight="false" outlineLevel="0" collapsed="false">
      <c r="A373" s="79" t="s">
        <v>468</v>
      </c>
      <c r="B373" s="80" t="n">
        <v>801</v>
      </c>
      <c r="C373" s="218" t="n">
        <v>310</v>
      </c>
      <c r="D373" s="223" t="n">
        <v>1</v>
      </c>
      <c r="E373" s="223" t="n">
        <v>1</v>
      </c>
      <c r="F373" s="84" t="n">
        <f aca="false">E373/D373*100</f>
        <v>100</v>
      </c>
      <c r="G373" s="85" t="n">
        <f aca="false">D373-E373</f>
        <v>0</v>
      </c>
      <c r="H373" s="268"/>
      <c r="I373" s="123"/>
    </row>
    <row r="374" customFormat="false" ht="15.75" hidden="true" customHeight="false" outlineLevel="0" collapsed="false">
      <c r="A374" s="79"/>
      <c r="B374" s="80" t="n">
        <v>801</v>
      </c>
      <c r="C374" s="218" t="n">
        <v>310</v>
      </c>
      <c r="D374" s="219"/>
      <c r="E374" s="223" t="n">
        <v>0</v>
      </c>
      <c r="F374" s="174"/>
      <c r="G374" s="85" t="n">
        <f aca="false">D374-E374</f>
        <v>0</v>
      </c>
      <c r="H374" s="268"/>
      <c r="I374" s="123"/>
    </row>
    <row r="375" customFormat="false" ht="29.25" hidden="true" customHeight="true" outlineLevel="0" collapsed="false">
      <c r="A375" s="79"/>
      <c r="B375" s="80" t="n">
        <v>801</v>
      </c>
      <c r="C375" s="218" t="n">
        <v>310</v>
      </c>
      <c r="D375" s="219"/>
      <c r="E375" s="223" t="n">
        <v>0</v>
      </c>
      <c r="F375" s="174"/>
      <c r="G375" s="85" t="n">
        <f aca="false">D375-E375</f>
        <v>0</v>
      </c>
      <c r="H375" s="268"/>
      <c r="I375" s="123"/>
    </row>
    <row r="376" customFormat="false" ht="21" hidden="true" customHeight="true" outlineLevel="0" collapsed="false">
      <c r="A376" s="79"/>
      <c r="B376" s="291" t="s">
        <v>129</v>
      </c>
      <c r="C376" s="174" t="s">
        <v>159</v>
      </c>
      <c r="D376" s="217"/>
      <c r="E376" s="223" t="n">
        <v>0</v>
      </c>
      <c r="F376" s="174"/>
      <c r="G376" s="200" t="n">
        <f aca="false">D376-E376</f>
        <v>0</v>
      </c>
      <c r="H376" s="268"/>
      <c r="I376" s="123"/>
    </row>
    <row r="377" customFormat="false" ht="28.5" hidden="false" customHeight="true" outlineLevel="0" collapsed="false">
      <c r="A377" s="164" t="s">
        <v>62</v>
      </c>
      <c r="B377" s="285" t="s">
        <v>129</v>
      </c>
      <c r="C377" s="297" t="n">
        <v>340</v>
      </c>
      <c r="D377" s="299" t="n">
        <f aca="false">D378+D385+D394</f>
        <v>138.3</v>
      </c>
      <c r="E377" s="334" t="n">
        <f aca="false">E378+E385+E388+E389+E390+E391+E392+E393+E394</f>
        <v>53.022</v>
      </c>
      <c r="F377" s="159" t="n">
        <f aca="false">E377/D377*100</f>
        <v>38.3383947939263</v>
      </c>
      <c r="G377" s="160" t="n">
        <f aca="false">D377-E377</f>
        <v>85.278</v>
      </c>
      <c r="H377" s="300"/>
      <c r="I377" s="301" t="n">
        <f aca="false">D356+D377</f>
        <v>177.81</v>
      </c>
    </row>
    <row r="378" customFormat="false" ht="28.5" hidden="false" customHeight="true" outlineLevel="0" collapsed="false">
      <c r="A378" s="161" t="s">
        <v>281</v>
      </c>
      <c r="B378" s="291" t="s">
        <v>167</v>
      </c>
      <c r="C378" s="222" t="n">
        <v>340</v>
      </c>
      <c r="D378" s="174" t="n">
        <v>70</v>
      </c>
      <c r="E378" s="223" t="n">
        <f aca="false">5.5+1.3</f>
        <v>6.8</v>
      </c>
      <c r="F378" s="84" t="n">
        <f aca="false">E378/D378*100</f>
        <v>9.71428571428571</v>
      </c>
      <c r="G378" s="85" t="n">
        <f aca="false">D378-E378</f>
        <v>63.2</v>
      </c>
      <c r="H378" s="71"/>
      <c r="I378" s="302" t="s">
        <v>478</v>
      </c>
    </row>
    <row r="379" customFormat="false" ht="28.5" hidden="true" customHeight="true" outlineLevel="0" collapsed="false">
      <c r="A379" s="161" t="s">
        <v>347</v>
      </c>
      <c r="B379" s="291" t="s">
        <v>167</v>
      </c>
      <c r="C379" s="222" t="n">
        <v>340</v>
      </c>
      <c r="D379" s="174"/>
      <c r="E379" s="223" t="n">
        <v>0</v>
      </c>
      <c r="F379" s="84" t="e">
        <f aca="false">E379/D379*100</f>
        <v>#DIV/0!</v>
      </c>
      <c r="G379" s="85" t="n">
        <f aca="false">D379-E379</f>
        <v>0</v>
      </c>
      <c r="H379" s="71"/>
      <c r="I379" s="302"/>
    </row>
    <row r="380" customFormat="false" ht="28.5" hidden="true" customHeight="true" outlineLevel="0" collapsed="false">
      <c r="A380" s="161" t="s">
        <v>348</v>
      </c>
      <c r="B380" s="291" t="s">
        <v>167</v>
      </c>
      <c r="C380" s="222" t="n">
        <v>340</v>
      </c>
      <c r="D380" s="174"/>
      <c r="E380" s="223" t="n">
        <v>0</v>
      </c>
      <c r="F380" s="84" t="e">
        <f aca="false">E380/D380*100</f>
        <v>#DIV/0!</v>
      </c>
      <c r="G380" s="85" t="n">
        <f aca="false">D380-E380</f>
        <v>0</v>
      </c>
      <c r="H380" s="71"/>
      <c r="I380" s="302"/>
    </row>
    <row r="381" customFormat="false" ht="28.5" hidden="true" customHeight="true" outlineLevel="0" collapsed="false">
      <c r="A381" s="161" t="s">
        <v>351</v>
      </c>
      <c r="B381" s="291" t="s">
        <v>167</v>
      </c>
      <c r="C381" s="222" t="n">
        <v>340</v>
      </c>
      <c r="D381" s="174"/>
      <c r="E381" s="223" t="n">
        <v>0</v>
      </c>
      <c r="F381" s="84" t="e">
        <f aca="false">E381/D381*100</f>
        <v>#DIV/0!</v>
      </c>
      <c r="G381" s="85" t="n">
        <f aca="false">D381-E381</f>
        <v>0</v>
      </c>
      <c r="H381" s="71"/>
      <c r="I381" s="302"/>
    </row>
    <row r="382" customFormat="false" ht="28.5" hidden="true" customHeight="true" outlineLevel="0" collapsed="false">
      <c r="A382" s="161" t="s">
        <v>472</v>
      </c>
      <c r="B382" s="291" t="s">
        <v>167</v>
      </c>
      <c r="C382" s="222" t="n">
        <v>340</v>
      </c>
      <c r="D382" s="174"/>
      <c r="E382" s="223" t="n">
        <v>0</v>
      </c>
      <c r="F382" s="84" t="e">
        <f aca="false">E382/D382*100</f>
        <v>#DIV/0!</v>
      </c>
      <c r="G382" s="85" t="n">
        <f aca="false">D382-E382</f>
        <v>0</v>
      </c>
      <c r="H382" s="71"/>
      <c r="I382" s="302"/>
    </row>
    <row r="383" customFormat="false" ht="28.5" hidden="true" customHeight="true" outlineLevel="0" collapsed="false">
      <c r="A383" s="161" t="s">
        <v>352</v>
      </c>
      <c r="B383" s="291" t="s">
        <v>167</v>
      </c>
      <c r="C383" s="222" t="n">
        <v>340</v>
      </c>
      <c r="D383" s="174"/>
      <c r="E383" s="223" t="n">
        <v>0</v>
      </c>
      <c r="F383" s="84" t="e">
        <f aca="false">E383/D383*100</f>
        <v>#DIV/0!</v>
      </c>
      <c r="G383" s="85" t="n">
        <f aca="false">D383-E383</f>
        <v>0</v>
      </c>
      <c r="H383" s="71"/>
      <c r="I383" s="302"/>
    </row>
    <row r="384" customFormat="false" ht="28.5" hidden="true" customHeight="true" outlineLevel="0" collapsed="false">
      <c r="A384" s="161" t="s">
        <v>353</v>
      </c>
      <c r="B384" s="291" t="s">
        <v>167</v>
      </c>
      <c r="C384" s="222" t="n">
        <v>340</v>
      </c>
      <c r="D384" s="174"/>
      <c r="E384" s="223" t="n">
        <v>0</v>
      </c>
      <c r="F384" s="84" t="e">
        <f aca="false">E384/D384*100</f>
        <v>#DIV/0!</v>
      </c>
      <c r="G384" s="85" t="n">
        <f aca="false">D384-E384</f>
        <v>0</v>
      </c>
      <c r="H384" s="71"/>
      <c r="I384" s="302"/>
    </row>
    <row r="385" customFormat="false" ht="28.5" hidden="false" customHeight="true" outlineLevel="0" collapsed="false">
      <c r="A385" s="161" t="s">
        <v>473</v>
      </c>
      <c r="B385" s="291" t="s">
        <v>167</v>
      </c>
      <c r="C385" s="222" t="n">
        <v>340</v>
      </c>
      <c r="D385" s="174" t="n">
        <v>38</v>
      </c>
      <c r="E385" s="223" t="n">
        <f aca="false">11+5.53</f>
        <v>16.53</v>
      </c>
      <c r="F385" s="84" t="n">
        <f aca="false">E385/D385*100</f>
        <v>43.5</v>
      </c>
      <c r="G385" s="85" t="n">
        <f aca="false">D385-E385</f>
        <v>21.47</v>
      </c>
      <c r="H385" s="71"/>
      <c r="I385" s="302"/>
    </row>
    <row r="386" customFormat="false" ht="28.5" hidden="true" customHeight="true" outlineLevel="0" collapsed="false">
      <c r="A386" s="161" t="s">
        <v>474</v>
      </c>
      <c r="B386" s="291" t="s">
        <v>167</v>
      </c>
      <c r="C386" s="298" t="n">
        <v>340</v>
      </c>
      <c r="D386" s="174"/>
      <c r="E386" s="223" t="n">
        <v>0</v>
      </c>
      <c r="F386" s="174"/>
      <c r="G386" s="200"/>
      <c r="H386" s="71"/>
      <c r="I386" s="302"/>
    </row>
    <row r="387" customFormat="false" ht="28.5" hidden="true" customHeight="true" outlineLevel="0" collapsed="false">
      <c r="A387" s="161" t="s">
        <v>475</v>
      </c>
      <c r="B387" s="291"/>
      <c r="C387" s="298"/>
      <c r="D387" s="174"/>
      <c r="E387" s="223" t="n">
        <v>0</v>
      </c>
      <c r="F387" s="174"/>
      <c r="G387" s="200"/>
      <c r="H387" s="71"/>
      <c r="I387" s="302"/>
    </row>
    <row r="388" customFormat="false" ht="28.5" hidden="false" customHeight="true" outlineLevel="0" collapsed="false">
      <c r="A388" s="161" t="s">
        <v>481</v>
      </c>
      <c r="B388" s="291" t="s">
        <v>167</v>
      </c>
      <c r="C388" s="222" t="n">
        <v>340</v>
      </c>
      <c r="D388" s="174"/>
      <c r="E388" s="223" t="n">
        <f aca="false">7+1.3</f>
        <v>8.3</v>
      </c>
      <c r="F388" s="174"/>
      <c r="G388" s="200"/>
      <c r="H388" s="71"/>
      <c r="I388" s="302"/>
    </row>
    <row r="389" customFormat="false" ht="28.5" hidden="false" customHeight="true" outlineLevel="0" collapsed="false">
      <c r="A389" s="161" t="s">
        <v>482</v>
      </c>
      <c r="B389" s="291" t="s">
        <v>167</v>
      </c>
      <c r="C389" s="222" t="n">
        <v>340</v>
      </c>
      <c r="D389" s="174"/>
      <c r="E389" s="223" t="n">
        <v>2.35</v>
      </c>
      <c r="F389" s="174"/>
      <c r="G389" s="200"/>
      <c r="H389" s="71"/>
      <c r="I389" s="302"/>
    </row>
    <row r="390" customFormat="false" ht="28.5" hidden="false" customHeight="true" outlineLevel="0" collapsed="false">
      <c r="A390" s="161" t="s">
        <v>483</v>
      </c>
      <c r="B390" s="291" t="s">
        <v>167</v>
      </c>
      <c r="C390" s="222" t="n">
        <v>340</v>
      </c>
      <c r="D390" s="174"/>
      <c r="E390" s="223" t="n">
        <v>2.4</v>
      </c>
      <c r="F390" s="174"/>
      <c r="G390" s="200"/>
      <c r="H390" s="71"/>
      <c r="I390" s="302"/>
    </row>
    <row r="391" customFormat="false" ht="28.5" hidden="false" customHeight="true" outlineLevel="0" collapsed="false">
      <c r="A391" s="161" t="s">
        <v>415</v>
      </c>
      <c r="B391" s="291" t="s">
        <v>167</v>
      </c>
      <c r="C391" s="222" t="n">
        <v>340</v>
      </c>
      <c r="D391" s="174"/>
      <c r="E391" s="223" t="n">
        <v>1.2</v>
      </c>
      <c r="F391" s="174"/>
      <c r="G391" s="200"/>
      <c r="H391" s="71"/>
      <c r="I391" s="302"/>
    </row>
    <row r="392" customFormat="false" ht="28.5" hidden="false" customHeight="true" outlineLevel="0" collapsed="false">
      <c r="A392" s="161" t="s">
        <v>512</v>
      </c>
      <c r="B392" s="291" t="s">
        <v>167</v>
      </c>
      <c r="C392" s="222" t="n">
        <v>340</v>
      </c>
      <c r="D392" s="174"/>
      <c r="E392" s="223" t="n">
        <v>12.6</v>
      </c>
      <c r="F392" s="174"/>
      <c r="G392" s="200"/>
      <c r="H392" s="71"/>
      <c r="I392" s="302"/>
    </row>
    <row r="393" customFormat="false" ht="28.5" hidden="false" customHeight="true" outlineLevel="0" collapsed="false">
      <c r="A393" s="161" t="s">
        <v>484</v>
      </c>
      <c r="B393" s="291" t="s">
        <v>167</v>
      </c>
      <c r="C393" s="222" t="n">
        <v>340</v>
      </c>
      <c r="D393" s="174"/>
      <c r="E393" s="223" t="n">
        <v>1.5</v>
      </c>
      <c r="F393" s="174"/>
      <c r="G393" s="200"/>
      <c r="H393" s="71"/>
      <c r="I393" s="302"/>
    </row>
    <row r="394" customFormat="false" ht="28.5" hidden="false" customHeight="true" outlineLevel="0" collapsed="false">
      <c r="A394" s="161" t="s">
        <v>476</v>
      </c>
      <c r="B394" s="291" t="s">
        <v>167</v>
      </c>
      <c r="C394" s="298" t="n">
        <v>340</v>
      </c>
      <c r="D394" s="174" t="n">
        <v>30.3</v>
      </c>
      <c r="E394" s="223" t="n">
        <v>1.342</v>
      </c>
      <c r="F394" s="84" t="n">
        <f aca="false">E394/D394*100</f>
        <v>4.42904290429043</v>
      </c>
      <c r="G394" s="85" t="n">
        <f aca="false">D394-E394</f>
        <v>28.958</v>
      </c>
      <c r="H394" s="71"/>
      <c r="I394" s="302"/>
    </row>
    <row r="395" customFormat="false" ht="28.5" hidden="true" customHeight="true" outlineLevel="0" collapsed="false">
      <c r="A395" s="161" t="s">
        <v>268</v>
      </c>
      <c r="B395" s="291" t="s">
        <v>167</v>
      </c>
      <c r="C395" s="222" t="n">
        <v>340</v>
      </c>
      <c r="D395" s="174"/>
      <c r="E395" s="223" t="n">
        <v>0</v>
      </c>
      <c r="F395" s="84" t="e">
        <f aca="false">E395/D395*100</f>
        <v>#DIV/0!</v>
      </c>
      <c r="G395" s="85" t="n">
        <f aca="false">D395-E395</f>
        <v>0</v>
      </c>
      <c r="H395" s="224"/>
      <c r="I395" s="135"/>
    </row>
    <row r="396" customFormat="false" ht="15.75" hidden="false" customHeight="false" outlineLevel="0" collapsed="false">
      <c r="A396" s="164" t="s">
        <v>480</v>
      </c>
      <c r="B396" s="285" t="s">
        <v>167</v>
      </c>
      <c r="C396" s="166" t="n">
        <v>251</v>
      </c>
      <c r="D396" s="172" t="n">
        <v>30</v>
      </c>
      <c r="E396" s="368" t="n">
        <v>30</v>
      </c>
      <c r="F396" s="159" t="n">
        <f aca="false">E396/D396*100</f>
        <v>100</v>
      </c>
      <c r="G396" s="160" t="n">
        <f aca="false">D396-E396</f>
        <v>0</v>
      </c>
      <c r="H396" s="268"/>
    </row>
    <row r="397" customFormat="false" ht="31.5" hidden="true" customHeight="false" outlineLevel="0" collapsed="false">
      <c r="A397" s="79" t="s">
        <v>62</v>
      </c>
      <c r="B397" s="80" t="n">
        <v>801</v>
      </c>
      <c r="C397" s="81" t="n">
        <v>340</v>
      </c>
      <c r="D397" s="82"/>
      <c r="E397" s="197"/>
      <c r="F397" s="152"/>
      <c r="G397" s="85" t="n">
        <f aca="false">D397-E397</f>
        <v>0</v>
      </c>
    </row>
    <row r="398" customFormat="false" ht="31.5" hidden="false" customHeight="false" outlineLevel="0" collapsed="false">
      <c r="A398" s="164" t="s">
        <v>485</v>
      </c>
      <c r="B398" s="165" t="n">
        <v>1001</v>
      </c>
      <c r="C398" s="166" t="n">
        <v>263</v>
      </c>
      <c r="D398" s="167" t="n">
        <v>48</v>
      </c>
      <c r="E398" s="369" t="n">
        <f aca="false">8+4+0.52+3.48+8+4</f>
        <v>28</v>
      </c>
      <c r="F398" s="159" t="n">
        <f aca="false">E398/D398*100</f>
        <v>58.3333333333333</v>
      </c>
      <c r="G398" s="160" t="n">
        <f aca="false">D398-E398</f>
        <v>20</v>
      </c>
      <c r="H398" s="268"/>
    </row>
    <row r="399" customFormat="false" ht="31.5" hidden="false" customHeight="false" outlineLevel="0" collapsed="false">
      <c r="A399" s="193" t="s">
        <v>199</v>
      </c>
      <c r="B399" s="285" t="s">
        <v>486</v>
      </c>
      <c r="C399" s="194" t="n">
        <v>262</v>
      </c>
      <c r="D399" s="167" t="n">
        <v>45.5</v>
      </c>
      <c r="E399" s="197" t="n">
        <v>0</v>
      </c>
      <c r="F399" s="159" t="n">
        <f aca="false">E399/D399*100</f>
        <v>0</v>
      </c>
      <c r="G399" s="160" t="n">
        <f aca="false">D399-E399</f>
        <v>45.5</v>
      </c>
      <c r="H399" s="268"/>
    </row>
    <row r="400" customFormat="false" ht="15.75" hidden="false" customHeight="false" outlineLevel="0" collapsed="false">
      <c r="A400" s="193" t="s">
        <v>176</v>
      </c>
      <c r="B400" s="285" t="s">
        <v>487</v>
      </c>
      <c r="C400" s="225"/>
      <c r="D400" s="167" t="n">
        <f aca="false">D404+D405+D406+D407+D413</f>
        <v>130</v>
      </c>
      <c r="E400" s="197" t="n">
        <f aca="false">E401+E402+E406+E407+E413+E403</f>
        <v>90.4252</v>
      </c>
      <c r="F400" s="159" t="n">
        <f aca="false">E400/D400*100</f>
        <v>69.5578461538462</v>
      </c>
      <c r="G400" s="160" t="n">
        <f aca="false">D400-E400</f>
        <v>39.5748</v>
      </c>
      <c r="H400" s="268"/>
      <c r="J400" s="226"/>
    </row>
    <row r="401" customFormat="false" ht="15.75" hidden="true" customHeight="false" outlineLevel="0" collapsed="false">
      <c r="A401" s="161" t="s">
        <v>36</v>
      </c>
      <c r="B401" s="303" t="n">
        <v>1101</v>
      </c>
      <c r="C401" s="207" t="n">
        <v>226</v>
      </c>
      <c r="D401" s="82"/>
      <c r="E401" s="273" t="n">
        <v>0</v>
      </c>
      <c r="F401" s="84" t="e">
        <f aca="false">E401/D401*100</f>
        <v>#DIV/0!</v>
      </c>
      <c r="G401" s="178" t="n">
        <f aca="false">D401-E401</f>
        <v>0</v>
      </c>
      <c r="H401" s="268"/>
    </row>
    <row r="402" customFormat="false" ht="15.75" hidden="true" customHeight="false" outlineLevel="0" collapsed="false">
      <c r="A402" s="161" t="s">
        <v>195</v>
      </c>
      <c r="B402" s="303" t="n">
        <v>1101</v>
      </c>
      <c r="C402" s="207" t="n">
        <v>290</v>
      </c>
      <c r="D402" s="82"/>
      <c r="E402" s="273" t="n">
        <v>0</v>
      </c>
      <c r="F402" s="84"/>
      <c r="G402" s="178" t="n">
        <f aca="false">D402-E402</f>
        <v>0</v>
      </c>
      <c r="H402" s="268"/>
    </row>
    <row r="403" customFormat="false" ht="15.75" hidden="true" customHeight="false" outlineLevel="0" collapsed="false">
      <c r="A403" s="161" t="s">
        <v>488</v>
      </c>
      <c r="B403" s="303" t="n">
        <v>1101</v>
      </c>
      <c r="C403" s="207" t="n">
        <v>222</v>
      </c>
      <c r="D403" s="82"/>
      <c r="E403" s="273" t="n">
        <v>0</v>
      </c>
      <c r="F403" s="84"/>
      <c r="G403" s="178"/>
      <c r="H403" s="268"/>
    </row>
    <row r="404" customFormat="false" ht="15.75" hidden="false" customHeight="false" outlineLevel="0" collapsed="false">
      <c r="A404" s="161" t="s">
        <v>121</v>
      </c>
      <c r="B404" s="303" t="n">
        <v>1101</v>
      </c>
      <c r="C404" s="207" t="n">
        <v>222</v>
      </c>
      <c r="D404" s="82" t="n">
        <v>6</v>
      </c>
      <c r="E404" s="273" t="n">
        <v>0</v>
      </c>
      <c r="F404" s="84" t="n">
        <f aca="false">E404/D404*100</f>
        <v>0</v>
      </c>
      <c r="G404" s="178" t="n">
        <f aca="false">D404-E404</f>
        <v>6</v>
      </c>
      <c r="H404" s="268"/>
    </row>
    <row r="405" customFormat="false" ht="15.75" hidden="false" customHeight="false" outlineLevel="0" collapsed="false">
      <c r="A405" s="161" t="s">
        <v>489</v>
      </c>
      <c r="B405" s="303" t="n">
        <v>1101</v>
      </c>
      <c r="C405" s="207" t="n">
        <v>226</v>
      </c>
      <c r="D405" s="82" t="n">
        <v>2</v>
      </c>
      <c r="E405" s="273" t="n">
        <v>0</v>
      </c>
      <c r="F405" s="84" t="n">
        <f aca="false">E405/D405*100</f>
        <v>0</v>
      </c>
      <c r="G405" s="178" t="n">
        <f aca="false">D405-E405</f>
        <v>2</v>
      </c>
      <c r="H405" s="268"/>
    </row>
    <row r="406" customFormat="false" ht="17.25" hidden="false" customHeight="true" outlineLevel="0" collapsed="false">
      <c r="A406" s="201" t="s">
        <v>490</v>
      </c>
      <c r="B406" s="303" t="n">
        <v>1101</v>
      </c>
      <c r="C406" s="207" t="n">
        <v>290</v>
      </c>
      <c r="D406" s="82" t="n">
        <v>45</v>
      </c>
      <c r="E406" s="273" t="n">
        <f aca="false">1.6432+4+23</f>
        <v>28.6432</v>
      </c>
      <c r="F406" s="84" t="n">
        <f aca="false">E406/D406*100</f>
        <v>63.6515555555556</v>
      </c>
      <c r="G406" s="178" t="n">
        <f aca="false">D406-E406</f>
        <v>16.3568</v>
      </c>
      <c r="H406" s="268"/>
    </row>
    <row r="407" customFormat="false" ht="15.75" hidden="false" customHeight="false" outlineLevel="0" collapsed="false">
      <c r="A407" s="164" t="s">
        <v>179</v>
      </c>
      <c r="B407" s="285" t="s">
        <v>487</v>
      </c>
      <c r="C407" s="159" t="s">
        <v>159</v>
      </c>
      <c r="D407" s="159" t="n">
        <f aca="false">D408+D409+D410</f>
        <v>20</v>
      </c>
      <c r="E407" s="334" t="n">
        <f aca="false">E408+E410+E409</f>
        <v>8.4</v>
      </c>
      <c r="F407" s="159" t="n">
        <f aca="false">E407/D407*100</f>
        <v>42</v>
      </c>
      <c r="G407" s="160" t="n">
        <f aca="false">D407-E407</f>
        <v>11.6</v>
      </c>
      <c r="H407" s="268"/>
    </row>
    <row r="408" customFormat="false" ht="15.75" hidden="false" customHeight="false" outlineLevel="0" collapsed="false">
      <c r="A408" s="201" t="s">
        <v>180</v>
      </c>
      <c r="B408" s="303" t="n">
        <v>1101</v>
      </c>
      <c r="C408" s="207" t="n">
        <v>310</v>
      </c>
      <c r="D408" s="82" t="n">
        <v>9</v>
      </c>
      <c r="E408" s="273" t="n">
        <v>0</v>
      </c>
      <c r="F408" s="84" t="n">
        <f aca="false">E408/D408*100</f>
        <v>0</v>
      </c>
      <c r="G408" s="85" t="n">
        <v>0</v>
      </c>
      <c r="H408" s="268"/>
    </row>
    <row r="409" customFormat="false" ht="15.75" hidden="false" customHeight="false" outlineLevel="0" collapsed="false">
      <c r="A409" s="201" t="s">
        <v>357</v>
      </c>
      <c r="B409" s="303" t="n">
        <v>1101</v>
      </c>
      <c r="C409" s="207" t="n">
        <v>310</v>
      </c>
      <c r="D409" s="82" t="n">
        <v>10</v>
      </c>
      <c r="E409" s="273" t="n">
        <v>0</v>
      </c>
      <c r="F409" s="84" t="n">
        <f aca="false">E409/D409*100</f>
        <v>0</v>
      </c>
      <c r="G409" s="85" t="n">
        <v>0</v>
      </c>
      <c r="H409" s="268"/>
    </row>
    <row r="410" customFormat="false" ht="15.75" hidden="false" customHeight="false" outlineLevel="0" collapsed="false">
      <c r="A410" s="201" t="s">
        <v>181</v>
      </c>
      <c r="B410" s="303" t="n">
        <v>1101</v>
      </c>
      <c r="C410" s="207" t="n">
        <v>310</v>
      </c>
      <c r="D410" s="82" t="n">
        <v>1</v>
      </c>
      <c r="E410" s="273" t="n">
        <f aca="false">2.5+3.3+2.6</f>
        <v>8.4</v>
      </c>
      <c r="F410" s="84" t="n">
        <f aca="false">E410/D410*100</f>
        <v>840</v>
      </c>
      <c r="G410" s="85" t="n">
        <v>0</v>
      </c>
      <c r="H410" s="268"/>
    </row>
    <row r="411" customFormat="false" ht="15.75" hidden="true" customHeight="false" outlineLevel="0" collapsed="false">
      <c r="A411" s="201"/>
      <c r="B411" s="304"/>
      <c r="C411" s="228"/>
      <c r="D411" s="219"/>
      <c r="E411" s="223"/>
      <c r="F411" s="152" t="e">
        <f aca="false">E411/D411*100</f>
        <v>#DIV/0!</v>
      </c>
      <c r="G411" s="85"/>
      <c r="H411" s="268"/>
    </row>
    <row r="412" customFormat="false" ht="15.75" hidden="true" customHeight="false" outlineLevel="0" collapsed="false">
      <c r="A412" s="201" t="s">
        <v>196</v>
      </c>
      <c r="B412" s="304" t="s">
        <v>177</v>
      </c>
      <c r="C412" s="229" t="n">
        <v>310</v>
      </c>
      <c r="D412" s="219"/>
      <c r="E412" s="223"/>
      <c r="F412" s="152"/>
      <c r="G412" s="85" t="n">
        <f aca="false">D412-E412</f>
        <v>0</v>
      </c>
      <c r="H412" s="268"/>
    </row>
    <row r="413" customFormat="false" ht="31.5" hidden="false" customHeight="false" outlineLevel="0" collapsed="false">
      <c r="A413" s="164" t="s">
        <v>182</v>
      </c>
      <c r="B413" s="285" t="s">
        <v>487</v>
      </c>
      <c r="C413" s="159" t="s">
        <v>197</v>
      </c>
      <c r="D413" s="159" t="n">
        <f aca="false">D415+D417+D418+D419+D422</f>
        <v>57</v>
      </c>
      <c r="E413" s="334" t="n">
        <f aca="false">E415+E416+E417+E419+E422</f>
        <v>53.382</v>
      </c>
      <c r="F413" s="159" t="n">
        <f aca="false">E413/D413*100</f>
        <v>93.6526315789474</v>
      </c>
      <c r="G413" s="160" t="n">
        <f aca="false">D413-E413</f>
        <v>3.618</v>
      </c>
      <c r="H413" s="268"/>
    </row>
    <row r="414" customFormat="false" ht="15.75" hidden="true" customHeight="false" outlineLevel="0" collapsed="false">
      <c r="A414" s="201"/>
      <c r="B414" s="303"/>
      <c r="C414" s="207"/>
      <c r="D414" s="82"/>
      <c r="E414" s="273"/>
      <c r="F414" s="152"/>
      <c r="G414" s="85"/>
      <c r="H414" s="268"/>
    </row>
    <row r="415" customFormat="false" ht="15.75" hidden="false" customHeight="false" outlineLevel="0" collapsed="false">
      <c r="A415" s="201" t="s">
        <v>491</v>
      </c>
      <c r="B415" s="303" t="n">
        <v>1101</v>
      </c>
      <c r="C415" s="207" t="n">
        <v>340</v>
      </c>
      <c r="D415" s="82" t="n">
        <v>5</v>
      </c>
      <c r="E415" s="273" t="n">
        <v>3.95</v>
      </c>
      <c r="F415" s="84" t="n">
        <f aca="false">E415/D415*100</f>
        <v>79</v>
      </c>
      <c r="G415" s="85" t="n">
        <v>0</v>
      </c>
      <c r="H415" s="268"/>
    </row>
    <row r="416" customFormat="false" ht="15.75" hidden="false" customHeight="false" outlineLevel="0" collapsed="false">
      <c r="A416" s="201" t="s">
        <v>216</v>
      </c>
      <c r="B416" s="303" t="n">
        <v>1101</v>
      </c>
      <c r="C416" s="207" t="n">
        <v>340</v>
      </c>
      <c r="D416" s="82"/>
      <c r="E416" s="273" t="n">
        <v>2</v>
      </c>
      <c r="F416" s="84"/>
      <c r="G416" s="85"/>
      <c r="H416" s="268"/>
    </row>
    <row r="417" customFormat="false" ht="15.75" hidden="false" customHeight="false" outlineLevel="0" collapsed="false">
      <c r="A417" s="201" t="s">
        <v>492</v>
      </c>
      <c r="B417" s="303" t="n">
        <v>1101</v>
      </c>
      <c r="C417" s="207" t="n">
        <v>340</v>
      </c>
      <c r="D417" s="82" t="n">
        <v>5</v>
      </c>
      <c r="E417" s="273" t="n">
        <v>2</v>
      </c>
      <c r="F417" s="84" t="n">
        <f aca="false">E417/D417*100</f>
        <v>40</v>
      </c>
      <c r="G417" s="85" t="n">
        <v>0</v>
      </c>
      <c r="H417" s="268"/>
    </row>
    <row r="418" customFormat="false" ht="15.75" hidden="false" customHeight="false" outlineLevel="0" collapsed="false">
      <c r="A418" s="201" t="s">
        <v>358</v>
      </c>
      <c r="B418" s="303" t="n">
        <v>1101</v>
      </c>
      <c r="C418" s="207" t="n">
        <v>340</v>
      </c>
      <c r="D418" s="82" t="n">
        <v>10</v>
      </c>
      <c r="E418" s="273" t="n">
        <v>0</v>
      </c>
      <c r="F418" s="84" t="n">
        <f aca="false">E418/D418*100</f>
        <v>0</v>
      </c>
      <c r="G418" s="85" t="n">
        <v>0</v>
      </c>
      <c r="H418" s="268"/>
    </row>
    <row r="419" customFormat="false" ht="15.75" hidden="false" customHeight="false" outlineLevel="0" collapsed="false">
      <c r="A419" s="201" t="s">
        <v>359</v>
      </c>
      <c r="B419" s="303" t="n">
        <v>1101</v>
      </c>
      <c r="C419" s="207" t="n">
        <v>340</v>
      </c>
      <c r="D419" s="82" t="n">
        <v>35</v>
      </c>
      <c r="E419" s="273" t="n">
        <v>44.432</v>
      </c>
      <c r="F419" s="84" t="n">
        <f aca="false">E419/D419*100</f>
        <v>126.948571428571</v>
      </c>
      <c r="G419" s="85" t="n">
        <v>0</v>
      </c>
      <c r="H419" s="268"/>
    </row>
    <row r="420" customFormat="false" ht="15.75" hidden="true" customHeight="false" outlineLevel="0" collapsed="false">
      <c r="A420" s="201" t="s">
        <v>360</v>
      </c>
      <c r="B420" s="303" t="n">
        <v>1101</v>
      </c>
      <c r="C420" s="207" t="n">
        <v>340</v>
      </c>
      <c r="D420" s="82"/>
      <c r="E420" s="273" t="n">
        <v>0</v>
      </c>
      <c r="F420" s="84" t="e">
        <f aca="false">E420/D420*100</f>
        <v>#DIV/0!</v>
      </c>
      <c r="G420" s="85" t="n">
        <v>0</v>
      </c>
      <c r="H420" s="268"/>
    </row>
    <row r="421" customFormat="false" ht="15.75" hidden="true" customHeight="false" outlineLevel="0" collapsed="false">
      <c r="A421" s="201" t="s">
        <v>493</v>
      </c>
      <c r="B421" s="303" t="n">
        <v>1101</v>
      </c>
      <c r="C421" s="207" t="n">
        <v>340</v>
      </c>
      <c r="D421" s="82"/>
      <c r="E421" s="273" t="n">
        <v>0</v>
      </c>
      <c r="F421" s="84" t="e">
        <f aca="false">E421/D421*100</f>
        <v>#DIV/0!</v>
      </c>
      <c r="G421" s="85" t="n">
        <v>0</v>
      </c>
      <c r="H421" s="268"/>
    </row>
    <row r="422" customFormat="false" ht="15.75" hidden="false" customHeight="false" outlineLevel="0" collapsed="false">
      <c r="A422" s="201" t="s">
        <v>494</v>
      </c>
      <c r="B422" s="303" t="n">
        <v>1101</v>
      </c>
      <c r="C422" s="207" t="n">
        <v>340</v>
      </c>
      <c r="D422" s="82" t="n">
        <v>2</v>
      </c>
      <c r="E422" s="273" t="n">
        <v>1</v>
      </c>
      <c r="F422" s="84" t="n">
        <f aca="false">E422/D422*100</f>
        <v>50</v>
      </c>
      <c r="G422" s="85" t="n">
        <v>0</v>
      </c>
      <c r="H422" s="268"/>
    </row>
    <row r="423" customFormat="false" ht="15.75" hidden="true" customHeight="false" outlineLevel="0" collapsed="false">
      <c r="A423" s="201" t="s">
        <v>198</v>
      </c>
      <c r="B423" s="303" t="n">
        <v>1101</v>
      </c>
      <c r="C423" s="207" t="n">
        <v>340</v>
      </c>
      <c r="D423" s="82"/>
      <c r="E423" s="273" t="n">
        <v>0</v>
      </c>
      <c r="F423" s="84" t="e">
        <f aca="false">E423/D423*100</f>
        <v>#DIV/0!</v>
      </c>
      <c r="G423" s="178" t="n">
        <f aca="false">D423-E423</f>
        <v>0</v>
      </c>
    </row>
    <row r="424" customFormat="false" ht="15.75" hidden="true" customHeight="false" outlineLevel="0" collapsed="false">
      <c r="A424" s="201" t="s">
        <v>184</v>
      </c>
      <c r="B424" s="303" t="s">
        <v>177</v>
      </c>
      <c r="C424" s="207" t="n">
        <v>340</v>
      </c>
      <c r="D424" s="82"/>
      <c r="E424" s="273" t="n">
        <v>0</v>
      </c>
      <c r="F424" s="152"/>
      <c r="G424" s="85" t="n">
        <v>0</v>
      </c>
    </row>
    <row r="425" customFormat="false" ht="31.5" hidden="true" customHeight="false" outlineLevel="0" collapsed="false">
      <c r="A425" s="193" t="s">
        <v>199</v>
      </c>
      <c r="B425" s="285" t="s">
        <v>486</v>
      </c>
      <c r="C425" s="194" t="n">
        <v>262</v>
      </c>
      <c r="D425" s="167" t="n">
        <v>0</v>
      </c>
      <c r="E425" s="273" t="n">
        <v>0</v>
      </c>
      <c r="F425" s="159" t="e">
        <f aca="false">E425/D425*100</f>
        <v>#DIV/0!</v>
      </c>
      <c r="G425" s="160" t="n">
        <f aca="false">D425-E425</f>
        <v>0</v>
      </c>
      <c r="H425" s="268"/>
    </row>
    <row r="426" customFormat="false" ht="30.75" hidden="true" customHeight="true" outlineLevel="0" collapsed="false">
      <c r="A426" s="164" t="s">
        <v>185</v>
      </c>
      <c r="B426" s="165" t="n">
        <v>1100</v>
      </c>
      <c r="C426" s="166"/>
      <c r="D426" s="167"/>
      <c r="E426" s="273" t="n">
        <v>0</v>
      </c>
      <c r="F426" s="159" t="e">
        <f aca="false">E426/D426*100</f>
        <v>#DIV/0!</v>
      </c>
      <c r="G426" s="160" t="n">
        <f aca="false">D426-E426</f>
        <v>0</v>
      </c>
      <c r="I426" s="98"/>
    </row>
    <row r="427" customFormat="false" ht="48.75" hidden="true" customHeight="true" outlineLevel="0" collapsed="false">
      <c r="A427" s="164" t="s">
        <v>485</v>
      </c>
      <c r="B427" s="165" t="n">
        <v>1001</v>
      </c>
      <c r="C427" s="166" t="n">
        <v>263</v>
      </c>
      <c r="D427" s="167"/>
      <c r="E427" s="370" t="n">
        <v>0</v>
      </c>
      <c r="F427" s="159"/>
      <c r="G427" s="160"/>
      <c r="I427" s="98"/>
    </row>
    <row r="428" customFormat="false" ht="48" hidden="false" customHeight="false" outlineLevel="0" collapsed="false">
      <c r="A428" s="305" t="s">
        <v>495</v>
      </c>
      <c r="B428" s="306" t="n">
        <v>1301</v>
      </c>
      <c r="C428" s="307" t="n">
        <v>231</v>
      </c>
      <c r="D428" s="308" t="n">
        <v>106</v>
      </c>
      <c r="E428" s="369" t="n">
        <v>5.085</v>
      </c>
      <c r="F428" s="159" t="n">
        <f aca="false">E428/D428*100</f>
        <v>4.79716981132076</v>
      </c>
      <c r="G428" s="160" t="n">
        <f aca="false">D428-E428</f>
        <v>100.915</v>
      </c>
      <c r="H428" s="268"/>
      <c r="I428" s="98"/>
    </row>
    <row r="429" customFormat="false" ht="45.75" hidden="true" customHeight="true" outlineLevel="0" collapsed="false">
      <c r="A429" s="230" t="s">
        <v>362</v>
      </c>
      <c r="B429" s="310" t="n">
        <v>1104</v>
      </c>
      <c r="C429" s="311" t="n">
        <v>251</v>
      </c>
      <c r="D429" s="233"/>
      <c r="E429" s="369" t="n">
        <v>0</v>
      </c>
      <c r="F429" s="84"/>
      <c r="G429" s="178"/>
      <c r="I429" s="98"/>
    </row>
    <row r="430" customFormat="false" ht="16.5" hidden="true" customHeight="false" outlineLevel="0" collapsed="false">
      <c r="A430" s="235"/>
      <c r="B430" s="312"/>
      <c r="C430" s="236"/>
      <c r="D430" s="237"/>
      <c r="E430" s="371" t="n">
        <v>0</v>
      </c>
      <c r="F430" s="84"/>
      <c r="G430" s="85" t="n">
        <f aca="false">D430-E430</f>
        <v>0</v>
      </c>
    </row>
    <row r="431" customFormat="false" ht="27" hidden="false" customHeight="true" outlineLevel="0" collapsed="false">
      <c r="A431" s="239" t="s">
        <v>187</v>
      </c>
      <c r="B431" s="313"/>
      <c r="C431" s="240"/>
      <c r="D431" s="241" t="n">
        <f aca="false">D16+D167+D174+D185+D200+D255+D272+D398+D399+D400+D428</f>
        <v>15069.096</v>
      </c>
      <c r="E431" s="372" t="n">
        <f aca="false">E18+E19+E21+E22+E23+E24+E28+E32+E47+E73+E82+E94+E147+E130+E132+E135+E143+E145+E146+E148+E149+E147+E150+E169+E178+E179+E183+E196+E197+E198+E213+E207+E208+E214+E220+E221+E222+E224+E223+E226+E227+E230+E231+E235+E240+E242+E244+E246+E251+E252+E253+E254+E255+E396+E275+E273+E398++E406+E407+E413+E428+E145+E163+E166+E168+E171</f>
        <v>9115.62032</v>
      </c>
      <c r="F431" s="152" t="n">
        <f aca="false">E431/D431*100</f>
        <v>60.492151088559</v>
      </c>
      <c r="G431" s="242" t="n">
        <f aca="false">D431-E431</f>
        <v>5953.47568</v>
      </c>
      <c r="K431" s="226"/>
    </row>
    <row r="432" customFormat="false" ht="27" hidden="true" customHeight="true" outlineLevel="0" collapsed="false">
      <c r="A432" s="69"/>
      <c r="B432" s="314"/>
      <c r="C432" s="69"/>
      <c r="D432" s="70"/>
      <c r="E432" s="373"/>
      <c r="F432" s="71"/>
      <c r="G432" s="72"/>
    </row>
    <row r="433" customFormat="false" ht="27" hidden="false" customHeight="true" outlineLevel="0" collapsed="false">
      <c r="A433" s="73"/>
      <c r="B433" s="73"/>
      <c r="C433" s="73"/>
      <c r="D433" s="73"/>
      <c r="E433" s="73"/>
      <c r="F433" s="73"/>
      <c r="G433" s="73"/>
    </row>
    <row r="434" customFormat="false" ht="15" hidden="true" customHeight="false" outlineLevel="0" collapsed="false">
      <c r="A434" s="74"/>
      <c r="B434" s="315"/>
      <c r="C434" s="74"/>
      <c r="D434" s="74"/>
      <c r="E434" s="374"/>
      <c r="F434" s="74"/>
      <c r="G434" s="74"/>
    </row>
    <row r="435" customFormat="false" ht="15" hidden="false" customHeight="false" outlineLevel="0" collapsed="false">
      <c r="D435" s="226"/>
    </row>
    <row r="436" customFormat="false" ht="18.75" hidden="false" customHeight="false" outlineLevel="0" collapsed="false">
      <c r="A436" s="243" t="s">
        <v>539</v>
      </c>
      <c r="B436" s="317"/>
      <c r="C436" s="243"/>
      <c r="D436" s="243"/>
      <c r="E436" s="375"/>
      <c r="F436" s="243" t="s">
        <v>363</v>
      </c>
    </row>
    <row r="437" customFormat="false" ht="18.75" hidden="false" customHeight="false" outlineLevel="0" collapsed="false">
      <c r="A437" s="243"/>
      <c r="B437" s="317"/>
      <c r="C437" s="243"/>
      <c r="D437" s="243"/>
      <c r="E437" s="375"/>
      <c r="F437" s="243"/>
    </row>
    <row r="438" customFormat="false" ht="18.75" hidden="false" customHeight="false" outlineLevel="0" collapsed="false">
      <c r="A438" s="243"/>
      <c r="B438" s="317"/>
      <c r="C438" s="243"/>
      <c r="D438" s="243"/>
      <c r="E438" s="375"/>
      <c r="F438" s="243"/>
    </row>
    <row r="439" customFormat="false" ht="18.75" hidden="false" customHeight="false" outlineLevel="0" collapsed="false">
      <c r="A439" s="243" t="s">
        <v>202</v>
      </c>
      <c r="B439" s="317"/>
      <c r="C439" s="243"/>
      <c r="D439" s="243"/>
      <c r="E439" s="375"/>
      <c r="F439" s="243" t="s">
        <v>364</v>
      </c>
    </row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>
      <c r="A444" s="111"/>
    </row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>
      <c r="B449" s="0"/>
      <c r="E449" s="122"/>
    </row>
    <row r="450" customFormat="false" ht="15" hidden="true" customHeight="false" outlineLevel="0" collapsed="false">
      <c r="B450" s="0"/>
      <c r="E450" s="122"/>
    </row>
    <row r="451" customFormat="false" ht="15" hidden="true" customHeight="false" outlineLevel="0" collapsed="false">
      <c r="B451" s="0"/>
      <c r="E451" s="122"/>
    </row>
    <row r="453" customFormat="false" ht="15" hidden="false" customHeight="false" outlineLevel="0" collapsed="false">
      <c r="A453" s="111" t="s">
        <v>532</v>
      </c>
      <c r="B453" s="0"/>
      <c r="E453" s="122"/>
    </row>
    <row r="464" customFormat="false" ht="15" hidden="false" customHeight="false" outlineLevel="0" collapsed="false">
      <c r="A464" s="111"/>
      <c r="B464" s="0"/>
      <c r="E464" s="122"/>
    </row>
    <row r="465" customFormat="false" ht="15" hidden="false" customHeight="false" outlineLevel="0" collapsed="false">
      <c r="A465" s="111"/>
      <c r="B465" s="0"/>
      <c r="E465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2:M72"/>
    <mergeCell ref="A433:G4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0"/>
  <sheetViews>
    <sheetView showFormulas="false" showGridLines="true" showRowColHeaders="true" showZeros="true" rightToLeft="false" tabSelected="false" showOutlineSymbols="true" defaultGridColor="true" view="normal" topLeftCell="A287" colorId="64" zoomScale="100" zoomScaleNormal="100" zoomScalePageLayoutView="100" workbookViewId="0">
      <selection pane="topLeft" activeCell="E296" activeCellId="0" sqref="E2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4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41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152" t="n">
        <f aca="false">D17+D20+D129+D130</f>
        <v>4907.956</v>
      </c>
      <c r="E16" s="341" t="n">
        <f aca="false">E17+E20+E129+E130</f>
        <v>3842.283</v>
      </c>
      <c r="F16" s="152" t="n">
        <f aca="false">E16/D16*100</f>
        <v>78.2868265322672</v>
      </c>
      <c r="G16" s="154" t="n">
        <f aca="false">D16-E16</f>
        <v>1065.673</v>
      </c>
      <c r="H16" s="268"/>
    </row>
    <row r="17" customFormat="false" ht="47.2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338" t="n">
        <f aca="false">E18+E19</f>
        <v>319.128</v>
      </c>
      <c r="F17" s="159" t="n">
        <f aca="false">E17/D17*100</f>
        <v>66.2091286307054</v>
      </c>
      <c r="G17" s="160" t="n">
        <f aca="false">D17-E17</f>
        <v>162.872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f aca="false">27.986+27.986+27.986+27.986+54.7+59.1+4.2+8.9</f>
        <v>238.844</v>
      </c>
      <c r="F18" s="84" t="n">
        <f aca="false">E18/D18*100</f>
        <v>66.4933184855234</v>
      </c>
      <c r="G18" s="85" t="n">
        <f aca="false">D18-E18</f>
        <v>120.356</v>
      </c>
      <c r="H18" s="270"/>
      <c r="K18" s="3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+9.6+13.7</f>
        <v>80.284</v>
      </c>
      <c r="F19" s="84" t="n">
        <f aca="false">E19/D19*100</f>
        <v>65.3778501628665</v>
      </c>
      <c r="G19" s="85" t="n">
        <f aca="false">D19-E19</f>
        <v>42.516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48+D74+D83+D95</f>
        <v>2801.856</v>
      </c>
      <c r="E20" s="197" t="n">
        <f aca="false">E21+E22+E23+E24+E27+E29+E33+E48+E74+E83+E95</f>
        <v>2375.017</v>
      </c>
      <c r="F20" s="159" t="n">
        <f aca="false">E20/D20*100</f>
        <v>84.7658480664245</v>
      </c>
      <c r="G20" s="160" t="n">
        <f aca="false">D20-E20</f>
        <v>426.839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241+291.6+180.5+155.71</f>
        <v>1258.238</v>
      </c>
      <c r="F21" s="84" t="n">
        <f aca="false">E21/D21*100</f>
        <v>92.084162763466</v>
      </c>
      <c r="G21" s="85" t="n">
        <f aca="false">D21-E21</f>
        <v>108.162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721+45.995+50.322+100.1+42.6+62.8</f>
        <v>395.267</v>
      </c>
      <c r="F23" s="84" t="n">
        <f aca="false">E23/D23*100</f>
        <v>81.7579530881562</v>
      </c>
      <c r="G23" s="85" t="n">
        <f aca="false">D23-E23</f>
        <v>88.193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647+23.8+12.8+17.9</f>
        <v>104.566</v>
      </c>
      <c r="F24" s="84" t="n">
        <f aca="false">E24/D24*100</f>
        <v>77.8020833333333</v>
      </c>
      <c r="G24" s="85" t="n">
        <f aca="false">D24-E24</f>
        <v>29.834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349" t="n">
        <v>7.9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 t="n">
        <v>10</v>
      </c>
      <c r="E27" s="273" t="n">
        <v>0</v>
      </c>
      <c r="F27" s="84" t="n">
        <f aca="false">E27/D27*100</f>
        <v>0</v>
      </c>
      <c r="G27" s="85" t="n">
        <f aca="false">D27-E27</f>
        <v>10</v>
      </c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3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97" t="n">
        <f aca="false">E30+E31+E32</f>
        <v>113.261</v>
      </c>
      <c r="F29" s="159" t="n">
        <f aca="false">E29/D29*100</f>
        <v>53.1741784037559</v>
      </c>
      <c r="G29" s="160" t="n">
        <f aca="false">D29-E29</f>
        <v>99.739</v>
      </c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3" t="n">
        <f aca="false">20.594+12.009+5.894</f>
        <v>38.497</v>
      </c>
      <c r="F30" s="84" t="n">
        <f aca="false">E30/D30*100</f>
        <v>51.3293333333333</v>
      </c>
      <c r="G30" s="85" t="n">
        <f aca="false">D30-E30</f>
        <v>36.503</v>
      </c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3" t="n">
        <f aca="false">9.086+6.214+10.087+8.369+5.7+4.1+14+15.3</f>
        <v>72.856</v>
      </c>
      <c r="F31" s="84" t="n">
        <f aca="false">E31/D31*100</f>
        <v>54.7789473684211</v>
      </c>
      <c r="G31" s="85" t="n">
        <f aca="false">D31-E31</f>
        <v>60.144</v>
      </c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3" t="n">
        <f aca="false">0.263+0.482+0.263+0.3+0.3+0.3</f>
        <v>1.908</v>
      </c>
      <c r="F32" s="84" t="n">
        <f aca="false">E32/D32*100</f>
        <v>38.16</v>
      </c>
      <c r="G32" s="85" t="n">
        <f aca="false">D32-E32</f>
        <v>3.092</v>
      </c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0+D41+D42+D47+D46</f>
        <v>42</v>
      </c>
      <c r="E33" s="197" t="n">
        <f aca="false">E34+E35+E37+E38+E40+E41+E42+E46+E43+E44+E45</f>
        <v>11.8</v>
      </c>
      <c r="F33" s="159" t="n">
        <f aca="false">E33/D33*100</f>
        <v>28.0952380952381</v>
      </c>
      <c r="G33" s="160" t="n">
        <f aca="false">D33-E33</f>
        <v>30.2</v>
      </c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3" t="n">
        <v>0</v>
      </c>
      <c r="F34" s="84" t="n">
        <f aca="false">E34/D34*100</f>
        <v>0</v>
      </c>
      <c r="G34" s="85" t="n">
        <f aca="false">D34-E34</f>
        <v>16</v>
      </c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3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3" t="n">
        <v>0</v>
      </c>
      <c r="F36" s="84" t="n">
        <v>0</v>
      </c>
      <c r="G36" s="85" t="n">
        <f aca="false">D36-E36</f>
        <v>0</v>
      </c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3" t="n">
        <v>0</v>
      </c>
      <c r="F37" s="84" t="n">
        <f aca="false">E37/D37*100</f>
        <v>0</v>
      </c>
      <c r="G37" s="85" t="n">
        <f aca="false">D37-E37</f>
        <v>6</v>
      </c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3" t="n">
        <v>3</v>
      </c>
      <c r="F38" s="84" t="n">
        <f aca="false">E38/D38*100</f>
        <v>100</v>
      </c>
      <c r="G38" s="85" t="n">
        <f aca="false">D38-E38</f>
        <v>0</v>
      </c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3" t="n">
        <v>0</v>
      </c>
      <c r="F39" s="84" t="n">
        <v>0</v>
      </c>
      <c r="G39" s="85" t="n">
        <f aca="false">D39-E39</f>
        <v>0</v>
      </c>
      <c r="H39" s="268"/>
    </row>
    <row r="40" customFormat="false" ht="31.5" hidden="false" customHeight="false" outlineLevel="0" collapsed="false">
      <c r="A40" s="79" t="s">
        <v>242</v>
      </c>
      <c r="B40" s="80" t="n">
        <v>104</v>
      </c>
      <c r="C40" s="81" t="n">
        <v>225</v>
      </c>
      <c r="D40" s="168" t="n">
        <v>10</v>
      </c>
      <c r="E40" s="273" t="n">
        <v>0</v>
      </c>
      <c r="F40" s="84" t="n">
        <f aca="false">E40/D40*100</f>
        <v>0</v>
      </c>
      <c r="G40" s="85" t="n">
        <f aca="false">D40-E40</f>
        <v>10</v>
      </c>
      <c r="H40" s="268"/>
    </row>
    <row r="41" customFormat="false" ht="15.75" hidden="false" customHeight="false" outlineLevel="0" collapsed="false">
      <c r="A41" s="377" t="s">
        <v>34</v>
      </c>
      <c r="B41" s="80" t="n">
        <v>104</v>
      </c>
      <c r="C41" s="81" t="n">
        <v>225</v>
      </c>
      <c r="D41" s="168" t="n">
        <v>2</v>
      </c>
      <c r="E41" s="273" t="n">
        <v>0</v>
      </c>
      <c r="F41" s="84" t="n">
        <f aca="false">E41/D41*100</f>
        <v>0</v>
      </c>
      <c r="G41" s="85" t="n">
        <f aca="false">D41-E41</f>
        <v>2</v>
      </c>
      <c r="H41" s="268"/>
    </row>
    <row r="42" customFormat="false" ht="15.75" hidden="false" customHeight="false" outlineLevel="0" collapsed="false">
      <c r="A42" s="79" t="s">
        <v>35</v>
      </c>
      <c r="B42" s="80" t="n">
        <v>104</v>
      </c>
      <c r="C42" s="81" t="n">
        <v>225</v>
      </c>
      <c r="D42" s="168" t="n">
        <v>1</v>
      </c>
      <c r="E42" s="273" t="n">
        <v>0</v>
      </c>
      <c r="F42" s="84" t="n">
        <f aca="false">E42/D42*100</f>
        <v>0</v>
      </c>
      <c r="G42" s="85" t="n">
        <f aca="false">D42-E42</f>
        <v>1</v>
      </c>
      <c r="H42" s="268"/>
    </row>
    <row r="43" customFormat="false" ht="15.75" hidden="true" customHeight="false" outlineLevel="0" collapsed="false">
      <c r="A43" s="79" t="s">
        <v>385</v>
      </c>
      <c r="B43" s="80" t="n">
        <v>104</v>
      </c>
      <c r="C43" s="81" t="n">
        <v>225</v>
      </c>
      <c r="D43" s="168"/>
      <c r="E43" s="273" t="n">
        <v>0</v>
      </c>
      <c r="F43" s="84" t="e">
        <f aca="false">E43/D43*100</f>
        <v>#DIV/0!</v>
      </c>
      <c r="G43" s="85" t="n">
        <f aca="false">D43-E43</f>
        <v>0</v>
      </c>
      <c r="H43" s="268"/>
    </row>
    <row r="44" customFormat="false" ht="31.5" hidden="true" customHeight="false" outlineLevel="0" collapsed="false">
      <c r="A44" s="272" t="s">
        <v>386</v>
      </c>
      <c r="B44" s="80" t="n">
        <v>104</v>
      </c>
      <c r="C44" s="81" t="n">
        <v>225</v>
      </c>
      <c r="D44" s="168"/>
      <c r="E44" s="273" t="n">
        <v>0</v>
      </c>
      <c r="F44" s="84" t="e">
        <f aca="false">E44/D44*100</f>
        <v>#DIV/0!</v>
      </c>
      <c r="G44" s="85" t="n">
        <f aca="false">D44-E44</f>
        <v>0</v>
      </c>
      <c r="H44" s="268"/>
    </row>
    <row r="45" customFormat="false" ht="15.75" hidden="false" customHeight="false" outlineLevel="0" collapsed="false">
      <c r="A45" s="272" t="s">
        <v>387</v>
      </c>
      <c r="B45" s="80" t="n">
        <v>104</v>
      </c>
      <c r="C45" s="81" t="n">
        <v>225</v>
      </c>
      <c r="D45" s="168"/>
      <c r="E45" s="273" t="n">
        <v>0.8</v>
      </c>
      <c r="F45" s="84" t="e">
        <f aca="false">E45/D45*100</f>
        <v>#DIV/0!</v>
      </c>
      <c r="G45" s="85" t="n">
        <f aca="false">D45-E45</f>
        <v>-0.8</v>
      </c>
      <c r="H45" s="268"/>
    </row>
    <row r="46" customFormat="false" ht="15.75" hidden="false" customHeight="false" outlineLevel="0" collapsed="false">
      <c r="A46" s="169" t="s">
        <v>243</v>
      </c>
      <c r="B46" s="170" t="n">
        <v>104</v>
      </c>
      <c r="C46" s="171" t="n">
        <v>225</v>
      </c>
      <c r="D46" s="162" t="n">
        <v>2</v>
      </c>
      <c r="E46" s="273" t="n">
        <v>0</v>
      </c>
      <c r="F46" s="84" t="n">
        <f aca="false">E46/D46*100</f>
        <v>0</v>
      </c>
      <c r="G46" s="85" t="n">
        <f aca="false">D46-E46</f>
        <v>2</v>
      </c>
      <c r="H46" s="268" t="s">
        <v>1</v>
      </c>
    </row>
    <row r="47" customFormat="false" ht="15.75" hidden="true" customHeight="false" outlineLevel="0" collapsed="false">
      <c r="A47" s="79" t="s">
        <v>244</v>
      </c>
      <c r="B47" s="80" t="n">
        <v>104</v>
      </c>
      <c r="C47" s="81" t="n">
        <v>225</v>
      </c>
      <c r="D47" s="168" t="n">
        <v>0</v>
      </c>
      <c r="E47" s="273" t="n">
        <v>0</v>
      </c>
      <c r="F47" s="152" t="n">
        <v>0</v>
      </c>
      <c r="G47" s="85" t="n">
        <f aca="false">D47-E47</f>
        <v>0</v>
      </c>
    </row>
    <row r="48" customFormat="false" ht="15.75" hidden="false" customHeight="false" outlineLevel="0" collapsed="false">
      <c r="A48" s="164" t="s">
        <v>36</v>
      </c>
      <c r="B48" s="165" t="n">
        <v>104</v>
      </c>
      <c r="C48" s="166" t="n">
        <v>226</v>
      </c>
      <c r="D48" s="172" t="n">
        <f aca="false">D49+D52+D53+D54+D61+D62+D63+D65+D73+D51+D66+D68+D72+D69+D58+D59+D50</f>
        <v>285</v>
      </c>
      <c r="E48" s="197" t="n">
        <f aca="false">E49+E50+E52+E54+E57+E59+E60+E61+E65+E66+E72</f>
        <v>253.452</v>
      </c>
      <c r="F48" s="159" t="n">
        <f aca="false">E48/D48*100</f>
        <v>88.9305263157895</v>
      </c>
      <c r="G48" s="160" t="n">
        <f aca="false">D48-E48</f>
        <v>31.548</v>
      </c>
      <c r="H48" s="271"/>
    </row>
    <row r="49" customFormat="false" ht="18" hidden="false" customHeight="true" outlineLevel="0" collapsed="false">
      <c r="A49" s="79" t="s">
        <v>245</v>
      </c>
      <c r="B49" s="80" t="n">
        <v>104</v>
      </c>
      <c r="C49" s="81" t="n">
        <v>226</v>
      </c>
      <c r="D49" s="162" t="n">
        <v>111.4</v>
      </c>
      <c r="E49" s="273" t="n">
        <f aca="false">4.342+1.55+39.694+33.07+6.3+13.3</f>
        <v>98.256</v>
      </c>
      <c r="F49" s="84" t="n">
        <f aca="false">E49/D49*100</f>
        <v>88.2010771992819</v>
      </c>
      <c r="G49" s="85" t="n">
        <f aca="false">D49-E49</f>
        <v>13.144</v>
      </c>
      <c r="H49" s="268"/>
    </row>
    <row r="50" customFormat="false" ht="15.75" hidden="false" customHeight="false" outlineLevel="0" collapsed="false">
      <c r="A50" s="79" t="s">
        <v>246</v>
      </c>
      <c r="B50" s="80" t="n">
        <v>104</v>
      </c>
      <c r="C50" s="81" t="n">
        <v>226</v>
      </c>
      <c r="D50" s="162" t="n">
        <v>15</v>
      </c>
      <c r="E50" s="273" t="n">
        <f aca="false">0.75+3.526+17.631-7.053+3.527+3.5+3.5+3.5</f>
        <v>28.881</v>
      </c>
      <c r="F50" s="84" t="n">
        <f aca="false">E50/D50*100</f>
        <v>192.54</v>
      </c>
      <c r="G50" s="85" t="n">
        <f aca="false">D50-E50</f>
        <v>-13.881</v>
      </c>
      <c r="H50" s="268"/>
    </row>
    <row r="51" customFormat="false" ht="31.5" hidden="true" customHeight="false" outlineLevel="0" collapsed="false">
      <c r="A51" s="79" t="s">
        <v>217</v>
      </c>
      <c r="B51" s="80" t="n">
        <v>104</v>
      </c>
      <c r="C51" s="81" t="n">
        <v>226</v>
      </c>
      <c r="D51" s="162" t="n">
        <v>0</v>
      </c>
      <c r="E51" s="273" t="n">
        <v>0</v>
      </c>
      <c r="F51" s="84" t="e">
        <f aca="false">E51/D51*100</f>
        <v>#DIV/0!</v>
      </c>
      <c r="G51" s="85" t="n">
        <f aca="false">D51-E51</f>
        <v>0</v>
      </c>
      <c r="H51" s="268"/>
    </row>
    <row r="52" customFormat="false" ht="15.75" hidden="false" customHeight="true" outlineLevel="0" collapsed="false">
      <c r="A52" s="79" t="s">
        <v>38</v>
      </c>
      <c r="B52" s="80" t="n">
        <v>104</v>
      </c>
      <c r="C52" s="81" t="n">
        <v>226</v>
      </c>
      <c r="D52" s="168" t="n">
        <v>9</v>
      </c>
      <c r="E52" s="273" t="n">
        <v>0.4</v>
      </c>
      <c r="F52" s="84" t="n">
        <f aca="false">E52/D52*100</f>
        <v>4.44444444444445</v>
      </c>
      <c r="G52" s="85" t="n">
        <f aca="false">D52-E52</f>
        <v>8.6</v>
      </c>
      <c r="H52" s="271"/>
    </row>
    <row r="53" customFormat="false" ht="15.75" hidden="true" customHeight="false" outlineLevel="0" collapsed="false">
      <c r="A53" s="79" t="s">
        <v>39</v>
      </c>
      <c r="B53" s="80" t="n">
        <v>104</v>
      </c>
      <c r="C53" s="81" t="n">
        <v>226</v>
      </c>
      <c r="D53" s="168" t="n">
        <v>0</v>
      </c>
      <c r="E53" s="273"/>
      <c r="F53" s="84"/>
      <c r="G53" s="85" t="n">
        <f aca="false">D53-E53</f>
        <v>0</v>
      </c>
      <c r="H53" s="268"/>
    </row>
    <row r="54" customFormat="false" ht="22.5" hidden="false" customHeight="true" outlineLevel="0" collapsed="false">
      <c r="A54" s="79" t="s">
        <v>40</v>
      </c>
      <c r="B54" s="80" t="n">
        <v>104</v>
      </c>
      <c r="C54" s="81" t="n">
        <v>226</v>
      </c>
      <c r="D54" s="168" t="n">
        <v>85</v>
      </c>
      <c r="E54" s="273" t="n">
        <f aca="false">2.5+5+11.49+30.8+7.5+12.5+19.5-5.1+15.3</f>
        <v>99.49</v>
      </c>
      <c r="F54" s="84" t="n">
        <f aca="false">E54/D54*100</f>
        <v>117.047058823529</v>
      </c>
      <c r="G54" s="85" t="n">
        <f aca="false">D54-E54</f>
        <v>-14.49</v>
      </c>
      <c r="H54" s="268"/>
    </row>
    <row r="55" customFormat="false" ht="32.25" hidden="true" customHeight="true" outlineLevel="0" collapsed="false">
      <c r="A55" s="79" t="s">
        <v>388</v>
      </c>
      <c r="B55" s="80" t="n">
        <v>104</v>
      </c>
      <c r="C55" s="81" t="n">
        <v>226</v>
      </c>
      <c r="D55" s="168"/>
      <c r="E55" s="273" t="n">
        <v>0</v>
      </c>
      <c r="F55" s="84"/>
      <c r="G55" s="85"/>
      <c r="H55" s="268"/>
    </row>
    <row r="56" customFormat="false" ht="15.75" hidden="true" customHeight="false" outlineLevel="0" collapsed="false">
      <c r="A56" s="79" t="s">
        <v>247</v>
      </c>
      <c r="B56" s="80" t="n">
        <v>104</v>
      </c>
      <c r="C56" s="81" t="n">
        <v>226</v>
      </c>
      <c r="D56" s="168"/>
      <c r="E56" s="273" t="n">
        <v>0</v>
      </c>
      <c r="F56" s="84"/>
      <c r="G56" s="85"/>
      <c r="H56" s="268"/>
    </row>
    <row r="57" customFormat="false" ht="15.75" hidden="false" customHeight="false" outlineLevel="0" collapsed="false">
      <c r="A57" s="79" t="s">
        <v>248</v>
      </c>
      <c r="B57" s="80" t="n">
        <v>104</v>
      </c>
      <c r="C57" s="81" t="n">
        <v>226</v>
      </c>
      <c r="D57" s="168" t="n">
        <v>1</v>
      </c>
      <c r="E57" s="273" t="n">
        <f aca="false">0.211+0.154+0.353+0.403+0.405+0.4+0.5+0.5+0.41</f>
        <v>3.336</v>
      </c>
      <c r="F57" s="84" t="n">
        <f aca="false">E57/D57*100</f>
        <v>333.6</v>
      </c>
      <c r="G57" s="85" t="n">
        <f aca="false">D57-E57</f>
        <v>-2.336</v>
      </c>
      <c r="H57" s="268"/>
    </row>
    <row r="58" customFormat="false" ht="15.75" hidden="true" customHeight="false" outlineLevel="0" collapsed="false">
      <c r="A58" s="79" t="s">
        <v>249</v>
      </c>
      <c r="B58" s="80" t="n">
        <v>104</v>
      </c>
      <c r="C58" s="81" t="n">
        <v>226</v>
      </c>
      <c r="D58" s="168" t="n">
        <v>0</v>
      </c>
      <c r="E58" s="273" t="n">
        <v>0</v>
      </c>
      <c r="F58" s="84" t="e">
        <f aca="false">E58/D58*100</f>
        <v>#DIV/0!</v>
      </c>
      <c r="G58" s="85" t="n">
        <f aca="false">D58-E58</f>
        <v>0</v>
      </c>
      <c r="H58" s="268"/>
    </row>
    <row r="59" customFormat="false" ht="32.25" hidden="false" customHeight="true" outlineLevel="0" collapsed="false">
      <c r="A59" s="79" t="s">
        <v>250</v>
      </c>
      <c r="B59" s="80" t="n">
        <v>104</v>
      </c>
      <c r="C59" s="81" t="n">
        <v>226</v>
      </c>
      <c r="D59" s="168" t="n">
        <v>23</v>
      </c>
      <c r="E59" s="273" t="n">
        <v>0</v>
      </c>
      <c r="F59" s="84" t="n">
        <f aca="false">E59/D59*100</f>
        <v>0</v>
      </c>
      <c r="G59" s="85" t="n">
        <f aca="false">D59-E59</f>
        <v>23</v>
      </c>
      <c r="H59" s="268"/>
    </row>
    <row r="60" customFormat="false" ht="32.25" hidden="false" customHeight="true" outlineLevel="0" collapsed="false">
      <c r="A60" s="79" t="s">
        <v>498</v>
      </c>
      <c r="B60" s="80" t="n">
        <v>104</v>
      </c>
      <c r="C60" s="81" t="n">
        <v>226</v>
      </c>
      <c r="D60" s="168"/>
      <c r="E60" s="273" t="n">
        <v>5.1</v>
      </c>
      <c r="F60" s="84"/>
      <c r="G60" s="85"/>
      <c r="H60" s="268"/>
    </row>
    <row r="61" customFormat="false" ht="15.75" hidden="false" customHeight="false" outlineLevel="0" collapsed="false">
      <c r="A61" s="79" t="s">
        <v>389</v>
      </c>
      <c r="B61" s="80" t="n">
        <v>104</v>
      </c>
      <c r="C61" s="81" t="n">
        <v>226</v>
      </c>
      <c r="D61" s="168" t="n">
        <v>18</v>
      </c>
      <c r="E61" s="273" t="n">
        <f aca="false">5.02+2.544</f>
        <v>7.564</v>
      </c>
      <c r="F61" s="84" t="n">
        <f aca="false">E61/D61*100</f>
        <v>42.0222222222222</v>
      </c>
      <c r="G61" s="85" t="n">
        <f aca="false">D61-E61</f>
        <v>10.436</v>
      </c>
      <c r="H61" s="268"/>
    </row>
    <row r="62" customFormat="false" ht="15.75" hidden="true" customHeight="false" outlineLevel="0" collapsed="false">
      <c r="A62" s="79" t="s">
        <v>42</v>
      </c>
      <c r="B62" s="80" t="n">
        <v>104</v>
      </c>
      <c r="C62" s="81" t="n">
        <v>226</v>
      </c>
      <c r="D62" s="168" t="n">
        <v>0</v>
      </c>
      <c r="E62" s="273"/>
      <c r="F62" s="84"/>
      <c r="G62" s="85" t="n">
        <v>0</v>
      </c>
      <c r="H62" s="268"/>
    </row>
    <row r="63" customFormat="false" ht="15.75" hidden="true" customHeight="false" outlineLevel="0" collapsed="false">
      <c r="A63" s="79" t="s">
        <v>43</v>
      </c>
      <c r="B63" s="80" t="n">
        <v>104</v>
      </c>
      <c r="C63" s="81" t="n">
        <v>226</v>
      </c>
      <c r="D63" s="168" t="n">
        <v>0</v>
      </c>
      <c r="E63" s="273"/>
      <c r="F63" s="84"/>
      <c r="G63" s="85" t="n">
        <f aca="false">D63-E63</f>
        <v>0</v>
      </c>
      <c r="H63" s="268"/>
    </row>
    <row r="64" customFormat="false" ht="30.75" hidden="true" customHeight="true" outlineLevel="0" collapsed="false">
      <c r="A64" s="79" t="s">
        <v>251</v>
      </c>
      <c r="B64" s="80" t="n">
        <v>104</v>
      </c>
      <c r="C64" s="81" t="n">
        <v>226</v>
      </c>
      <c r="D64" s="168"/>
      <c r="E64" s="273" t="n">
        <v>0</v>
      </c>
      <c r="F64" s="84"/>
      <c r="G64" s="85"/>
      <c r="H64" s="268"/>
    </row>
    <row r="65" customFormat="false" ht="15.75" hidden="false" customHeight="false" outlineLevel="0" collapsed="false">
      <c r="A65" s="79" t="s">
        <v>390</v>
      </c>
      <c r="B65" s="80" t="n">
        <v>104</v>
      </c>
      <c r="C65" s="81" t="n">
        <v>226</v>
      </c>
      <c r="D65" s="168" t="n">
        <v>10.5</v>
      </c>
      <c r="E65" s="273" t="n">
        <v>7</v>
      </c>
      <c r="F65" s="84" t="n">
        <f aca="false">E65/D65*100</f>
        <v>66.6666666666667</v>
      </c>
      <c r="G65" s="85" t="n">
        <f aca="false">D65-E65</f>
        <v>3.5</v>
      </c>
      <c r="H65" s="268"/>
    </row>
    <row r="66" customFormat="false" ht="29.25" hidden="false" customHeight="true" outlineLevel="0" collapsed="false">
      <c r="A66" s="169" t="s">
        <v>252</v>
      </c>
      <c r="B66" s="170" t="n">
        <v>104</v>
      </c>
      <c r="C66" s="171" t="n">
        <v>226</v>
      </c>
      <c r="D66" s="162" t="n">
        <v>3</v>
      </c>
      <c r="E66" s="273" t="n">
        <v>2.725</v>
      </c>
      <c r="F66" s="84" t="n">
        <f aca="false">E66/D66*100</f>
        <v>90.8333333333333</v>
      </c>
      <c r="G66" s="85" t="n">
        <f aca="false">D66-E66</f>
        <v>0.275</v>
      </c>
      <c r="H66" s="268"/>
    </row>
    <row r="67" customFormat="false" ht="29.25" hidden="true" customHeight="true" outlineLevel="0" collapsed="false">
      <c r="A67" s="169" t="s">
        <v>253</v>
      </c>
      <c r="B67" s="170" t="n">
        <v>104</v>
      </c>
      <c r="C67" s="171" t="n">
        <v>226</v>
      </c>
      <c r="D67" s="162"/>
      <c r="E67" s="273" t="n">
        <v>0</v>
      </c>
      <c r="F67" s="84"/>
      <c r="G67" s="85"/>
      <c r="H67" s="268"/>
    </row>
    <row r="68" customFormat="false" ht="15.75" hidden="false" customHeight="false" outlineLevel="0" collapsed="false">
      <c r="A68" s="169" t="s">
        <v>254</v>
      </c>
      <c r="B68" s="170" t="n">
        <v>104</v>
      </c>
      <c r="C68" s="171" t="n">
        <v>226</v>
      </c>
      <c r="D68" s="162" t="n">
        <v>4</v>
      </c>
      <c r="E68" s="273" t="n">
        <v>0</v>
      </c>
      <c r="F68" s="84" t="n">
        <f aca="false">E68/D68*100</f>
        <v>0</v>
      </c>
      <c r="G68" s="85" t="n">
        <f aca="false">D68-E68</f>
        <v>4</v>
      </c>
      <c r="H68" s="268"/>
    </row>
    <row r="69" customFormat="false" ht="15.75" hidden="false" customHeight="false" outlineLevel="0" collapsed="false">
      <c r="A69" s="169" t="s">
        <v>255</v>
      </c>
      <c r="B69" s="170" t="n">
        <v>104</v>
      </c>
      <c r="C69" s="171" t="n">
        <v>226</v>
      </c>
      <c r="D69" s="162" t="n">
        <v>1.1</v>
      </c>
      <c r="E69" s="273" t="n">
        <v>0</v>
      </c>
      <c r="F69" s="84" t="n">
        <f aca="false">E69/D69*100</f>
        <v>0</v>
      </c>
      <c r="G69" s="85" t="n">
        <f aca="false">D69-E69</f>
        <v>1.1</v>
      </c>
      <c r="H69" s="268"/>
    </row>
    <row r="70" customFormat="false" ht="30" hidden="true" customHeight="true" outlineLevel="0" collapsed="false">
      <c r="A70" s="169" t="s">
        <v>391</v>
      </c>
      <c r="B70" s="170" t="n">
        <v>104</v>
      </c>
      <c r="C70" s="171" t="n">
        <v>226</v>
      </c>
      <c r="D70" s="162"/>
      <c r="E70" s="273" t="n">
        <v>0</v>
      </c>
      <c r="F70" s="84"/>
      <c r="G70" s="85"/>
      <c r="H70" s="268"/>
    </row>
    <row r="71" customFormat="false" ht="32.25" hidden="true" customHeight="true" outlineLevel="0" collapsed="false">
      <c r="A71" s="169" t="s">
        <v>392</v>
      </c>
      <c r="B71" s="170" t="n">
        <v>104</v>
      </c>
      <c r="C71" s="171" t="n">
        <v>226</v>
      </c>
      <c r="D71" s="162"/>
      <c r="E71" s="273" t="n">
        <v>0</v>
      </c>
      <c r="F71" s="84"/>
      <c r="G71" s="85"/>
      <c r="H71" s="268"/>
    </row>
    <row r="72" customFormat="false" ht="15.75" hidden="false" customHeight="false" outlineLevel="0" collapsed="false">
      <c r="A72" s="169" t="s">
        <v>256</v>
      </c>
      <c r="B72" s="170" t="n">
        <v>104</v>
      </c>
      <c r="C72" s="171" t="n">
        <v>226</v>
      </c>
      <c r="D72" s="162" t="n">
        <v>5</v>
      </c>
      <c r="E72" s="273" t="n">
        <v>0.7</v>
      </c>
      <c r="F72" s="84" t="n">
        <f aca="false">E72/D72*100</f>
        <v>14</v>
      </c>
      <c r="G72" s="85" t="n">
        <f aca="false">D72-E72</f>
        <v>4.3</v>
      </c>
      <c r="H72" s="268"/>
    </row>
    <row r="73" customFormat="false" ht="15.75" hidden="true" customHeight="false" outlineLevel="0" collapsed="false">
      <c r="A73" s="79" t="s">
        <v>257</v>
      </c>
      <c r="B73" s="80" t="n">
        <v>104</v>
      </c>
      <c r="C73" s="81" t="n">
        <v>226</v>
      </c>
      <c r="D73" s="168" t="n">
        <v>0</v>
      </c>
      <c r="E73" s="273" t="n">
        <f aca="false">SUM(E48:E72)</f>
        <v>506.904</v>
      </c>
      <c r="F73" s="152"/>
      <c r="G73" s="85" t="n">
        <f aca="false">D73-E73</f>
        <v>-506.904</v>
      </c>
      <c r="H73" s="173" t="s">
        <v>258</v>
      </c>
      <c r="I73" s="173"/>
      <c r="J73" s="173"/>
      <c r="K73" s="173"/>
      <c r="L73" s="173"/>
      <c r="M73" s="173"/>
    </row>
    <row r="74" customFormat="false" ht="15.75" hidden="false" customHeight="false" outlineLevel="0" collapsed="false">
      <c r="A74" s="164" t="s">
        <v>45</v>
      </c>
      <c r="B74" s="165" t="n">
        <v>104</v>
      </c>
      <c r="C74" s="166" t="n">
        <v>290</v>
      </c>
      <c r="D74" s="172" t="n">
        <f aca="false">D78+D81</f>
        <v>65</v>
      </c>
      <c r="E74" s="197" t="n">
        <f aca="false">E78+E81+E80</f>
        <v>63.298</v>
      </c>
      <c r="F74" s="159" t="n">
        <f aca="false">E74/D74*100</f>
        <v>97.3815384615385</v>
      </c>
      <c r="G74" s="160" t="n">
        <f aca="false">D74-E74</f>
        <v>1.70200000000001</v>
      </c>
      <c r="H74" s="268"/>
    </row>
    <row r="75" customFormat="false" ht="15.75" hidden="true" customHeight="false" outlineLevel="0" collapsed="false">
      <c r="A75" s="161" t="s">
        <v>46</v>
      </c>
      <c r="B75" s="80" t="n">
        <v>104</v>
      </c>
      <c r="C75" s="81" t="n">
        <v>290</v>
      </c>
      <c r="D75" s="168" t="n">
        <v>0</v>
      </c>
      <c r="E75" s="273" t="n">
        <v>0</v>
      </c>
      <c r="F75" s="152"/>
      <c r="G75" s="85" t="n">
        <f aca="false">D75-E75</f>
        <v>0</v>
      </c>
      <c r="H75" s="271"/>
    </row>
    <row r="76" customFormat="false" ht="29.25" hidden="true" customHeight="true" outlineLevel="0" collapsed="false">
      <c r="A76" s="79" t="s">
        <v>47</v>
      </c>
      <c r="B76" s="80" t="n">
        <v>104</v>
      </c>
      <c r="C76" s="81" t="n">
        <v>290</v>
      </c>
      <c r="D76" s="168" t="n">
        <v>0</v>
      </c>
      <c r="E76" s="273" t="n">
        <v>0</v>
      </c>
      <c r="F76" s="152"/>
      <c r="G76" s="85" t="n">
        <f aca="false">D76-E76</f>
        <v>0</v>
      </c>
      <c r="H76" s="268"/>
      <c r="I76" s="35"/>
    </row>
    <row r="77" customFormat="false" ht="29.25" hidden="true" customHeight="true" outlineLevel="0" collapsed="false">
      <c r="A77" s="79" t="s">
        <v>259</v>
      </c>
      <c r="B77" s="80" t="n">
        <v>104</v>
      </c>
      <c r="C77" s="81" t="n">
        <v>290</v>
      </c>
      <c r="D77" s="168"/>
      <c r="E77" s="273" t="n">
        <f aca="false">0.0002+0.0005+0.02+0.0017</f>
        <v>0.0224</v>
      </c>
      <c r="F77" s="84"/>
      <c r="G77" s="85"/>
      <c r="H77" s="268"/>
      <c r="I77" s="35"/>
    </row>
    <row r="78" customFormat="false" ht="29.25" hidden="false" customHeight="true" outlineLevel="0" collapsed="false">
      <c r="A78" s="79" t="s">
        <v>260</v>
      </c>
      <c r="B78" s="80" t="n">
        <v>104</v>
      </c>
      <c r="C78" s="81" t="n">
        <v>290</v>
      </c>
      <c r="D78" s="168" t="n">
        <v>3</v>
      </c>
      <c r="E78" s="273" t="n">
        <v>2.9</v>
      </c>
      <c r="F78" s="84" t="n">
        <f aca="false">E78/D78*100</f>
        <v>96.6666666666667</v>
      </c>
      <c r="G78" s="85" t="n">
        <f aca="false">D78-E78</f>
        <v>0.1</v>
      </c>
      <c r="H78" s="268"/>
      <c r="I78" s="35"/>
    </row>
    <row r="79" customFormat="false" ht="29.25" hidden="true" customHeight="true" outlineLevel="0" collapsed="false">
      <c r="A79" s="79" t="s">
        <v>261</v>
      </c>
      <c r="B79" s="80" t="n">
        <v>104</v>
      </c>
      <c r="C79" s="81" t="n">
        <v>290</v>
      </c>
      <c r="D79" s="168"/>
      <c r="E79" s="273" t="n">
        <v>0</v>
      </c>
      <c r="F79" s="174"/>
      <c r="G79" s="85"/>
      <c r="H79" s="268"/>
      <c r="I79" s="35"/>
    </row>
    <row r="80" customFormat="false" ht="29.25" hidden="false" customHeight="true" outlineLevel="0" collapsed="false">
      <c r="A80" s="79" t="s">
        <v>535</v>
      </c>
      <c r="B80" s="80" t="n">
        <v>104</v>
      </c>
      <c r="C80" s="81" t="n">
        <v>290</v>
      </c>
      <c r="D80" s="168"/>
      <c r="E80" s="273" t="n">
        <v>10</v>
      </c>
      <c r="F80" s="174"/>
      <c r="G80" s="85"/>
      <c r="H80" s="268"/>
      <c r="I80" s="35"/>
    </row>
    <row r="81" customFormat="false" ht="15.75" hidden="false" customHeight="false" outlineLevel="0" collapsed="false">
      <c r="A81" s="79" t="s">
        <v>48</v>
      </c>
      <c r="B81" s="80" t="n">
        <v>104</v>
      </c>
      <c r="C81" s="81" t="n">
        <v>290</v>
      </c>
      <c r="D81" s="168" t="n">
        <v>62</v>
      </c>
      <c r="E81" s="273" t="n">
        <f aca="false">17.096+6.633+8.269+18.4</f>
        <v>50.398</v>
      </c>
      <c r="F81" s="84" t="n">
        <f aca="false">E81/D81*100</f>
        <v>81.2870967741935</v>
      </c>
      <c r="G81" s="85" t="n">
        <f aca="false">D81-E81</f>
        <v>11.602</v>
      </c>
      <c r="H81" s="268"/>
    </row>
    <row r="82" customFormat="false" ht="0.75" hidden="false" customHeight="true" outlineLevel="0" collapsed="false">
      <c r="A82" s="175" t="s">
        <v>49</v>
      </c>
      <c r="B82" s="80"/>
      <c r="C82" s="81" t="n">
        <v>310</v>
      </c>
      <c r="D82" s="168" t="n">
        <v>334</v>
      </c>
      <c r="E82" s="273"/>
      <c r="F82" s="159" t="n">
        <f aca="false">E82/D82*100</f>
        <v>0</v>
      </c>
      <c r="G82" s="85" t="n">
        <f aca="false">D82-E82</f>
        <v>334</v>
      </c>
    </row>
    <row r="83" customFormat="false" ht="27.75" hidden="false" customHeight="true" outlineLevel="0" collapsed="false">
      <c r="A83" s="164" t="s">
        <v>50</v>
      </c>
      <c r="B83" s="165" t="n">
        <v>104</v>
      </c>
      <c r="C83" s="166" t="n">
        <v>310</v>
      </c>
      <c r="D83" s="167" t="n">
        <f aca="false">D84+D85+D86+D90+D94</f>
        <v>20</v>
      </c>
      <c r="E83" s="197" t="n">
        <f aca="false">E84+E90+E92+E93+E94</f>
        <v>38.005</v>
      </c>
      <c r="F83" s="159"/>
      <c r="G83" s="160" t="n">
        <f aca="false">D83-E83</f>
        <v>-18.005</v>
      </c>
      <c r="H83" s="268"/>
    </row>
    <row r="84" customFormat="false" ht="15.75" hidden="false" customHeight="false" outlineLevel="0" collapsed="false">
      <c r="A84" s="161" t="s">
        <v>163</v>
      </c>
      <c r="B84" s="80" t="n">
        <v>104</v>
      </c>
      <c r="C84" s="81" t="n">
        <v>310</v>
      </c>
      <c r="D84" s="168" t="n">
        <v>6</v>
      </c>
      <c r="E84" s="273" t="n">
        <v>4.8</v>
      </c>
      <c r="F84" s="84" t="n">
        <f aca="false">E84/D84*100</f>
        <v>80</v>
      </c>
      <c r="G84" s="85" t="n">
        <f aca="false">D84-E84</f>
        <v>1.2</v>
      </c>
      <c r="H84" s="271"/>
    </row>
    <row r="85" customFormat="false" ht="15.75" hidden="false" customHeight="false" outlineLevel="0" collapsed="false">
      <c r="A85" s="161" t="s">
        <v>262</v>
      </c>
      <c r="B85" s="80" t="n">
        <v>104</v>
      </c>
      <c r="C85" s="81" t="n">
        <v>310</v>
      </c>
      <c r="D85" s="168" t="n">
        <v>1</v>
      </c>
      <c r="E85" s="273" t="n">
        <v>0</v>
      </c>
      <c r="F85" s="84" t="n">
        <f aca="false">E85/D85*100</f>
        <v>0</v>
      </c>
      <c r="G85" s="85" t="n">
        <f aca="false">D85-E85</f>
        <v>1</v>
      </c>
      <c r="H85" s="271"/>
    </row>
    <row r="86" customFormat="false" ht="15.75" hidden="false" customHeight="false" outlineLevel="0" collapsed="false">
      <c r="A86" s="161" t="s">
        <v>57</v>
      </c>
      <c r="B86" s="80" t="n">
        <v>104</v>
      </c>
      <c r="C86" s="81" t="n">
        <v>310</v>
      </c>
      <c r="D86" s="168" t="n">
        <v>2</v>
      </c>
      <c r="E86" s="273" t="n">
        <v>0</v>
      </c>
      <c r="F86" s="84" t="n">
        <f aca="false">E86/D86*100</f>
        <v>0</v>
      </c>
      <c r="G86" s="85" t="n">
        <f aca="false">D86-E86</f>
        <v>2</v>
      </c>
      <c r="H86" s="271"/>
    </row>
    <row r="87" customFormat="false" ht="15.75" hidden="true" customHeight="false" outlineLevel="0" collapsed="false">
      <c r="A87" s="161" t="s">
        <v>263</v>
      </c>
      <c r="B87" s="80" t="n">
        <v>104</v>
      </c>
      <c r="C87" s="81" t="n">
        <v>310</v>
      </c>
      <c r="D87" s="168"/>
      <c r="E87" s="273" t="n">
        <v>0</v>
      </c>
      <c r="F87" s="84" t="e">
        <f aca="false">E87/D87*100</f>
        <v>#DIV/0!</v>
      </c>
      <c r="G87" s="85" t="n">
        <f aca="false">D87-E87</f>
        <v>0</v>
      </c>
      <c r="H87" s="271"/>
    </row>
    <row r="88" customFormat="false" ht="15.75" hidden="true" customHeight="false" outlineLevel="0" collapsed="false">
      <c r="A88" s="161" t="s">
        <v>393</v>
      </c>
      <c r="B88" s="80" t="n">
        <v>104</v>
      </c>
      <c r="C88" s="81" t="n">
        <v>310</v>
      </c>
      <c r="D88" s="168"/>
      <c r="E88" s="273" t="n">
        <v>0</v>
      </c>
      <c r="F88" s="84" t="e">
        <f aca="false">E88/D88*100</f>
        <v>#DIV/0!</v>
      </c>
      <c r="G88" s="85" t="n">
        <f aca="false">D88-E88</f>
        <v>0</v>
      </c>
      <c r="H88" s="271"/>
    </row>
    <row r="89" customFormat="false" ht="15.75" hidden="true" customHeight="false" outlineLevel="0" collapsed="false">
      <c r="A89" s="161" t="s">
        <v>394</v>
      </c>
      <c r="B89" s="80" t="n">
        <v>104</v>
      </c>
      <c r="C89" s="81" t="n">
        <v>310</v>
      </c>
      <c r="D89" s="168"/>
      <c r="E89" s="273" t="n">
        <v>0</v>
      </c>
      <c r="F89" s="84" t="e">
        <f aca="false">E89/D89*100</f>
        <v>#DIV/0!</v>
      </c>
      <c r="G89" s="85" t="n">
        <f aca="false">D89-E89</f>
        <v>0</v>
      </c>
      <c r="H89" s="271"/>
    </row>
    <row r="90" customFormat="false" ht="15.75" hidden="false" customHeight="false" outlineLevel="0" collapsed="false">
      <c r="A90" s="161" t="s">
        <v>264</v>
      </c>
      <c r="B90" s="80" t="n">
        <v>104</v>
      </c>
      <c r="C90" s="81" t="n">
        <v>310</v>
      </c>
      <c r="D90" s="168" t="n">
        <v>7</v>
      </c>
      <c r="E90" s="273" t="n">
        <v>6.329</v>
      </c>
      <c r="F90" s="84" t="n">
        <f aca="false">E90/D90*100</f>
        <v>90.4142857142857</v>
      </c>
      <c r="G90" s="85" t="n">
        <f aca="false">D90-E90</f>
        <v>0.671</v>
      </c>
      <c r="H90" s="271"/>
    </row>
    <row r="91" customFormat="false" ht="15.75" hidden="true" customHeight="false" outlineLevel="0" collapsed="false">
      <c r="A91" s="79" t="s">
        <v>265</v>
      </c>
      <c r="B91" s="80" t="n">
        <v>104</v>
      </c>
      <c r="C91" s="81" t="n">
        <v>310</v>
      </c>
      <c r="D91" s="168"/>
      <c r="E91" s="273"/>
      <c r="F91" s="84" t="e">
        <f aca="false">E91/D91*100</f>
        <v>#DIV/0!</v>
      </c>
      <c r="G91" s="85" t="n">
        <f aca="false">D91-E91</f>
        <v>0</v>
      </c>
      <c r="H91" s="271"/>
    </row>
    <row r="92" customFormat="false" ht="15.75" hidden="false" customHeight="false" outlineLevel="0" collapsed="false">
      <c r="A92" s="79" t="s">
        <v>528</v>
      </c>
      <c r="B92" s="80" t="n">
        <v>104</v>
      </c>
      <c r="C92" s="81" t="n">
        <v>310</v>
      </c>
      <c r="D92" s="168"/>
      <c r="E92" s="273" t="n">
        <v>14.3</v>
      </c>
      <c r="F92" s="84"/>
      <c r="G92" s="85"/>
      <c r="H92" s="271"/>
    </row>
    <row r="93" customFormat="false" ht="15.75" hidden="false" customHeight="false" outlineLevel="0" collapsed="false">
      <c r="A93" s="79" t="s">
        <v>395</v>
      </c>
      <c r="B93" s="80" t="n">
        <v>104</v>
      </c>
      <c r="C93" s="81" t="n">
        <v>310</v>
      </c>
      <c r="D93" s="168"/>
      <c r="E93" s="273" t="n">
        <v>8.72</v>
      </c>
      <c r="F93" s="84"/>
      <c r="G93" s="85"/>
      <c r="H93" s="271"/>
    </row>
    <row r="94" customFormat="false" ht="15.75" hidden="false" customHeight="false" outlineLevel="0" collapsed="false">
      <c r="A94" s="79" t="s">
        <v>396</v>
      </c>
      <c r="B94" s="80" t="n">
        <v>104</v>
      </c>
      <c r="C94" s="81" t="n">
        <v>310</v>
      </c>
      <c r="D94" s="168" t="n">
        <v>4</v>
      </c>
      <c r="E94" s="273" t="n">
        <f aca="false">1.157+2.699</f>
        <v>3.856</v>
      </c>
      <c r="F94" s="84" t="n">
        <f aca="false">E94/D94*100</f>
        <v>96.4</v>
      </c>
      <c r="G94" s="85" t="n">
        <f aca="false">D94-E94</f>
        <v>0.144</v>
      </c>
      <c r="H94" s="271"/>
    </row>
    <row r="95" customFormat="false" ht="41.25" hidden="false" customHeight="true" outlineLevel="0" collapsed="false">
      <c r="A95" s="164" t="s">
        <v>61</v>
      </c>
      <c r="B95" s="165" t="n">
        <v>104</v>
      </c>
      <c r="C95" s="166" t="n">
        <v>340</v>
      </c>
      <c r="D95" s="172" t="n">
        <f aca="false">D96+D124</f>
        <v>172.596</v>
      </c>
      <c r="E95" s="197" t="n">
        <f aca="false">E98+E99+E107+E109+E117+E118+E121+E122+E125+E126+E127+E119+E120</f>
        <v>136.83</v>
      </c>
      <c r="F95" s="159" t="n">
        <f aca="false">E95/D95*100</f>
        <v>79.2776194118056</v>
      </c>
      <c r="G95" s="160" t="n">
        <f aca="false">D95-E95</f>
        <v>35.766</v>
      </c>
      <c r="H95" s="268"/>
    </row>
    <row r="96" customFormat="false" ht="31.5" hidden="false" customHeight="false" outlineLevel="0" collapsed="false">
      <c r="A96" s="161" t="s">
        <v>62</v>
      </c>
      <c r="B96" s="80" t="n">
        <v>104</v>
      </c>
      <c r="C96" s="81" t="n">
        <v>340</v>
      </c>
      <c r="D96" s="273" t="n">
        <f aca="false">D99+D104+D107+D110+D115+D123+D118+D121+D122+D125+D126+D127+D109</f>
        <v>169.096</v>
      </c>
      <c r="E96" s="366" t="n">
        <v>0</v>
      </c>
      <c r="F96" s="84" t="n">
        <f aca="false">E96/D96*100</f>
        <v>0</v>
      </c>
      <c r="G96" s="178" t="n">
        <f aca="false">D96-E96</f>
        <v>169.096</v>
      </c>
      <c r="H96" s="268"/>
    </row>
    <row r="97" customFormat="false" ht="15.75" hidden="false" customHeight="false" outlineLevel="0" collapsed="false">
      <c r="A97" s="79" t="s">
        <v>63</v>
      </c>
      <c r="B97" s="80"/>
      <c r="C97" s="81"/>
      <c r="D97" s="168"/>
      <c r="E97" s="273"/>
      <c r="F97" s="84"/>
      <c r="G97" s="85"/>
      <c r="H97" s="268"/>
    </row>
    <row r="98" customFormat="false" ht="20.25" hidden="false" customHeight="true" outlineLevel="0" collapsed="false">
      <c r="A98" s="79" t="s">
        <v>397</v>
      </c>
      <c r="B98" s="80" t="n">
        <v>104</v>
      </c>
      <c r="C98" s="81" t="n">
        <v>340</v>
      </c>
      <c r="D98" s="168"/>
      <c r="E98" s="273" t="n">
        <v>2.153</v>
      </c>
      <c r="F98" s="84"/>
      <c r="G98" s="85"/>
      <c r="H98" s="268"/>
    </row>
    <row r="99" customFormat="false" ht="15.75" hidden="false" customHeight="false" outlineLevel="0" collapsed="false">
      <c r="A99" s="79" t="s">
        <v>268</v>
      </c>
      <c r="B99" s="80" t="n">
        <v>104</v>
      </c>
      <c r="C99" s="81" t="n">
        <v>340</v>
      </c>
      <c r="D99" s="274" t="n">
        <f aca="false">14.64+0.02</f>
        <v>14.66</v>
      </c>
      <c r="E99" s="273" t="n">
        <f aca="false">2.5+1.4+2.5+3.5+3+5+4</f>
        <v>21.9</v>
      </c>
      <c r="F99" s="84" t="n">
        <f aca="false">E99/D99*100</f>
        <v>149.386084583902</v>
      </c>
      <c r="G99" s="178" t="n">
        <f aca="false">D99-E99</f>
        <v>-7.24</v>
      </c>
      <c r="H99" s="275"/>
    </row>
    <row r="100" customFormat="false" ht="15.75" hidden="true" customHeight="false" outlineLevel="0" collapsed="false">
      <c r="A100" s="79" t="s">
        <v>65</v>
      </c>
      <c r="B100" s="80" t="n">
        <v>104</v>
      </c>
      <c r="C100" s="81" t="n">
        <v>340</v>
      </c>
      <c r="D100" s="168"/>
      <c r="E100" s="273" t="n">
        <v>0</v>
      </c>
      <c r="F100" s="84"/>
      <c r="G100" s="85" t="n">
        <v>0</v>
      </c>
      <c r="H100" s="268"/>
    </row>
    <row r="101" customFormat="false" ht="15.75" hidden="true" customHeight="false" outlineLevel="0" collapsed="false">
      <c r="A101" s="79" t="s">
        <v>66</v>
      </c>
      <c r="B101" s="80" t="n">
        <v>104</v>
      </c>
      <c r="C101" s="81" t="n">
        <v>340</v>
      </c>
      <c r="D101" s="168"/>
      <c r="E101" s="273" t="n">
        <v>0</v>
      </c>
      <c r="F101" s="84"/>
      <c r="G101" s="85" t="n">
        <v>0</v>
      </c>
      <c r="H101" s="268"/>
    </row>
    <row r="102" customFormat="false" ht="15.75" hidden="true" customHeight="false" outlineLevel="0" collapsed="false">
      <c r="A102" s="79" t="s">
        <v>67</v>
      </c>
      <c r="B102" s="80" t="n">
        <v>104</v>
      </c>
      <c r="C102" s="81" t="n">
        <v>340</v>
      </c>
      <c r="D102" s="168"/>
      <c r="E102" s="273" t="n">
        <v>0</v>
      </c>
      <c r="F102" s="84"/>
      <c r="G102" s="85" t="n">
        <v>0</v>
      </c>
      <c r="H102" s="268"/>
    </row>
    <row r="103" customFormat="false" ht="31.5" hidden="true" customHeight="false" outlineLevel="0" collapsed="false">
      <c r="A103" s="79" t="s">
        <v>398</v>
      </c>
      <c r="B103" s="80" t="n">
        <v>104</v>
      </c>
      <c r="C103" s="81" t="n">
        <v>340</v>
      </c>
      <c r="D103" s="168"/>
      <c r="E103" s="273" t="n">
        <v>0</v>
      </c>
      <c r="F103" s="84"/>
      <c r="G103" s="85"/>
      <c r="H103" s="268"/>
    </row>
    <row r="104" customFormat="false" ht="15.75" hidden="true" customHeight="false" outlineLevel="0" collapsed="false">
      <c r="A104" s="79" t="s">
        <v>68</v>
      </c>
      <c r="B104" s="80" t="n">
        <v>104</v>
      </c>
      <c r="C104" s="81" t="n">
        <v>340</v>
      </c>
      <c r="D104" s="168" t="n">
        <v>0</v>
      </c>
      <c r="E104" s="273" t="n">
        <v>0</v>
      </c>
      <c r="F104" s="84" t="e">
        <f aca="false">E104/D104*100</f>
        <v>#DIV/0!</v>
      </c>
      <c r="G104" s="85" t="n">
        <v>6</v>
      </c>
      <c r="H104" s="268"/>
    </row>
    <row r="105" customFormat="false" ht="19.5" hidden="true" customHeight="true" outlineLevel="0" collapsed="false">
      <c r="A105" s="79" t="s">
        <v>269</v>
      </c>
      <c r="B105" s="80" t="n">
        <v>104</v>
      </c>
      <c r="C105" s="81" t="n">
        <v>340</v>
      </c>
      <c r="D105" s="168"/>
      <c r="E105" s="273" t="n">
        <v>0</v>
      </c>
      <c r="F105" s="84"/>
      <c r="G105" s="85"/>
      <c r="H105" s="268"/>
    </row>
    <row r="106" customFormat="false" ht="15.75" hidden="true" customHeight="false" outlineLevel="0" collapsed="false">
      <c r="A106" s="79" t="s">
        <v>270</v>
      </c>
      <c r="B106" s="80" t="n">
        <v>104</v>
      </c>
      <c r="C106" s="81" t="n">
        <v>340</v>
      </c>
      <c r="D106" s="168"/>
      <c r="E106" s="273" t="n">
        <v>0</v>
      </c>
      <c r="F106" s="84"/>
      <c r="G106" s="85"/>
      <c r="H106" s="268"/>
    </row>
    <row r="107" customFormat="false" ht="15.75" hidden="false" customHeight="false" outlineLevel="0" collapsed="false">
      <c r="A107" s="79" t="s">
        <v>69</v>
      </c>
      <c r="B107" s="80" t="n">
        <v>104</v>
      </c>
      <c r="C107" s="81" t="n">
        <v>340</v>
      </c>
      <c r="D107" s="168" t="n">
        <v>26</v>
      </c>
      <c r="E107" s="273" t="n">
        <f aca="false">1.001+3.4+2+2.7+3.1+2.1</f>
        <v>14.301</v>
      </c>
      <c r="F107" s="84" t="n">
        <f aca="false">E107/D107*100</f>
        <v>55.0038461538462</v>
      </c>
      <c r="G107" s="85" t="n">
        <f aca="false">D107-E107</f>
        <v>11.699</v>
      </c>
      <c r="H107" s="271"/>
    </row>
    <row r="108" customFormat="false" ht="15.75" hidden="false" customHeight="false" outlineLevel="0" collapsed="false">
      <c r="A108" s="79" t="s">
        <v>543</v>
      </c>
      <c r="B108" s="80" t="n">
        <v>104</v>
      </c>
      <c r="C108" s="81" t="n">
        <v>340</v>
      </c>
      <c r="D108" s="168"/>
      <c r="E108" s="349" t="n">
        <v>14</v>
      </c>
      <c r="F108" s="84"/>
      <c r="G108" s="85"/>
      <c r="H108" s="271"/>
    </row>
    <row r="109" customFormat="false" ht="15.75" hidden="false" customHeight="false" outlineLevel="0" collapsed="false">
      <c r="A109" s="79" t="s">
        <v>399</v>
      </c>
      <c r="B109" s="80" t="n">
        <v>104</v>
      </c>
      <c r="C109" s="81" t="n">
        <v>340</v>
      </c>
      <c r="D109" s="168" t="n">
        <v>1</v>
      </c>
      <c r="E109" s="273" t="n">
        <v>0.5</v>
      </c>
      <c r="F109" s="84" t="n">
        <f aca="false">E109/D109*100</f>
        <v>50</v>
      </c>
      <c r="G109" s="85" t="n">
        <f aca="false">D109-E109</f>
        <v>0.5</v>
      </c>
      <c r="H109" s="271"/>
    </row>
    <row r="110" customFormat="false" ht="15.75" hidden="false" customHeight="false" outlineLevel="0" collapsed="false">
      <c r="A110" s="79" t="s">
        <v>70</v>
      </c>
      <c r="B110" s="80" t="n">
        <v>104</v>
      </c>
      <c r="C110" s="81" t="n">
        <v>340</v>
      </c>
      <c r="D110" s="168" t="n">
        <v>5</v>
      </c>
      <c r="E110" s="273" t="n">
        <v>0</v>
      </c>
      <c r="F110" s="84" t="n">
        <f aca="false">E110/D110*100</f>
        <v>0</v>
      </c>
      <c r="G110" s="85" t="n">
        <v>0</v>
      </c>
      <c r="H110" s="268"/>
    </row>
    <row r="111" customFormat="false" ht="15.75" hidden="true" customHeight="false" outlineLevel="0" collapsed="false">
      <c r="A111" s="79" t="s">
        <v>71</v>
      </c>
      <c r="B111" s="80" t="n">
        <v>104</v>
      </c>
      <c r="C111" s="81" t="n">
        <v>340</v>
      </c>
      <c r="D111" s="168"/>
      <c r="E111" s="273" t="n">
        <v>0</v>
      </c>
      <c r="F111" s="84" t="n">
        <v>0</v>
      </c>
      <c r="G111" s="85" t="n">
        <v>0</v>
      </c>
      <c r="H111" s="268"/>
    </row>
    <row r="112" customFormat="false" ht="15.75" hidden="true" customHeight="false" outlineLevel="0" collapsed="false">
      <c r="A112" s="79" t="s">
        <v>271</v>
      </c>
      <c r="B112" s="80" t="n">
        <v>104</v>
      </c>
      <c r="C112" s="81" t="n">
        <v>340</v>
      </c>
      <c r="D112" s="168"/>
      <c r="E112" s="273" t="n">
        <v>0</v>
      </c>
      <c r="F112" s="84"/>
      <c r="G112" s="85"/>
      <c r="H112" s="268"/>
    </row>
    <row r="113" customFormat="false" ht="27" hidden="true" customHeight="true" outlineLevel="0" collapsed="false">
      <c r="A113" s="79" t="s">
        <v>400</v>
      </c>
      <c r="B113" s="80" t="n">
        <v>104</v>
      </c>
      <c r="C113" s="81" t="n">
        <v>340</v>
      </c>
      <c r="D113" s="168"/>
      <c r="E113" s="273" t="n">
        <v>0</v>
      </c>
      <c r="F113" s="84"/>
      <c r="G113" s="85"/>
      <c r="H113" s="268"/>
    </row>
    <row r="114" customFormat="false" ht="15.75" hidden="true" customHeight="false" outlineLevel="0" collapsed="false">
      <c r="A114" s="79" t="s">
        <v>401</v>
      </c>
      <c r="B114" s="80" t="n">
        <v>104</v>
      </c>
      <c r="C114" s="81" t="n">
        <v>340</v>
      </c>
      <c r="D114" s="168"/>
      <c r="E114" s="273" t="n">
        <v>0</v>
      </c>
      <c r="F114" s="84"/>
      <c r="G114" s="85"/>
      <c r="H114" s="268"/>
    </row>
    <row r="115" customFormat="false" ht="15.75" hidden="true" customHeight="false" outlineLevel="0" collapsed="false">
      <c r="A115" s="79" t="s">
        <v>272</v>
      </c>
      <c r="B115" s="80" t="n">
        <v>104</v>
      </c>
      <c r="C115" s="81" t="n">
        <v>340</v>
      </c>
      <c r="D115" s="168" t="n">
        <v>0</v>
      </c>
      <c r="E115" s="273" t="n">
        <v>0</v>
      </c>
      <c r="F115" s="84" t="e">
        <f aca="false">E115/D115*100</f>
        <v>#DIV/0!</v>
      </c>
      <c r="G115" s="85" t="n">
        <f aca="false">D115-E115</f>
        <v>0</v>
      </c>
      <c r="H115" s="268"/>
    </row>
    <row r="116" customFormat="false" ht="15.75" hidden="true" customHeight="false" outlineLevel="0" collapsed="false">
      <c r="A116" s="79" t="s">
        <v>402</v>
      </c>
      <c r="B116" s="80" t="n">
        <v>104</v>
      </c>
      <c r="C116" s="81" t="n">
        <v>340</v>
      </c>
      <c r="D116" s="168"/>
      <c r="E116" s="273" t="n">
        <v>0</v>
      </c>
      <c r="F116" s="84" t="e">
        <f aca="false">E116/D116*100</f>
        <v>#DIV/0!</v>
      </c>
      <c r="G116" s="85" t="n">
        <f aca="false">D116-E116</f>
        <v>0</v>
      </c>
      <c r="H116" s="268"/>
    </row>
    <row r="117" customFormat="false" ht="15.75" hidden="false" customHeight="false" outlineLevel="0" collapsed="false">
      <c r="A117" s="79" t="s">
        <v>270</v>
      </c>
      <c r="B117" s="80" t="n">
        <v>104</v>
      </c>
      <c r="C117" s="81" t="n">
        <v>340</v>
      </c>
      <c r="D117" s="168"/>
      <c r="E117" s="273" t="n">
        <v>10.8</v>
      </c>
      <c r="F117" s="84"/>
      <c r="G117" s="85"/>
      <c r="H117" s="268"/>
    </row>
    <row r="118" customFormat="false" ht="15.75" hidden="false" customHeight="false" outlineLevel="0" collapsed="false">
      <c r="A118" s="79" t="s">
        <v>403</v>
      </c>
      <c r="B118" s="80" t="n">
        <v>104</v>
      </c>
      <c r="C118" s="81" t="n">
        <v>340</v>
      </c>
      <c r="D118" s="274" t="n">
        <v>0.06</v>
      </c>
      <c r="E118" s="273" t="n">
        <v>0.06</v>
      </c>
      <c r="F118" s="84" t="n">
        <f aca="false">E118/D118*100</f>
        <v>100</v>
      </c>
      <c r="G118" s="85" t="n">
        <f aca="false">D118-E118</f>
        <v>0</v>
      </c>
      <c r="H118" s="268"/>
    </row>
    <row r="119" customFormat="false" ht="15.75" hidden="false" customHeight="false" outlineLevel="0" collapsed="false">
      <c r="A119" s="79" t="s">
        <v>512</v>
      </c>
      <c r="B119" s="80" t="n">
        <v>104</v>
      </c>
      <c r="C119" s="81" t="n">
        <v>340</v>
      </c>
      <c r="D119" s="274"/>
      <c r="E119" s="273" t="n">
        <v>0.7</v>
      </c>
      <c r="F119" s="84"/>
      <c r="G119" s="85"/>
      <c r="H119" s="268"/>
    </row>
    <row r="120" customFormat="false" ht="15.75" hidden="false" customHeight="false" outlineLevel="0" collapsed="false">
      <c r="A120" s="79" t="s">
        <v>536</v>
      </c>
      <c r="B120" s="80" t="n">
        <v>104</v>
      </c>
      <c r="C120" s="81" t="n">
        <v>340</v>
      </c>
      <c r="D120" s="274"/>
      <c r="E120" s="273" t="n">
        <v>0.6</v>
      </c>
      <c r="F120" s="84"/>
      <c r="G120" s="85"/>
      <c r="H120" s="268"/>
    </row>
    <row r="121" customFormat="false" ht="15.75" hidden="false" customHeight="false" outlineLevel="0" collapsed="false">
      <c r="A121" s="79" t="s">
        <v>404</v>
      </c>
      <c r="B121" s="80" t="n">
        <v>104</v>
      </c>
      <c r="C121" s="81" t="n">
        <v>340</v>
      </c>
      <c r="D121" s="274" t="n">
        <v>0.48</v>
      </c>
      <c r="E121" s="273" t="n">
        <v>0.48</v>
      </c>
      <c r="F121" s="84" t="n">
        <f aca="false">E121/D121*100</f>
        <v>100</v>
      </c>
      <c r="G121" s="85" t="n">
        <f aca="false">D121-E121</f>
        <v>0</v>
      </c>
      <c r="H121" s="268"/>
    </row>
    <row r="122" customFormat="false" ht="15.75" hidden="false" customHeight="false" outlineLevel="0" collapsed="false">
      <c r="A122" s="79" t="s">
        <v>405</v>
      </c>
      <c r="B122" s="80" t="n">
        <v>104</v>
      </c>
      <c r="C122" s="81" t="n">
        <v>340</v>
      </c>
      <c r="D122" s="168" t="n">
        <v>0.296</v>
      </c>
      <c r="E122" s="273" t="n">
        <v>0.296</v>
      </c>
      <c r="F122" s="84" t="n">
        <f aca="false">E122/D122*100</f>
        <v>100</v>
      </c>
      <c r="G122" s="85" t="n">
        <f aca="false">D122-E122</f>
        <v>0</v>
      </c>
      <c r="H122" s="268"/>
    </row>
    <row r="123" customFormat="false" ht="15.75" hidden="true" customHeight="false" outlineLevel="0" collapsed="false">
      <c r="A123" s="79" t="s">
        <v>72</v>
      </c>
      <c r="B123" s="80" t="n">
        <v>104</v>
      </c>
      <c r="C123" s="81" t="n">
        <v>340</v>
      </c>
      <c r="D123" s="168" t="n">
        <v>0</v>
      </c>
      <c r="E123" s="273" t="n">
        <v>0</v>
      </c>
      <c r="F123" s="84" t="e">
        <f aca="false">E123/D123*100</f>
        <v>#DIV/0!</v>
      </c>
      <c r="G123" s="85" t="n">
        <v>0</v>
      </c>
      <c r="H123" s="268"/>
    </row>
    <row r="124" customFormat="false" ht="16.5" hidden="false" customHeight="true" outlineLevel="0" collapsed="false">
      <c r="A124" s="79" t="s">
        <v>73</v>
      </c>
      <c r="B124" s="80" t="n">
        <v>104</v>
      </c>
      <c r="C124" s="81" t="n">
        <v>340</v>
      </c>
      <c r="D124" s="168" t="n">
        <v>3.5</v>
      </c>
      <c r="E124" s="273" t="n">
        <v>3.5</v>
      </c>
      <c r="F124" s="84" t="n">
        <f aca="false">E124/D124*100</f>
        <v>100</v>
      </c>
      <c r="G124" s="85" t="n">
        <f aca="false">D124-E124</f>
        <v>0</v>
      </c>
      <c r="H124" s="268"/>
    </row>
    <row r="125" customFormat="false" ht="15.75" hidden="false" customHeight="false" outlineLevel="0" collapsed="false">
      <c r="A125" s="79" t="s">
        <v>273</v>
      </c>
      <c r="B125" s="80" t="n">
        <v>104</v>
      </c>
      <c r="C125" s="81" t="n">
        <v>340</v>
      </c>
      <c r="D125" s="168" t="n">
        <v>2</v>
      </c>
      <c r="E125" s="273" t="n">
        <f aca="false">1.9+1.1</f>
        <v>3</v>
      </c>
      <c r="F125" s="84" t="n">
        <f aca="false">E125/D125*100</f>
        <v>150</v>
      </c>
      <c r="G125" s="85" t="n">
        <f aca="false">D125-E125</f>
        <v>-1</v>
      </c>
      <c r="H125" s="268"/>
    </row>
    <row r="126" customFormat="false" ht="31.5" hidden="false" customHeight="false" outlineLevel="0" collapsed="false">
      <c r="A126" s="79" t="s">
        <v>406</v>
      </c>
      <c r="B126" s="80" t="n">
        <v>104</v>
      </c>
      <c r="C126" s="81" t="n">
        <v>340</v>
      </c>
      <c r="D126" s="168" t="n">
        <v>12.6</v>
      </c>
      <c r="E126" s="273" t="n">
        <f aca="false">6+1.04</f>
        <v>7.04</v>
      </c>
      <c r="F126" s="84" t="n">
        <f aca="false">G126/D126*100</f>
        <v>44.1269841269841</v>
      </c>
      <c r="G126" s="85" t="n">
        <f aca="false">D126-E126</f>
        <v>5.56</v>
      </c>
      <c r="H126" s="268"/>
    </row>
    <row r="127" customFormat="false" ht="15.75" hidden="false" customHeight="false" outlineLevel="0" collapsed="false">
      <c r="A127" s="79" t="s">
        <v>74</v>
      </c>
      <c r="B127" s="80" t="n">
        <v>104</v>
      </c>
      <c r="C127" s="81" t="n">
        <v>340</v>
      </c>
      <c r="D127" s="168" t="n">
        <v>107</v>
      </c>
      <c r="E127" s="349" t="n">
        <f aca="false">25+25+25</f>
        <v>75</v>
      </c>
      <c r="F127" s="84" t="n">
        <f aca="false">E127/D127*100</f>
        <v>70.0934579439252</v>
      </c>
      <c r="G127" s="85" t="n">
        <f aca="false">D127-E127</f>
        <v>32</v>
      </c>
      <c r="H127" s="268"/>
    </row>
    <row r="128" customFormat="false" ht="58.5" hidden="true" customHeight="true" outlineLevel="0" collapsed="false">
      <c r="A128" s="180" t="s">
        <v>275</v>
      </c>
      <c r="B128" s="181" t="n">
        <v>107</v>
      </c>
      <c r="C128" s="182" t="n">
        <v>290</v>
      </c>
      <c r="D128" s="183"/>
      <c r="E128" s="273"/>
      <c r="F128" s="152"/>
      <c r="G128" s="184" t="n">
        <f aca="false">D128-E128</f>
        <v>0</v>
      </c>
      <c r="H128" s="268"/>
    </row>
    <row r="129" customFormat="false" ht="17.25" hidden="false" customHeight="true" outlineLevel="0" collapsed="false">
      <c r="A129" s="164" t="s">
        <v>276</v>
      </c>
      <c r="B129" s="165" t="n">
        <v>111</v>
      </c>
      <c r="C129" s="166" t="n">
        <v>225</v>
      </c>
      <c r="D129" s="167" t="n">
        <v>12</v>
      </c>
      <c r="E129" s="197" t="n">
        <v>0</v>
      </c>
      <c r="F129" s="159" t="n">
        <f aca="false">E129/D129*100</f>
        <v>0</v>
      </c>
      <c r="G129" s="160" t="n">
        <f aca="false">D129-E129</f>
        <v>12</v>
      </c>
      <c r="H129" s="268"/>
    </row>
    <row r="130" customFormat="false" ht="47.25" hidden="false" customHeight="false" outlineLevel="0" collapsed="false">
      <c r="A130" s="164" t="s">
        <v>76</v>
      </c>
      <c r="B130" s="165" t="n">
        <v>113</v>
      </c>
      <c r="C130" s="166"/>
      <c r="D130" s="276" t="n">
        <f aca="false">D131+D168+D169+D172+D156</f>
        <v>1612.1</v>
      </c>
      <c r="E130" s="197" t="n">
        <f aca="false">E131+E142+E156+E169+E172+E151+E152</f>
        <v>1148.138</v>
      </c>
      <c r="F130" s="159" t="n">
        <f aca="false">E130/D130*100</f>
        <v>71.2200235717388</v>
      </c>
      <c r="G130" s="160" t="n">
        <f aca="false">D130-E130</f>
        <v>463.962</v>
      </c>
      <c r="H130" s="268"/>
    </row>
    <row r="131" customFormat="false" ht="15.75" hidden="false" customHeight="false" outlineLevel="0" collapsed="false">
      <c r="A131" s="180" t="s">
        <v>173</v>
      </c>
      <c r="B131" s="181" t="n">
        <v>113</v>
      </c>
      <c r="C131" s="182"/>
      <c r="D131" s="277" t="n">
        <f aca="false">D132+D134+D136+D138+D139+D140+D141+D143+D145+D147+D148+D149</f>
        <v>1484.1</v>
      </c>
      <c r="E131" s="349" t="n">
        <f aca="false">E132+E134+E136+E137+E146</f>
        <v>1005.102</v>
      </c>
      <c r="F131" s="152" t="n">
        <f aca="false">E131/D131*100</f>
        <v>67.7246816252274</v>
      </c>
      <c r="G131" s="184" t="n">
        <f aca="false">D131-E131</f>
        <v>478.998</v>
      </c>
      <c r="H131" s="268"/>
    </row>
    <row r="132" customFormat="false" ht="15.75" hidden="false" customHeight="false" outlineLevel="0" collapsed="false">
      <c r="A132" s="169" t="s">
        <v>130</v>
      </c>
      <c r="B132" s="170" t="n">
        <v>113</v>
      </c>
      <c r="C132" s="171" t="n">
        <v>211</v>
      </c>
      <c r="D132" s="162" t="n">
        <v>928.9</v>
      </c>
      <c r="E132" s="273" t="n">
        <f aca="false">27.4+77.276+61.811+74.252+72.676+187.2+52.7+76.1</f>
        <v>629.415</v>
      </c>
      <c r="F132" s="84" t="n">
        <f aca="false">E132/D132*100</f>
        <v>67.7591775218</v>
      </c>
      <c r="G132" s="178" t="n">
        <f aca="false">D132-E132</f>
        <v>299.485</v>
      </c>
      <c r="H132" s="268"/>
      <c r="I132" s="98"/>
    </row>
    <row r="133" customFormat="false" ht="15.75" hidden="true" customHeight="false" outlineLevel="0" collapsed="false">
      <c r="A133" s="169" t="s">
        <v>248</v>
      </c>
      <c r="B133" s="170" t="n">
        <v>113</v>
      </c>
      <c r="C133" s="171" t="n">
        <v>226</v>
      </c>
      <c r="D133" s="162" t="n">
        <v>0</v>
      </c>
      <c r="E133" s="273" t="n">
        <v>0</v>
      </c>
      <c r="F133" s="84" t="e">
        <f aca="false">E133/D133*100</f>
        <v>#DIV/0!</v>
      </c>
      <c r="G133" s="178" t="n">
        <f aca="false">D133-E133</f>
        <v>0</v>
      </c>
      <c r="H133" s="130"/>
      <c r="I133" s="98"/>
    </row>
    <row r="134" customFormat="false" ht="15.75" hidden="false" customHeight="false" outlineLevel="0" collapsed="false">
      <c r="A134" s="169" t="s">
        <v>225</v>
      </c>
      <c r="B134" s="170" t="n">
        <v>113</v>
      </c>
      <c r="C134" s="171" t="n">
        <v>213</v>
      </c>
      <c r="D134" s="162" t="n">
        <v>317.68</v>
      </c>
      <c r="E134" s="273" t="n">
        <f aca="false">24.513+24.343+23.637+22.921+56.6+20.9+21.09</f>
        <v>194.004</v>
      </c>
      <c r="F134" s="84" t="n">
        <f aca="false">E134/D134*100</f>
        <v>61.0690002518257</v>
      </c>
      <c r="G134" s="178" t="n">
        <f aca="false">D134-E134</f>
        <v>123.676</v>
      </c>
      <c r="H134" s="268"/>
      <c r="I134" s="98"/>
    </row>
    <row r="135" customFormat="false" ht="15.75" hidden="true" customHeight="false" outlineLevel="0" collapsed="false">
      <c r="A135" s="169"/>
      <c r="B135" s="170" t="n">
        <v>114</v>
      </c>
      <c r="C135" s="171" t="n">
        <v>226</v>
      </c>
      <c r="D135" s="162" t="n">
        <v>0</v>
      </c>
      <c r="E135" s="273"/>
      <c r="F135" s="84" t="e">
        <f aca="false">E135/D135*100</f>
        <v>#DIV/0!</v>
      </c>
      <c r="G135" s="178" t="n">
        <f aca="false">D135-E135</f>
        <v>0</v>
      </c>
      <c r="H135" s="268"/>
    </row>
    <row r="136" customFormat="false" ht="15.75" hidden="false" customHeight="false" outlineLevel="0" collapsed="false">
      <c r="A136" s="169" t="s">
        <v>143</v>
      </c>
      <c r="B136" s="170" t="n">
        <v>113</v>
      </c>
      <c r="C136" s="171" t="n">
        <v>225</v>
      </c>
      <c r="D136" s="162" t="n">
        <v>2</v>
      </c>
      <c r="E136" s="273" t="n">
        <v>0</v>
      </c>
      <c r="F136" s="84" t="n">
        <f aca="false">E136/D136*100</f>
        <v>0</v>
      </c>
      <c r="G136" s="178" t="n">
        <f aca="false">D136-E136</f>
        <v>2</v>
      </c>
      <c r="H136" s="268"/>
    </row>
    <row r="137" customFormat="false" ht="31.5" hidden="false" customHeight="false" outlineLevel="0" collapsed="false">
      <c r="A137" s="330" t="s">
        <v>544</v>
      </c>
      <c r="B137" s="331" t="n">
        <v>113</v>
      </c>
      <c r="C137" s="332" t="n">
        <v>226</v>
      </c>
      <c r="D137" s="333" t="n">
        <v>131.52</v>
      </c>
      <c r="E137" s="197" t="n">
        <f aca="false">E138+E139+E140+E141+E142+E143+E144</f>
        <v>105.553</v>
      </c>
      <c r="F137" s="334"/>
      <c r="G137" s="335"/>
      <c r="H137" s="268"/>
    </row>
    <row r="138" customFormat="false" ht="15.75" hidden="false" customHeight="false" outlineLevel="0" collapsed="false">
      <c r="A138" s="169" t="s">
        <v>248</v>
      </c>
      <c r="B138" s="170" t="n">
        <v>113</v>
      </c>
      <c r="C138" s="171" t="n">
        <v>226</v>
      </c>
      <c r="D138" s="162" t="n">
        <v>0.5</v>
      </c>
      <c r="E138" s="273" t="n">
        <v>1.6</v>
      </c>
      <c r="F138" s="84" t="n">
        <f aca="false">E138/D138*100</f>
        <v>320</v>
      </c>
      <c r="G138" s="178" t="n">
        <f aca="false">D138-E138</f>
        <v>-1.1</v>
      </c>
      <c r="H138" s="278"/>
      <c r="I138" s="226"/>
    </row>
    <row r="139" customFormat="false" ht="33.75" hidden="false" customHeight="true" outlineLevel="0" collapsed="false">
      <c r="A139" s="169" t="s">
        <v>407</v>
      </c>
      <c r="B139" s="170" t="n">
        <v>113</v>
      </c>
      <c r="C139" s="171" t="n">
        <v>226</v>
      </c>
      <c r="D139" s="162" t="n">
        <v>5</v>
      </c>
      <c r="E139" s="273" t="n">
        <v>4.86</v>
      </c>
      <c r="F139" s="84" t="n">
        <f aca="false">E139/D139*100</f>
        <v>97.2</v>
      </c>
      <c r="G139" s="178" t="n">
        <f aca="false">D139-E139</f>
        <v>0.14</v>
      </c>
      <c r="H139" s="268"/>
      <c r="J139" s="226"/>
    </row>
    <row r="140" customFormat="false" ht="29.25" hidden="false" customHeight="true" outlineLevel="0" collapsed="false">
      <c r="A140" s="169" t="s">
        <v>226</v>
      </c>
      <c r="B140" s="170" t="n">
        <v>113</v>
      </c>
      <c r="C140" s="171" t="n">
        <v>226</v>
      </c>
      <c r="D140" s="279" t="n">
        <v>120.02</v>
      </c>
      <c r="E140" s="273" t="n">
        <f aca="false">16.8+7+7+7.63+6.84+14+13.4+5+20.9-12.1</f>
        <v>86.47</v>
      </c>
      <c r="F140" s="84" t="n">
        <f aca="false">E140/D140*100</f>
        <v>72.0463256123979</v>
      </c>
      <c r="G140" s="178" t="n">
        <f aca="false">D140-E140</f>
        <v>33.55</v>
      </c>
      <c r="H140" s="268"/>
    </row>
    <row r="141" customFormat="false" ht="29.25" hidden="false" customHeight="true" outlineLevel="0" collapsed="false">
      <c r="A141" s="169" t="s">
        <v>408</v>
      </c>
      <c r="B141" s="170" t="n">
        <v>113</v>
      </c>
      <c r="C141" s="171" t="n">
        <v>226</v>
      </c>
      <c r="D141" s="162" t="n">
        <v>3</v>
      </c>
      <c r="E141" s="273" t="n">
        <v>2.305</v>
      </c>
      <c r="F141" s="84" t="n">
        <f aca="false">E141/D141*100</f>
        <v>76.8333333333333</v>
      </c>
      <c r="G141" s="178" t="n">
        <f aca="false">D141-E141</f>
        <v>0.695</v>
      </c>
      <c r="H141" s="268"/>
    </row>
    <row r="142" customFormat="false" ht="29.25" hidden="false" customHeight="true" outlineLevel="0" collapsed="false">
      <c r="A142" s="169" t="s">
        <v>409</v>
      </c>
      <c r="B142" s="170" t="n">
        <v>113</v>
      </c>
      <c r="C142" s="171" t="n">
        <v>226</v>
      </c>
      <c r="D142" s="162"/>
      <c r="E142" s="273" t="n">
        <v>6.018</v>
      </c>
      <c r="F142" s="84"/>
      <c r="G142" s="178"/>
      <c r="H142" s="268"/>
    </row>
    <row r="143" customFormat="false" ht="31.5" hidden="false" customHeight="false" outlineLevel="0" collapsed="false">
      <c r="A143" s="169" t="s">
        <v>228</v>
      </c>
      <c r="B143" s="170" t="n">
        <v>113</v>
      </c>
      <c r="C143" s="171" t="n">
        <v>226</v>
      </c>
      <c r="D143" s="162" t="n">
        <v>2</v>
      </c>
      <c r="E143" s="273" t="n">
        <f aca="false">1.9</f>
        <v>1.9</v>
      </c>
      <c r="F143" s="84" t="n">
        <f aca="false">E143/D143*100</f>
        <v>95</v>
      </c>
      <c r="G143" s="178" t="n">
        <f aca="false">D143-E143</f>
        <v>0.1</v>
      </c>
      <c r="H143" s="268"/>
    </row>
    <row r="144" customFormat="false" ht="15.75" hidden="false" customHeight="false" outlineLevel="0" collapsed="false">
      <c r="A144" s="169" t="s">
        <v>256</v>
      </c>
      <c r="B144" s="170" t="n">
        <v>113</v>
      </c>
      <c r="C144" s="171" t="n">
        <v>226</v>
      </c>
      <c r="D144" s="162" t="n">
        <v>1</v>
      </c>
      <c r="E144" s="273" t="n">
        <v>2.4</v>
      </c>
      <c r="F144" s="84" t="n">
        <f aca="false">E144/D144*100</f>
        <v>240</v>
      </c>
      <c r="G144" s="178" t="n">
        <f aca="false">D144-E144</f>
        <v>-1.4</v>
      </c>
      <c r="H144" s="268"/>
    </row>
    <row r="145" customFormat="false" ht="15.75" hidden="false" customHeight="false" outlineLevel="0" collapsed="false">
      <c r="A145" s="169" t="s">
        <v>227</v>
      </c>
      <c r="B145" s="170" t="n">
        <v>113</v>
      </c>
      <c r="C145" s="171" t="n">
        <v>226</v>
      </c>
      <c r="D145" s="162" t="n">
        <v>1</v>
      </c>
      <c r="E145" s="273" t="n">
        <v>0</v>
      </c>
      <c r="F145" s="84" t="n">
        <f aca="false">E145/D145*100</f>
        <v>0</v>
      </c>
      <c r="G145" s="178" t="n">
        <f aca="false">D145-E145</f>
        <v>1</v>
      </c>
      <c r="H145" s="268"/>
    </row>
    <row r="146" customFormat="false" ht="36" hidden="false" customHeight="true" outlineLevel="0" collapsed="false">
      <c r="A146" s="330" t="s">
        <v>545</v>
      </c>
      <c r="B146" s="331" t="n">
        <v>113</v>
      </c>
      <c r="C146" s="332" t="n">
        <v>340</v>
      </c>
      <c r="D146" s="333" t="n">
        <f aca="false">D147+D148+D149+D151+D152+D154+D155</f>
        <v>104</v>
      </c>
      <c r="E146" s="197" t="n">
        <f aca="false">E147+E148+E149</f>
        <v>76.13</v>
      </c>
      <c r="F146" s="334"/>
      <c r="G146" s="335"/>
      <c r="H146" s="268"/>
    </row>
    <row r="147" customFormat="false" ht="15.75" hidden="false" customHeight="false" outlineLevel="0" collapsed="false">
      <c r="A147" s="169" t="s">
        <v>229</v>
      </c>
      <c r="B147" s="170" t="n">
        <v>113</v>
      </c>
      <c r="C147" s="171" t="n">
        <v>340</v>
      </c>
      <c r="D147" s="162" t="n">
        <v>60</v>
      </c>
      <c r="E147" s="273" t="n">
        <v>62</v>
      </c>
      <c r="F147" s="84" t="n">
        <f aca="false">E147/D147*100</f>
        <v>103.333333333333</v>
      </c>
      <c r="G147" s="178" t="n">
        <f aca="false">D147-E147</f>
        <v>-2</v>
      </c>
      <c r="H147" s="268"/>
    </row>
    <row r="148" customFormat="false" ht="15.75" hidden="false" customHeight="false" outlineLevel="0" collapsed="false">
      <c r="A148" s="169" t="s">
        <v>279</v>
      </c>
      <c r="B148" s="170" t="n">
        <v>113</v>
      </c>
      <c r="C148" s="171" t="n">
        <v>340</v>
      </c>
      <c r="D148" s="162" t="n">
        <v>32</v>
      </c>
      <c r="E148" s="273" t="n">
        <v>2.1</v>
      </c>
      <c r="F148" s="84" t="n">
        <f aca="false">E148/D148*100</f>
        <v>6.5625</v>
      </c>
      <c r="G148" s="178" t="n">
        <f aca="false">D148-E148</f>
        <v>29.9</v>
      </c>
      <c r="H148" s="268"/>
      <c r="K148" s="226"/>
    </row>
    <row r="149" customFormat="false" ht="15.75" hidden="false" customHeight="false" outlineLevel="0" collapsed="false">
      <c r="A149" s="169" t="s">
        <v>411</v>
      </c>
      <c r="B149" s="170" t="n">
        <v>113</v>
      </c>
      <c r="C149" s="171" t="n">
        <v>340</v>
      </c>
      <c r="D149" s="162" t="n">
        <v>12</v>
      </c>
      <c r="E149" s="273" t="n">
        <v>12.03</v>
      </c>
      <c r="F149" s="84" t="n">
        <f aca="false">E149/D149*100</f>
        <v>100.25</v>
      </c>
      <c r="G149" s="178" t="n">
        <f aca="false">D149-E149</f>
        <v>-0.0299999999999994</v>
      </c>
      <c r="H149" s="268"/>
    </row>
    <row r="150" customFormat="false" ht="15.75" hidden="false" customHeight="false" outlineLevel="0" collapsed="false">
      <c r="A150" s="330"/>
      <c r="B150" s="331"/>
      <c r="C150" s="332"/>
      <c r="D150" s="333"/>
      <c r="E150" s="197"/>
      <c r="F150" s="334"/>
      <c r="G150" s="335"/>
      <c r="H150" s="268"/>
    </row>
    <row r="151" customFormat="false" ht="31.5" hidden="false" customHeight="false" outlineLevel="0" collapsed="false">
      <c r="A151" s="169" t="s">
        <v>410</v>
      </c>
      <c r="B151" s="170" t="n">
        <v>113</v>
      </c>
      <c r="C151" s="171" t="n">
        <v>340</v>
      </c>
      <c r="D151" s="162"/>
      <c r="E151" s="273" t="n">
        <v>1.18</v>
      </c>
      <c r="F151" s="84"/>
      <c r="G151" s="178"/>
      <c r="H151" s="268"/>
    </row>
    <row r="152" customFormat="false" ht="15.75" hidden="false" customHeight="false" outlineLevel="0" collapsed="false">
      <c r="A152" s="169" t="s">
        <v>69</v>
      </c>
      <c r="B152" s="170" t="n">
        <v>113</v>
      </c>
      <c r="C152" s="171" t="n">
        <v>340</v>
      </c>
      <c r="D152" s="162"/>
      <c r="E152" s="273" t="n">
        <f aca="false">3.5+E153</f>
        <v>5.6</v>
      </c>
      <c r="F152" s="84"/>
      <c r="G152" s="178"/>
      <c r="H152" s="268"/>
    </row>
    <row r="153" customFormat="false" ht="15.75" hidden="false" customHeight="false" outlineLevel="0" collapsed="false">
      <c r="A153" s="169" t="s">
        <v>546</v>
      </c>
      <c r="B153" s="170" t="n">
        <v>113</v>
      </c>
      <c r="C153" s="171" t="n">
        <v>340</v>
      </c>
      <c r="D153" s="162"/>
      <c r="E153" s="349" t="n">
        <v>2.1</v>
      </c>
      <c r="F153" s="84"/>
      <c r="G153" s="178"/>
      <c r="H153" s="268"/>
    </row>
    <row r="154" customFormat="false" ht="31.5" hidden="false" customHeight="false" outlineLevel="0" collapsed="false">
      <c r="A154" s="169" t="s">
        <v>529</v>
      </c>
      <c r="B154" s="170" t="n">
        <v>113</v>
      </c>
      <c r="C154" s="171" t="n">
        <v>340</v>
      </c>
      <c r="D154" s="162"/>
      <c r="E154" s="273" t="n">
        <v>3.5</v>
      </c>
      <c r="F154" s="84"/>
      <c r="G154" s="178"/>
      <c r="H154" s="268"/>
    </row>
    <row r="155" customFormat="false" ht="31.5" hidden="false" customHeight="false" outlineLevel="0" collapsed="false">
      <c r="A155" s="169" t="s">
        <v>501</v>
      </c>
      <c r="B155" s="170" t="n">
        <v>113</v>
      </c>
      <c r="C155" s="171" t="n">
        <v>340</v>
      </c>
      <c r="D155" s="162"/>
      <c r="E155" s="273" t="n">
        <v>0.8</v>
      </c>
      <c r="F155" s="84"/>
      <c r="G155" s="178"/>
      <c r="H155" s="268"/>
    </row>
    <row r="156" customFormat="false" ht="44.25" hidden="false" customHeight="true" outlineLevel="0" collapsed="false">
      <c r="A156" s="185" t="s">
        <v>277</v>
      </c>
      <c r="B156" s="186" t="n">
        <v>113</v>
      </c>
      <c r="C156" s="187" t="n">
        <v>226</v>
      </c>
      <c r="D156" s="189" t="n">
        <f aca="false">D158+D159</f>
        <v>25</v>
      </c>
      <c r="E156" s="197" t="n">
        <f aca="false">E158+E159</f>
        <v>46.338</v>
      </c>
      <c r="F156" s="190" t="n">
        <f aca="false">E156/D156*100</f>
        <v>185.352</v>
      </c>
      <c r="G156" s="191" t="n">
        <f aca="false">D156-E156</f>
        <v>-21.338</v>
      </c>
      <c r="H156" s="268"/>
      <c r="K156" s="226"/>
    </row>
    <row r="157" customFormat="false" ht="0.75" hidden="false" customHeight="true" outlineLevel="0" collapsed="false">
      <c r="H157" s="268"/>
    </row>
    <row r="158" s="122" customFormat="true" ht="44.25" hidden="false" customHeight="true" outlineLevel="0" collapsed="false">
      <c r="A158" s="161" t="s">
        <v>412</v>
      </c>
      <c r="B158" s="198" t="n">
        <v>113</v>
      </c>
      <c r="C158" s="199" t="n">
        <v>226</v>
      </c>
      <c r="D158" s="168" t="n">
        <v>20</v>
      </c>
      <c r="E158" s="273" t="n">
        <f aca="false">11.04+25.057+6.1</f>
        <v>42.197</v>
      </c>
      <c r="F158" s="84" t="n">
        <f aca="false">E158/D158*100</f>
        <v>210.985</v>
      </c>
      <c r="G158" s="178" t="n">
        <f aca="false">D158-E158</f>
        <v>-22.197</v>
      </c>
      <c r="H158" s="268"/>
    </row>
    <row r="159" customFormat="false" ht="27.75" hidden="false" customHeight="true" outlineLevel="0" collapsed="false">
      <c r="A159" s="161" t="s">
        <v>413</v>
      </c>
      <c r="B159" s="281" t="n">
        <v>113</v>
      </c>
      <c r="C159" s="282" t="n">
        <v>226</v>
      </c>
      <c r="D159" s="283" t="n">
        <v>5</v>
      </c>
      <c r="E159" s="223" t="n">
        <v>4.141</v>
      </c>
      <c r="F159" s="84" t="n">
        <f aca="false">E159/D159*100</f>
        <v>82.82</v>
      </c>
      <c r="G159" s="178" t="n">
        <f aca="false">D159-E159</f>
        <v>0.859</v>
      </c>
      <c r="H159" s="268"/>
    </row>
    <row r="160" customFormat="false" ht="31.5" hidden="true" customHeight="false" outlineLevel="0" collapsed="false">
      <c r="A160" s="169" t="s">
        <v>278</v>
      </c>
      <c r="B160" s="170" t="n">
        <v>113</v>
      </c>
      <c r="C160" s="171" t="n">
        <v>290</v>
      </c>
      <c r="D160" s="162"/>
      <c r="E160" s="273" t="n">
        <v>0</v>
      </c>
      <c r="F160" s="84"/>
      <c r="G160" s="178"/>
      <c r="H160" s="130"/>
    </row>
    <row r="161" customFormat="false" ht="15.75" hidden="true" customHeight="false" outlineLevel="0" collapsed="false">
      <c r="A161" s="169" t="s">
        <v>229</v>
      </c>
      <c r="B161" s="170" t="n">
        <v>113</v>
      </c>
      <c r="C161" s="171" t="n">
        <v>340</v>
      </c>
      <c r="D161" s="162" t="n">
        <v>0</v>
      </c>
      <c r="E161" s="273" t="n">
        <v>0</v>
      </c>
      <c r="F161" s="84" t="e">
        <f aca="false">E161/D161*100</f>
        <v>#DIV/0!</v>
      </c>
      <c r="G161" s="178" t="n">
        <f aca="false">D161-E161</f>
        <v>0</v>
      </c>
      <c r="H161" s="130"/>
      <c r="I161" s="226" t="n">
        <f aca="false">E161+E163</f>
        <v>0</v>
      </c>
    </row>
    <row r="162" customFormat="false" ht="15.75" hidden="true" customHeight="false" outlineLevel="0" collapsed="false">
      <c r="A162" s="169" t="s">
        <v>279</v>
      </c>
      <c r="B162" s="170" t="n">
        <v>113</v>
      </c>
      <c r="C162" s="171" t="n">
        <v>340</v>
      </c>
      <c r="D162" s="162" t="n">
        <v>0</v>
      </c>
      <c r="E162" s="273" t="n">
        <v>0</v>
      </c>
      <c r="F162" s="84" t="e">
        <f aca="false">E162/D162*100</f>
        <v>#DIV/0!</v>
      </c>
      <c r="G162" s="178" t="n">
        <f aca="false">D162-E162</f>
        <v>0</v>
      </c>
      <c r="H162" s="130"/>
    </row>
    <row r="163" customFormat="false" ht="15.75" hidden="true" customHeight="false" outlineLevel="0" collapsed="false">
      <c r="A163" s="169" t="s">
        <v>411</v>
      </c>
      <c r="B163" s="170" t="n">
        <v>113</v>
      </c>
      <c r="C163" s="171" t="n">
        <v>340</v>
      </c>
      <c r="D163" s="162" t="n">
        <v>0</v>
      </c>
      <c r="E163" s="273" t="n">
        <v>0</v>
      </c>
      <c r="F163" s="84" t="e">
        <f aca="false">E163/D163*100</f>
        <v>#DIV/0!</v>
      </c>
      <c r="G163" s="178" t="n">
        <f aca="false">D163-E163</f>
        <v>0</v>
      </c>
      <c r="H163" s="130"/>
    </row>
    <row r="164" customFormat="false" ht="15.75" hidden="true" customHeight="false" outlineLevel="0" collapsed="false">
      <c r="A164" s="169" t="s">
        <v>280</v>
      </c>
      <c r="B164" s="170" t="n">
        <v>113</v>
      </c>
      <c r="C164" s="171" t="n">
        <v>340</v>
      </c>
      <c r="D164" s="162"/>
      <c r="E164" s="273" t="n">
        <v>0</v>
      </c>
      <c r="F164" s="84"/>
      <c r="G164" s="178"/>
      <c r="H164" s="130"/>
    </row>
    <row r="165" customFormat="false" ht="15.75" hidden="true" customHeight="false" outlineLevel="0" collapsed="false">
      <c r="A165" s="169" t="s">
        <v>281</v>
      </c>
      <c r="B165" s="170" t="n">
        <v>113</v>
      </c>
      <c r="C165" s="171" t="n">
        <v>340</v>
      </c>
      <c r="D165" s="162"/>
      <c r="E165" s="273" t="n">
        <v>0</v>
      </c>
      <c r="F165" s="84"/>
      <c r="G165" s="178"/>
      <c r="H165" s="130"/>
    </row>
    <row r="166" customFormat="false" ht="15.75" hidden="true" customHeight="false" outlineLevel="0" collapsed="false">
      <c r="A166" s="169" t="s">
        <v>414</v>
      </c>
      <c r="B166" s="170" t="n">
        <v>113</v>
      </c>
      <c r="C166" s="171" t="n">
        <v>310</v>
      </c>
      <c r="D166" s="162"/>
      <c r="E166" s="273" t="n">
        <v>0</v>
      </c>
      <c r="F166" s="84"/>
      <c r="G166" s="178"/>
      <c r="H166" s="130"/>
    </row>
    <row r="167" customFormat="false" ht="15.75" hidden="true" customHeight="false" outlineLevel="0" collapsed="false">
      <c r="A167" s="169" t="s">
        <v>282</v>
      </c>
      <c r="B167" s="170" t="n">
        <v>114</v>
      </c>
      <c r="C167" s="171" t="n">
        <v>226</v>
      </c>
      <c r="D167" s="162"/>
      <c r="E167" s="273"/>
      <c r="F167" s="84"/>
      <c r="G167" s="178" t="n">
        <f aca="false">D167-E167</f>
        <v>0</v>
      </c>
      <c r="H167" s="130"/>
    </row>
    <row r="168" customFormat="false" ht="47.25" hidden="true" customHeight="false" outlineLevel="0" collapsed="false">
      <c r="A168" s="185" t="s">
        <v>283</v>
      </c>
      <c r="B168" s="186" t="n">
        <v>113</v>
      </c>
      <c r="C168" s="187"/>
      <c r="D168" s="188"/>
      <c r="E168" s="273"/>
      <c r="F168" s="190"/>
      <c r="G168" s="191"/>
      <c r="H168" s="268"/>
    </row>
    <row r="169" customFormat="false" ht="15.75" hidden="false" customHeight="false" outlineLevel="0" collapsed="false">
      <c r="A169" s="185" t="s">
        <v>78</v>
      </c>
      <c r="B169" s="186" t="n">
        <v>113</v>
      </c>
      <c r="C169" s="187" t="n">
        <v>226</v>
      </c>
      <c r="D169" s="188" t="n">
        <v>31</v>
      </c>
      <c r="E169" s="197" t="n">
        <v>29.9</v>
      </c>
      <c r="F169" s="190" t="n">
        <f aca="false">E169/D169*100</f>
        <v>96.4516129032258</v>
      </c>
      <c r="G169" s="191" t="n">
        <f aca="false">D169-E169</f>
        <v>1.1</v>
      </c>
      <c r="H169" s="268"/>
    </row>
    <row r="170" customFormat="false" ht="15.75" hidden="true" customHeight="false" outlineLevel="0" collapsed="false">
      <c r="A170" s="185" t="s">
        <v>77</v>
      </c>
      <c r="B170" s="186" t="n">
        <v>114</v>
      </c>
      <c r="C170" s="187" t="n">
        <v>211</v>
      </c>
      <c r="D170" s="188"/>
      <c r="E170" s="197" t="n">
        <v>0</v>
      </c>
      <c r="F170" s="190"/>
      <c r="G170" s="191" t="n">
        <f aca="false">D170-E170</f>
        <v>0</v>
      </c>
      <c r="H170" s="268"/>
    </row>
    <row r="171" customFormat="false" ht="15.75" hidden="true" customHeight="false" outlineLevel="0" collapsed="false">
      <c r="A171" s="185" t="s">
        <v>77</v>
      </c>
      <c r="B171" s="186" t="n">
        <v>114</v>
      </c>
      <c r="C171" s="187" t="n">
        <v>213</v>
      </c>
      <c r="D171" s="188"/>
      <c r="E171" s="197" t="n">
        <v>0</v>
      </c>
      <c r="F171" s="190"/>
      <c r="G171" s="191" t="n">
        <f aca="false">D171-E171</f>
        <v>0</v>
      </c>
      <c r="H171" s="268"/>
    </row>
    <row r="172" customFormat="false" ht="15.75" hidden="false" customHeight="false" outlineLevel="0" collapsed="false">
      <c r="A172" s="185" t="s">
        <v>80</v>
      </c>
      <c r="B172" s="186" t="n">
        <v>113</v>
      </c>
      <c r="C172" s="187" t="n">
        <v>290</v>
      </c>
      <c r="D172" s="188" t="n">
        <v>72</v>
      </c>
      <c r="E172" s="197" t="n">
        <f aca="false">36+2.3+15.7</f>
        <v>54</v>
      </c>
      <c r="F172" s="190" t="n">
        <f aca="false">E172/D172*100</f>
        <v>75</v>
      </c>
      <c r="G172" s="191" t="n">
        <f aca="false">D172-E172</f>
        <v>18</v>
      </c>
      <c r="H172" s="268"/>
    </row>
    <row r="173" customFormat="false" ht="31.5" hidden="false" customHeight="false" outlineLevel="0" collapsed="false">
      <c r="A173" s="164" t="s">
        <v>81</v>
      </c>
      <c r="B173" s="165" t="n">
        <v>203</v>
      </c>
      <c r="C173" s="166"/>
      <c r="D173" s="167" t="n">
        <f aca="false">D174+D177+D175</f>
        <v>292.4</v>
      </c>
      <c r="E173" s="197" t="n">
        <f aca="false">E174+E177+E175+E176</f>
        <v>200.199</v>
      </c>
      <c r="F173" s="159" t="n">
        <f aca="false">E173/D173*100</f>
        <v>68.4675102599179</v>
      </c>
      <c r="G173" s="160" t="n">
        <f aca="false">D173-E173</f>
        <v>92.201</v>
      </c>
      <c r="H173" s="268"/>
    </row>
    <row r="174" customFormat="false" ht="15.75" hidden="false" customHeight="false" outlineLevel="0" collapsed="false">
      <c r="A174" s="161" t="s">
        <v>82</v>
      </c>
      <c r="B174" s="80" t="n">
        <v>203</v>
      </c>
      <c r="C174" s="81" t="n">
        <v>211</v>
      </c>
      <c r="D174" s="82" t="n">
        <v>192.4</v>
      </c>
      <c r="E174" s="273" t="n">
        <f aca="false">13.42+19.667+13.667+18.3+39.8+25.3+17.6</f>
        <v>147.754</v>
      </c>
      <c r="F174" s="84" t="n">
        <f aca="false">E174/D174*100</f>
        <v>76.7952182952183</v>
      </c>
      <c r="G174" s="85" t="n">
        <f aca="false">D174-E174</f>
        <v>44.646</v>
      </c>
      <c r="H174" s="268"/>
    </row>
    <row r="175" customFormat="false" ht="15.75" hidden="false" customHeight="false" outlineLevel="0" collapsed="false">
      <c r="A175" s="161" t="s">
        <v>415</v>
      </c>
      <c r="B175" s="80" t="n">
        <v>203</v>
      </c>
      <c r="C175" s="81" t="n">
        <v>340</v>
      </c>
      <c r="D175" s="82" t="n">
        <v>10</v>
      </c>
      <c r="E175" s="273" t="n">
        <v>7.2</v>
      </c>
      <c r="F175" s="84" t="n">
        <f aca="false">E175/D175*100</f>
        <v>72</v>
      </c>
      <c r="G175" s="85" t="n">
        <f aca="false">D175-E175</f>
        <v>2.8</v>
      </c>
      <c r="H175" s="268"/>
    </row>
    <row r="176" customFormat="false" ht="15.75" hidden="true" customHeight="false" outlineLevel="0" collapsed="false">
      <c r="A176" s="161" t="s">
        <v>416</v>
      </c>
      <c r="B176" s="80" t="n">
        <v>203</v>
      </c>
      <c r="C176" s="81" t="n">
        <v>340</v>
      </c>
      <c r="D176" s="82"/>
      <c r="E176" s="273" t="n">
        <v>0</v>
      </c>
      <c r="F176" s="84" t="e">
        <f aca="false">E176/D176*100</f>
        <v>#DIV/0!</v>
      </c>
      <c r="G176" s="85" t="n">
        <f aca="false">D176-E176</f>
        <v>0</v>
      </c>
      <c r="H176" s="268"/>
    </row>
    <row r="177" customFormat="false" ht="31.5" hidden="false" customHeight="true" outlineLevel="0" collapsed="false">
      <c r="A177" s="192" t="s">
        <v>417</v>
      </c>
      <c r="B177" s="80" t="n">
        <v>203</v>
      </c>
      <c r="C177" s="81" t="n">
        <v>213</v>
      </c>
      <c r="D177" s="82" t="n">
        <v>90</v>
      </c>
      <c r="E177" s="273" t="n">
        <f aca="false">4.59+3.477+3.819+6.259+13.1+9+5</f>
        <v>45.245</v>
      </c>
      <c r="F177" s="84" t="n">
        <f aca="false">E177/D177*100</f>
        <v>50.2722222222222</v>
      </c>
      <c r="G177" s="85" t="n">
        <f aca="false">D177-E177</f>
        <v>44.755</v>
      </c>
      <c r="H177" s="268"/>
    </row>
    <row r="178" customFormat="false" ht="31.5" hidden="true" customHeight="false" outlineLevel="0" collapsed="false">
      <c r="A178" s="79" t="s">
        <v>84</v>
      </c>
      <c r="B178" s="80" t="n">
        <v>203</v>
      </c>
      <c r="C178" s="81" t="n">
        <v>310</v>
      </c>
      <c r="D178" s="82"/>
      <c r="E178" s="273" t="n">
        <v>0</v>
      </c>
      <c r="F178" s="84"/>
      <c r="G178" s="85" t="n">
        <f aca="false">D178-E178</f>
        <v>0</v>
      </c>
    </row>
    <row r="179" customFormat="false" ht="15.75" hidden="true" customHeight="false" outlineLevel="0" collapsed="false">
      <c r="A179" s="161" t="s">
        <v>85</v>
      </c>
      <c r="B179" s="80" t="n">
        <v>203</v>
      </c>
      <c r="C179" s="81" t="n">
        <v>340</v>
      </c>
      <c r="D179" s="82"/>
      <c r="E179" s="273" t="n">
        <v>0</v>
      </c>
      <c r="F179" s="84"/>
      <c r="G179" s="85" t="n">
        <f aca="false">D179-E179</f>
        <v>0</v>
      </c>
    </row>
    <row r="180" customFormat="false" ht="15.75" hidden="false" customHeight="false" outlineLevel="0" collapsed="false">
      <c r="A180" s="193" t="s">
        <v>86</v>
      </c>
      <c r="B180" s="284" t="s">
        <v>87</v>
      </c>
      <c r="C180" s="166"/>
      <c r="D180" s="167" t="n">
        <f aca="false">D182+D183+D185+D186+D189+D191+D184</f>
        <v>134.4</v>
      </c>
      <c r="E180" s="197" t="n">
        <f aca="false">E182+E183+E185+E186+E189+E187+E184+E188</f>
        <v>56.5</v>
      </c>
      <c r="F180" s="159" t="n">
        <f aca="false">E180/D180*100</f>
        <v>42.0386904761905</v>
      </c>
      <c r="G180" s="160" t="n">
        <f aca="false">D180-E180</f>
        <v>77.9</v>
      </c>
      <c r="H180" s="268"/>
    </row>
    <row r="181" customFormat="false" ht="31.5" hidden="true" customHeight="false" outlineLevel="0" collapsed="false">
      <c r="A181" s="79" t="s">
        <v>88</v>
      </c>
      <c r="B181" s="80" t="n">
        <v>309</v>
      </c>
      <c r="C181" s="81" t="n">
        <v>226</v>
      </c>
      <c r="D181" s="82"/>
      <c r="E181" s="273"/>
      <c r="F181" s="152" t="e">
        <f aca="false">E181/D181*100</f>
        <v>#DIV/0!</v>
      </c>
      <c r="G181" s="85" t="n">
        <f aca="false">D181-E181</f>
        <v>0</v>
      </c>
    </row>
    <row r="182" customFormat="false" ht="41.25" hidden="false" customHeight="true" outlineLevel="0" collapsed="false">
      <c r="A182" s="79" t="s">
        <v>284</v>
      </c>
      <c r="B182" s="80" t="n">
        <v>309</v>
      </c>
      <c r="C182" s="81" t="n">
        <v>226</v>
      </c>
      <c r="D182" s="82" t="n">
        <v>18</v>
      </c>
      <c r="E182" s="273" t="n">
        <v>0</v>
      </c>
      <c r="F182" s="84" t="n">
        <f aca="false">E182/D182*100</f>
        <v>0</v>
      </c>
      <c r="G182" s="178" t="n">
        <f aca="false">D182-E182</f>
        <v>18</v>
      </c>
      <c r="H182" s="278" t="n">
        <f aca="false">D182+D183+D185+D184</f>
        <v>38.4</v>
      </c>
    </row>
    <row r="183" customFormat="false" ht="15.75" hidden="false" customHeight="false" outlineLevel="0" collapsed="false">
      <c r="A183" s="79" t="s">
        <v>89</v>
      </c>
      <c r="B183" s="80" t="n">
        <v>309</v>
      </c>
      <c r="C183" s="81" t="n">
        <v>226</v>
      </c>
      <c r="D183" s="82" t="n">
        <v>12</v>
      </c>
      <c r="E183" s="273" t="n">
        <v>0</v>
      </c>
      <c r="F183" s="84" t="n">
        <f aca="false">E183/D183*100</f>
        <v>0</v>
      </c>
      <c r="G183" s="178" t="n">
        <f aca="false">D183-E183</f>
        <v>12</v>
      </c>
      <c r="H183" s="268"/>
    </row>
    <row r="184" customFormat="false" ht="31.5" hidden="false" customHeight="false" outlineLevel="0" collapsed="false">
      <c r="A184" s="79" t="s">
        <v>418</v>
      </c>
      <c r="B184" s="80" t="n">
        <v>309</v>
      </c>
      <c r="C184" s="81" t="n">
        <v>310</v>
      </c>
      <c r="D184" s="82" t="n">
        <v>7</v>
      </c>
      <c r="E184" s="273" t="n">
        <v>2.7</v>
      </c>
      <c r="F184" s="84" t="n">
        <f aca="false">E184/D184*100</f>
        <v>38.5714285714286</v>
      </c>
      <c r="G184" s="178" t="n">
        <f aca="false">D184-E184</f>
        <v>4.3</v>
      </c>
      <c r="H184" s="268"/>
    </row>
    <row r="185" customFormat="false" ht="15.75" hidden="false" customHeight="false" outlineLevel="0" collapsed="false">
      <c r="A185" s="79" t="s">
        <v>285</v>
      </c>
      <c r="B185" s="80" t="n">
        <v>309</v>
      </c>
      <c r="C185" s="81" t="n">
        <v>340</v>
      </c>
      <c r="D185" s="82" t="n">
        <v>1.4</v>
      </c>
      <c r="E185" s="273" t="n">
        <v>0.8</v>
      </c>
      <c r="F185" s="84" t="n">
        <f aca="false">E185/D185*100</f>
        <v>57.1428571428572</v>
      </c>
      <c r="G185" s="178" t="n">
        <f aca="false">D185-E185</f>
        <v>0.6</v>
      </c>
      <c r="H185" s="268"/>
    </row>
    <row r="186" customFormat="false" ht="15.75" hidden="false" customHeight="false" outlineLevel="0" collapsed="false">
      <c r="A186" s="161" t="s">
        <v>89</v>
      </c>
      <c r="B186" s="80" t="n">
        <v>314</v>
      </c>
      <c r="C186" s="81" t="n">
        <v>310</v>
      </c>
      <c r="D186" s="82" t="n">
        <v>16</v>
      </c>
      <c r="E186" s="273" t="n">
        <v>0</v>
      </c>
      <c r="F186" s="84" t="n">
        <f aca="false">E186/D186*100</f>
        <v>0</v>
      </c>
      <c r="G186" s="178" t="n">
        <f aca="false">D186-E186</f>
        <v>16</v>
      </c>
      <c r="H186" s="268"/>
    </row>
    <row r="187" customFormat="false" ht="15.75" hidden="true" customHeight="false" outlineLevel="0" collapsed="false">
      <c r="A187" s="161" t="s">
        <v>419</v>
      </c>
      <c r="B187" s="80" t="n">
        <v>314</v>
      </c>
      <c r="C187" s="81" t="n">
        <v>0</v>
      </c>
      <c r="D187" s="82"/>
      <c r="E187" s="273" t="n">
        <v>0</v>
      </c>
      <c r="F187" s="84"/>
      <c r="G187" s="178"/>
    </row>
    <row r="188" customFormat="false" ht="47.25" hidden="false" customHeight="false" outlineLevel="0" collapsed="false">
      <c r="A188" s="161" t="s">
        <v>547</v>
      </c>
      <c r="B188" s="80" t="n">
        <v>314</v>
      </c>
      <c r="C188" s="81" t="n">
        <v>290</v>
      </c>
      <c r="D188" s="82"/>
      <c r="E188" s="273" t="n">
        <f aca="false">25.6</f>
        <v>25.6</v>
      </c>
      <c r="F188" s="84"/>
      <c r="G188" s="178"/>
    </row>
    <row r="189" customFormat="false" ht="15.75" hidden="false" customHeight="false" outlineLevel="0" collapsed="false">
      <c r="A189" s="79" t="s">
        <v>90</v>
      </c>
      <c r="B189" s="80" t="n">
        <v>314</v>
      </c>
      <c r="C189" s="81" t="n">
        <v>290</v>
      </c>
      <c r="D189" s="82" t="n">
        <v>60</v>
      </c>
      <c r="E189" s="273" t="n">
        <f aca="false">12.8+14.6</f>
        <v>27.4</v>
      </c>
      <c r="F189" s="84" t="n">
        <f aca="false">E189/D189*100</f>
        <v>45.6666666666667</v>
      </c>
      <c r="G189" s="178" t="n">
        <f aca="false">D189-E189</f>
        <v>32.6</v>
      </c>
      <c r="H189" s="268"/>
    </row>
    <row r="190" customFormat="false" ht="15.75" hidden="false" customHeight="false" outlineLevel="0" collapsed="false">
      <c r="A190" s="79" t="s">
        <v>548</v>
      </c>
      <c r="B190" s="80" t="n">
        <v>314</v>
      </c>
      <c r="C190" s="81" t="n">
        <v>340</v>
      </c>
      <c r="D190" s="82"/>
      <c r="E190" s="273"/>
      <c r="F190" s="84"/>
      <c r="G190" s="178"/>
      <c r="H190" s="268"/>
    </row>
    <row r="191" customFormat="false" ht="15.75" hidden="false" customHeight="false" outlineLevel="0" collapsed="false">
      <c r="A191" s="79" t="s">
        <v>421</v>
      </c>
      <c r="B191" s="80" t="n">
        <v>314</v>
      </c>
      <c r="C191" s="81" t="n">
        <v>340</v>
      </c>
      <c r="D191" s="82" t="n">
        <v>20</v>
      </c>
      <c r="E191" s="273" t="n">
        <v>4.5</v>
      </c>
      <c r="F191" s="84" t="n">
        <f aca="false">E191/D191*100</f>
        <v>22.5</v>
      </c>
      <c r="G191" s="178" t="n">
        <f aca="false">D191-E191</f>
        <v>15.5</v>
      </c>
      <c r="H191" s="268"/>
    </row>
    <row r="192" customFormat="false" ht="15.75" hidden="false" customHeight="false" outlineLevel="0" collapsed="false">
      <c r="A192" s="193" t="s">
        <v>91</v>
      </c>
      <c r="B192" s="284" t="s">
        <v>92</v>
      </c>
      <c r="C192" s="166"/>
      <c r="D192" s="167" t="n">
        <f aca="false">D194+D204+D205+D206</f>
        <v>1879.5</v>
      </c>
      <c r="E192" s="197" t="n">
        <f aca="false">E194+E203+E204+E205+E206</f>
        <v>158.2</v>
      </c>
      <c r="F192" s="159" t="n">
        <f aca="false">E192/D192*100</f>
        <v>8.4171322160149</v>
      </c>
      <c r="G192" s="160" t="n">
        <f aca="false">D192-E192</f>
        <v>1721.3</v>
      </c>
      <c r="H192" s="268"/>
    </row>
    <row r="193" customFormat="false" ht="15.75" hidden="true" customHeight="false" outlineLevel="0" collapsed="false">
      <c r="A193" s="79" t="s">
        <v>93</v>
      </c>
      <c r="B193" s="80" t="n">
        <v>405</v>
      </c>
      <c r="C193" s="81" t="n">
        <v>226</v>
      </c>
      <c r="D193" s="82" t="n">
        <v>0</v>
      </c>
      <c r="E193" s="273"/>
      <c r="F193" s="152" t="e">
        <f aca="false">E193/D193*100</f>
        <v>#DIV/0!</v>
      </c>
      <c r="G193" s="85" t="n">
        <f aca="false">D193-E193</f>
        <v>0</v>
      </c>
    </row>
    <row r="194" customFormat="false" ht="31.5" hidden="false" customHeight="false" outlineLevel="0" collapsed="false">
      <c r="A194" s="79" t="s">
        <v>286</v>
      </c>
      <c r="B194" s="80" t="n">
        <v>405</v>
      </c>
      <c r="C194" s="81" t="n">
        <v>225</v>
      </c>
      <c r="D194" s="82" t="n">
        <v>52.5</v>
      </c>
      <c r="E194" s="273" t="n">
        <v>0</v>
      </c>
      <c r="F194" s="84" t="n">
        <f aca="false">E194/D194*100</f>
        <v>0</v>
      </c>
      <c r="G194" s="85" t="n">
        <f aca="false">D194-E194</f>
        <v>52.5</v>
      </c>
      <c r="H194" s="268"/>
    </row>
    <row r="195" customFormat="false" ht="44.25" hidden="true" customHeight="true" outlineLevel="0" collapsed="false">
      <c r="A195" s="79" t="s">
        <v>94</v>
      </c>
      <c r="B195" s="80" t="n">
        <v>405</v>
      </c>
      <c r="C195" s="81" t="n">
        <v>226</v>
      </c>
      <c r="D195" s="82" t="n">
        <v>0</v>
      </c>
      <c r="E195" s="273" t="n">
        <v>0</v>
      </c>
      <c r="F195" s="84" t="e">
        <f aca="false">E195/D195*100</f>
        <v>#DIV/0!</v>
      </c>
      <c r="G195" s="85" t="n">
        <f aca="false">D195-E195</f>
        <v>0</v>
      </c>
    </row>
    <row r="196" customFormat="false" ht="15.75" hidden="true" customHeight="false" outlineLevel="0" collapsed="false">
      <c r="A196" s="79"/>
      <c r="B196" s="80"/>
      <c r="C196" s="81"/>
      <c r="D196" s="82"/>
      <c r="E196" s="273"/>
      <c r="F196" s="84" t="e">
        <f aca="false">G196/D196*100</f>
        <v>#DIV/0!</v>
      </c>
      <c r="G196" s="85"/>
    </row>
    <row r="197" customFormat="false" ht="15.75" hidden="true" customHeight="false" outlineLevel="0" collapsed="false">
      <c r="A197" s="169" t="s">
        <v>287</v>
      </c>
      <c r="B197" s="80" t="n">
        <v>405</v>
      </c>
      <c r="C197" s="81" t="n">
        <v>226</v>
      </c>
      <c r="D197" s="82"/>
      <c r="E197" s="273"/>
      <c r="F197" s="84"/>
      <c r="G197" s="85"/>
    </row>
    <row r="198" customFormat="false" ht="15.75" hidden="true" customHeight="false" outlineLevel="0" collapsed="false">
      <c r="A198" s="169" t="s">
        <v>288</v>
      </c>
      <c r="B198" s="80" t="n">
        <v>405</v>
      </c>
      <c r="C198" s="81" t="n">
        <v>225</v>
      </c>
      <c r="D198" s="82"/>
      <c r="E198" s="273" t="n">
        <v>0</v>
      </c>
      <c r="F198" s="84"/>
      <c r="G198" s="85"/>
    </row>
    <row r="199" customFormat="false" ht="45.75" hidden="true" customHeight="true" outlineLevel="0" collapsed="false">
      <c r="A199" s="79" t="s">
        <v>289</v>
      </c>
      <c r="B199" s="80" t="s">
        <v>422</v>
      </c>
      <c r="C199" s="81" t="n">
        <v>225</v>
      </c>
      <c r="D199" s="82" t="n">
        <v>0</v>
      </c>
      <c r="E199" s="273" t="n">
        <v>0</v>
      </c>
      <c r="F199" s="84" t="e">
        <f aca="false">E199/D199*100</f>
        <v>#DIV/0!</v>
      </c>
      <c r="G199" s="85" t="n">
        <f aca="false">D199-E199</f>
        <v>0</v>
      </c>
    </row>
    <row r="200" customFormat="false" ht="46.5" hidden="true" customHeight="true" outlineLevel="0" collapsed="false">
      <c r="A200" s="79" t="s">
        <v>290</v>
      </c>
      <c r="B200" s="80" t="s">
        <v>422</v>
      </c>
      <c r="C200" s="81" t="n">
        <v>226</v>
      </c>
      <c r="D200" s="82" t="n">
        <v>0</v>
      </c>
      <c r="E200" s="273" t="n">
        <v>0</v>
      </c>
      <c r="F200" s="84" t="e">
        <f aca="false">E200/D200*100</f>
        <v>#DIV/0!</v>
      </c>
      <c r="G200" s="85" t="n">
        <f aca="false">D200-E200</f>
        <v>0</v>
      </c>
    </row>
    <row r="201" customFormat="false" ht="30" hidden="true" customHeight="true" outlineLevel="0" collapsed="false">
      <c r="A201" s="79" t="s">
        <v>96</v>
      </c>
      <c r="B201" s="80" t="n">
        <v>409</v>
      </c>
      <c r="C201" s="81" t="n">
        <v>226</v>
      </c>
      <c r="D201" s="82"/>
      <c r="E201" s="273"/>
      <c r="F201" s="84" t="e">
        <f aca="false">E201/D201*100</f>
        <v>#DIV/0!</v>
      </c>
      <c r="G201" s="85" t="n">
        <f aca="false">D201-E201</f>
        <v>0</v>
      </c>
    </row>
    <row r="202" customFormat="false" ht="15" hidden="true" customHeight="true" outlineLevel="0" collapsed="false">
      <c r="A202" s="79" t="s">
        <v>97</v>
      </c>
      <c r="B202" s="80" t="n">
        <v>409</v>
      </c>
      <c r="C202" s="81" t="n">
        <v>340</v>
      </c>
      <c r="D202" s="82"/>
      <c r="E202" s="273"/>
      <c r="F202" s="84"/>
      <c r="G202" s="85" t="n">
        <f aca="false">D202-E202</f>
        <v>0</v>
      </c>
    </row>
    <row r="203" customFormat="false" ht="31.5" hidden="false" customHeight="false" outlineLevel="0" collapsed="false">
      <c r="A203" s="79" t="s">
        <v>423</v>
      </c>
      <c r="B203" s="80" t="n">
        <v>405</v>
      </c>
      <c r="C203" s="81" t="n">
        <v>340</v>
      </c>
      <c r="D203" s="82"/>
      <c r="E203" s="273" t="n">
        <v>8.5</v>
      </c>
      <c r="F203" s="84"/>
      <c r="G203" s="85"/>
      <c r="H203" s="268"/>
    </row>
    <row r="204" customFormat="false" ht="30" hidden="false" customHeight="true" outlineLevel="0" collapsed="false">
      <c r="A204" s="79" t="s">
        <v>98</v>
      </c>
      <c r="B204" s="80" t="n">
        <v>412</v>
      </c>
      <c r="C204" s="81" t="n">
        <v>251</v>
      </c>
      <c r="D204" s="82" t="n">
        <v>547</v>
      </c>
      <c r="E204" s="273" t="n">
        <f aca="false">84+10</f>
        <v>94</v>
      </c>
      <c r="F204" s="84" t="n">
        <f aca="false">E204/D204*100</f>
        <v>17.1846435100548</v>
      </c>
      <c r="G204" s="85" t="n">
        <f aca="false">D204-E204</f>
        <v>453</v>
      </c>
      <c r="H204" s="268"/>
    </row>
    <row r="205" customFormat="false" ht="31.5" hidden="false" customHeight="false" outlineLevel="0" collapsed="false">
      <c r="A205" s="79" t="s">
        <v>424</v>
      </c>
      <c r="B205" s="80" t="n">
        <v>412</v>
      </c>
      <c r="C205" s="81" t="n">
        <v>226</v>
      </c>
      <c r="D205" s="82" t="n">
        <v>62</v>
      </c>
      <c r="E205" s="273" t="n">
        <v>45.7</v>
      </c>
      <c r="F205" s="84" t="n">
        <f aca="false">E205/D205*100</f>
        <v>73.7096774193549</v>
      </c>
      <c r="G205" s="85" t="n">
        <f aca="false">D205-E205</f>
        <v>16.3</v>
      </c>
      <c r="H205" s="268"/>
    </row>
    <row r="206" customFormat="false" ht="171" hidden="false" customHeight="true" outlineLevel="0" collapsed="false">
      <c r="A206" s="79" t="s">
        <v>425</v>
      </c>
      <c r="B206" s="80" t="n">
        <v>412</v>
      </c>
      <c r="C206" s="81" t="n">
        <v>251</v>
      </c>
      <c r="D206" s="82" t="n">
        <v>1218</v>
      </c>
      <c r="E206" s="273" t="n">
        <v>10</v>
      </c>
      <c r="F206" s="84" t="n">
        <f aca="false">E206/D206*100</f>
        <v>0.821018062397373</v>
      </c>
      <c r="G206" s="85" t="n">
        <f aca="false">D206-E206</f>
        <v>1208</v>
      </c>
      <c r="H206" s="268"/>
    </row>
    <row r="207" customFormat="false" ht="31.5" hidden="false" customHeight="false" outlineLevel="0" collapsed="false">
      <c r="A207" s="193" t="s">
        <v>99</v>
      </c>
      <c r="B207" s="285" t="s">
        <v>100</v>
      </c>
      <c r="C207" s="166"/>
      <c r="D207" s="167" t="n">
        <f aca="false">D213+D225+D232+D242+D245</f>
        <v>3548.2</v>
      </c>
      <c r="E207" s="197" t="n">
        <f aca="false">E213+E232+E242+E245+E225</f>
        <v>3197.725</v>
      </c>
      <c r="F207" s="159" t="n">
        <f aca="false">E207/D207*100</f>
        <v>90.122456456795</v>
      </c>
      <c r="G207" s="160" t="n">
        <f aca="false">D207-E207</f>
        <v>350.475</v>
      </c>
    </row>
    <row r="208" customFormat="false" ht="31.5" hidden="true" customHeight="false" outlineLevel="0" collapsed="false">
      <c r="A208" s="79" t="s">
        <v>101</v>
      </c>
      <c r="B208" s="80" t="n">
        <v>501</v>
      </c>
      <c r="C208" s="81" t="s">
        <v>102</v>
      </c>
      <c r="D208" s="82" t="n">
        <v>0</v>
      </c>
      <c r="E208" s="197"/>
      <c r="F208" s="152"/>
      <c r="G208" s="85" t="n">
        <f aca="false">D208-E208</f>
        <v>0</v>
      </c>
    </row>
    <row r="209" customFormat="false" ht="15.75" hidden="true" customHeight="true" outlineLevel="0" collapsed="false">
      <c r="A209" s="79" t="s">
        <v>103</v>
      </c>
      <c r="B209" s="80" t="n">
        <v>502</v>
      </c>
      <c r="C209" s="81" t="n">
        <v>225</v>
      </c>
      <c r="D209" s="162" t="n">
        <v>0</v>
      </c>
      <c r="E209" s="197"/>
      <c r="F209" s="152"/>
      <c r="G209" s="85" t="n">
        <f aca="false">D209-E209</f>
        <v>0</v>
      </c>
    </row>
    <row r="210" customFormat="false" ht="15.75" hidden="true" customHeight="false" outlineLevel="0" collapsed="false">
      <c r="A210" s="79" t="s">
        <v>104</v>
      </c>
      <c r="B210" s="80" t="n">
        <v>503</v>
      </c>
      <c r="C210" s="81"/>
      <c r="D210" s="82"/>
      <c r="E210" s="197"/>
      <c r="F210" s="152" t="e">
        <f aca="false">E210/D210*100</f>
        <v>#DIV/0!</v>
      </c>
      <c r="G210" s="85" t="n">
        <f aca="false">D210-E210</f>
        <v>0</v>
      </c>
    </row>
    <row r="211" customFormat="false" ht="15.75" hidden="true" customHeight="false" outlineLevel="0" collapsed="false">
      <c r="A211" s="79" t="s">
        <v>24</v>
      </c>
      <c r="B211" s="80" t="n">
        <v>503</v>
      </c>
      <c r="C211" s="81"/>
      <c r="D211" s="82"/>
      <c r="E211" s="197"/>
      <c r="F211" s="152"/>
      <c r="G211" s="85"/>
    </row>
    <row r="212" customFormat="false" ht="47.25" hidden="true" customHeight="false" outlineLevel="0" collapsed="false">
      <c r="A212" s="79" t="s">
        <v>291</v>
      </c>
      <c r="B212" s="80" t="n">
        <v>503</v>
      </c>
      <c r="C212" s="81" t="n">
        <v>310</v>
      </c>
      <c r="D212" s="162" t="n">
        <v>0</v>
      </c>
      <c r="E212" s="197" t="n">
        <v>0</v>
      </c>
      <c r="F212" s="84" t="e">
        <f aca="false">E212/D212*100</f>
        <v>#DIV/0!</v>
      </c>
      <c r="G212" s="85" t="n">
        <f aca="false">D212-E212</f>
        <v>0</v>
      </c>
    </row>
    <row r="213" customFormat="false" ht="46.5" hidden="false" customHeight="true" outlineLevel="0" collapsed="false">
      <c r="A213" s="164" t="s">
        <v>426</v>
      </c>
      <c r="B213" s="165" t="n">
        <v>503</v>
      </c>
      <c r="C213" s="166"/>
      <c r="D213" s="167" t="n">
        <f aca="false">D214+D215+D221</f>
        <v>1470</v>
      </c>
      <c r="E213" s="197" t="n">
        <f aca="false">E214+E215+E220+E221</f>
        <v>1269.599</v>
      </c>
      <c r="F213" s="159" t="n">
        <f aca="false">E213/D213*100</f>
        <v>86.3672789115646</v>
      </c>
      <c r="G213" s="160" t="n">
        <f aca="false">D213-E213</f>
        <v>200.401</v>
      </c>
      <c r="H213" s="268"/>
    </row>
    <row r="214" customFormat="false" ht="40.5" hidden="false" customHeight="true" outlineLevel="0" collapsed="false">
      <c r="A214" s="79" t="s">
        <v>105</v>
      </c>
      <c r="B214" s="80" t="n">
        <v>503</v>
      </c>
      <c r="C214" s="81" t="n">
        <v>223</v>
      </c>
      <c r="D214" s="162" t="n">
        <v>827.7</v>
      </c>
      <c r="E214" s="273" t="n">
        <f aca="false">154.7+77.461+73.042+64.899+106.4+27.6</f>
        <v>504.102</v>
      </c>
      <c r="F214" s="84" t="n">
        <f aca="false">E214/D214*100</f>
        <v>60.9039507067778</v>
      </c>
      <c r="G214" s="85" t="n">
        <f aca="false">D214-E214</f>
        <v>323.598</v>
      </c>
      <c r="H214" s="268"/>
    </row>
    <row r="215" customFormat="false" ht="31.5" hidden="false" customHeight="true" outlineLevel="0" collapsed="false">
      <c r="A215" s="79" t="s">
        <v>293</v>
      </c>
      <c r="B215" s="80" t="n">
        <v>503</v>
      </c>
      <c r="C215" s="81" t="n">
        <v>225</v>
      </c>
      <c r="D215" s="162" t="n">
        <v>627.3</v>
      </c>
      <c r="E215" s="273" t="n">
        <f aca="false">1.956+231.103+343.359-281.3+45.2+10.1+99.8</f>
        <v>450.218</v>
      </c>
      <c r="F215" s="84" t="n">
        <f aca="false">E215/D215*100</f>
        <v>71.7707635899889</v>
      </c>
      <c r="G215" s="85" t="n">
        <f aca="false">D215-E215</f>
        <v>177.082</v>
      </c>
      <c r="H215" s="268"/>
    </row>
    <row r="216" customFormat="false" ht="31.5" hidden="true" customHeight="true" outlineLevel="0" collapsed="false">
      <c r="A216" s="79" t="s">
        <v>294</v>
      </c>
      <c r="B216" s="80" t="n">
        <v>503</v>
      </c>
      <c r="C216" s="81" t="n">
        <v>226</v>
      </c>
      <c r="D216" s="162"/>
      <c r="E216" s="273" t="n">
        <v>0</v>
      </c>
      <c r="F216" s="84"/>
      <c r="G216" s="85"/>
      <c r="H216" s="268"/>
    </row>
    <row r="217" customFormat="false" ht="31.5" hidden="true" customHeight="true" outlineLevel="0" collapsed="false">
      <c r="A217" s="79" t="s">
        <v>295</v>
      </c>
      <c r="B217" s="80" t="n">
        <v>503</v>
      </c>
      <c r="C217" s="81" t="n">
        <v>226</v>
      </c>
      <c r="D217" s="162"/>
      <c r="E217" s="273" t="n">
        <v>0</v>
      </c>
      <c r="F217" s="84"/>
      <c r="G217" s="85"/>
      <c r="H217" s="268"/>
    </row>
    <row r="218" customFormat="false" ht="15" hidden="true" customHeight="true" outlineLevel="0" collapsed="false">
      <c r="A218" s="79" t="s">
        <v>296</v>
      </c>
      <c r="B218" s="80" t="n">
        <v>503</v>
      </c>
      <c r="C218" s="81" t="n">
        <v>226</v>
      </c>
      <c r="E218" s="273" t="n">
        <v>0</v>
      </c>
      <c r="F218" s="84" t="n">
        <f aca="false">E218/D221*100</f>
        <v>0</v>
      </c>
      <c r="G218" s="85" t="n">
        <f aca="false">D221-E218</f>
        <v>15</v>
      </c>
      <c r="H218" s="268"/>
    </row>
    <row r="219" customFormat="false" ht="15" hidden="true" customHeight="true" outlineLevel="0" collapsed="false">
      <c r="A219" s="79" t="s">
        <v>297</v>
      </c>
      <c r="B219" s="80" t="n">
        <v>503</v>
      </c>
      <c r="C219" s="81" t="n">
        <v>226</v>
      </c>
      <c r="D219" s="162"/>
      <c r="E219" s="273" t="n">
        <v>0</v>
      </c>
      <c r="F219" s="84"/>
      <c r="G219" s="85"/>
      <c r="H219" s="268"/>
    </row>
    <row r="220" customFormat="false" ht="15" hidden="false" customHeight="true" outlineLevel="0" collapsed="false">
      <c r="A220" s="79" t="s">
        <v>530</v>
      </c>
      <c r="B220" s="80" t="n">
        <v>503</v>
      </c>
      <c r="C220" s="81" t="n">
        <v>225</v>
      </c>
      <c r="D220" s="162"/>
      <c r="E220" s="273" t="n">
        <f aca="false">300</f>
        <v>300</v>
      </c>
      <c r="F220" s="84"/>
      <c r="G220" s="85"/>
      <c r="H220" s="268"/>
    </row>
    <row r="221" customFormat="false" ht="24.75" hidden="false" customHeight="true" outlineLevel="0" collapsed="false">
      <c r="A221" s="79" t="s">
        <v>427</v>
      </c>
      <c r="B221" s="80" t="n">
        <v>503</v>
      </c>
      <c r="C221" s="81" t="n">
        <v>226</v>
      </c>
      <c r="D221" s="162" t="n">
        <v>15</v>
      </c>
      <c r="E221" s="273" t="n">
        <f aca="false">7.733+5.456+1+1.09</f>
        <v>15.279</v>
      </c>
      <c r="F221" s="84" t="n">
        <f aca="false">E221/D221*100</f>
        <v>101.86</v>
      </c>
      <c r="G221" s="85" t="n">
        <f aca="false">D221-E221</f>
        <v>-0.279</v>
      </c>
      <c r="H221" s="268"/>
    </row>
    <row r="222" customFormat="false" ht="13.5" hidden="true" customHeight="true" outlineLevel="0" collapsed="false">
      <c r="A222" s="79" t="s">
        <v>108</v>
      </c>
      <c r="B222" s="80" t="n">
        <v>503</v>
      </c>
      <c r="C222" s="81" t="n">
        <v>310</v>
      </c>
      <c r="D222" s="162" t="n">
        <v>0</v>
      </c>
      <c r="E222" s="273" t="n">
        <v>0</v>
      </c>
      <c r="F222" s="84"/>
      <c r="G222" s="85" t="n">
        <f aca="false">D222-E222</f>
        <v>0</v>
      </c>
    </row>
    <row r="223" customFormat="false" ht="0.75" hidden="false" customHeight="true" outlineLevel="0" collapsed="false">
      <c r="A223" s="79"/>
      <c r="B223" s="80"/>
      <c r="C223" s="81"/>
      <c r="D223" s="82"/>
      <c r="E223" s="273"/>
      <c r="F223" s="152" t="e">
        <f aca="false">E223/D223*100</f>
        <v>#DIV/0!</v>
      </c>
      <c r="G223" s="85"/>
    </row>
    <row r="224" customFormat="false" ht="0.75" hidden="false" customHeight="true" outlineLevel="0" collapsed="false">
      <c r="A224" s="79"/>
      <c r="B224" s="80"/>
      <c r="C224" s="81"/>
      <c r="D224" s="82"/>
      <c r="E224" s="273"/>
      <c r="F224" s="152" t="e">
        <f aca="false">E224/D224*100</f>
        <v>#DIV/0!</v>
      </c>
      <c r="G224" s="85"/>
    </row>
    <row r="225" customFormat="false" ht="58.5" hidden="false" customHeight="true" outlineLevel="0" collapsed="false">
      <c r="A225" s="164" t="s">
        <v>428</v>
      </c>
      <c r="B225" s="165" t="n">
        <v>503</v>
      </c>
      <c r="C225" s="166" t="n">
        <v>225</v>
      </c>
      <c r="D225" s="167" t="n">
        <v>103.9</v>
      </c>
      <c r="E225" s="197" t="n">
        <f aca="false">E227+E228+E229+E231</f>
        <v>293.026</v>
      </c>
      <c r="F225" s="159" t="n">
        <f aca="false">E225/D225*100</f>
        <v>282.026948989413</v>
      </c>
      <c r="G225" s="160" t="n">
        <f aca="false">D225-E225</f>
        <v>-189.126</v>
      </c>
      <c r="H225" s="268"/>
    </row>
    <row r="226" customFormat="false" ht="27.75" hidden="true" customHeight="true" outlineLevel="0" collapsed="false">
      <c r="A226" s="79"/>
      <c r="B226" s="80"/>
      <c r="C226" s="81"/>
      <c r="D226" s="82"/>
      <c r="E226" s="273"/>
      <c r="F226" s="84"/>
      <c r="G226" s="85"/>
    </row>
    <row r="227" customFormat="false" ht="26.25" hidden="false" customHeight="true" outlineLevel="0" collapsed="false">
      <c r="A227" s="79" t="s">
        <v>429</v>
      </c>
      <c r="B227" s="80" t="n">
        <v>503</v>
      </c>
      <c r="C227" s="81" t="n">
        <v>225</v>
      </c>
      <c r="D227" s="82"/>
      <c r="E227" s="273" t="n">
        <v>95.7</v>
      </c>
      <c r="F227" s="84"/>
      <c r="G227" s="85"/>
    </row>
    <row r="228" customFormat="false" ht="63" hidden="false" customHeight="true" outlineLevel="0" collapsed="false">
      <c r="A228" s="79" t="s">
        <v>430</v>
      </c>
      <c r="B228" s="80" t="n">
        <v>503</v>
      </c>
      <c r="C228" s="81" t="n">
        <v>225</v>
      </c>
      <c r="D228" s="82"/>
      <c r="E228" s="273" t="n">
        <v>91.938</v>
      </c>
      <c r="F228" s="84"/>
      <c r="G228" s="85"/>
    </row>
    <row r="229" customFormat="false" ht="45" hidden="false" customHeight="true" outlineLevel="0" collapsed="false">
      <c r="A229" s="79" t="s">
        <v>431</v>
      </c>
      <c r="B229" s="80" t="n">
        <v>503</v>
      </c>
      <c r="C229" s="81" t="n">
        <v>225</v>
      </c>
      <c r="D229" s="82"/>
      <c r="E229" s="273" t="n">
        <v>59.563</v>
      </c>
      <c r="F229" s="84"/>
      <c r="G229" s="85"/>
      <c r="K229" s="226"/>
    </row>
    <row r="230" customFormat="false" ht="36" hidden="false" customHeight="true" outlineLevel="0" collapsed="false">
      <c r="A230" s="79" t="s">
        <v>506</v>
      </c>
      <c r="B230" s="80" t="n">
        <v>503</v>
      </c>
      <c r="C230" s="81" t="n">
        <v>226</v>
      </c>
      <c r="D230" s="82"/>
      <c r="E230" s="273" t="n">
        <v>69.1</v>
      </c>
      <c r="F230" s="84"/>
      <c r="G230" s="85"/>
    </row>
    <row r="231" customFormat="false" ht="27.75" hidden="false" customHeight="true" outlineLevel="0" collapsed="false">
      <c r="A231" s="79" t="s">
        <v>432</v>
      </c>
      <c r="B231" s="80" t="n">
        <v>503</v>
      </c>
      <c r="C231" s="81" t="n">
        <v>225</v>
      </c>
      <c r="D231" s="82"/>
      <c r="E231" s="273" t="n">
        <v>45.825</v>
      </c>
      <c r="F231" s="84"/>
      <c r="G231" s="85"/>
    </row>
    <row r="232" s="46" customFormat="true" ht="19.5" hidden="false" customHeight="true" outlineLevel="0" collapsed="false">
      <c r="A232" s="164" t="s">
        <v>298</v>
      </c>
      <c r="B232" s="165" t="n">
        <v>503</v>
      </c>
      <c r="C232" s="166"/>
      <c r="D232" s="167" t="n">
        <f aca="false">D233+D234+D236+D238</f>
        <v>780</v>
      </c>
      <c r="E232" s="197" t="n">
        <f aca="false">E233+E235+E236+E239+E234+E238+E237</f>
        <v>574.151</v>
      </c>
      <c r="F232" s="159" t="n">
        <f aca="false">E232/D232*100</f>
        <v>73.6091025641026</v>
      </c>
      <c r="G232" s="160" t="n">
        <f aca="false">D232-E232</f>
        <v>205.849</v>
      </c>
      <c r="H232" s="286"/>
    </row>
    <row r="233" s="46" customFormat="true" ht="15.75" hidden="false" customHeight="false" outlineLevel="0" collapsed="false">
      <c r="A233" s="161" t="s">
        <v>299</v>
      </c>
      <c r="B233" s="198" t="n">
        <v>503</v>
      </c>
      <c r="C233" s="199" t="n">
        <v>225</v>
      </c>
      <c r="D233" s="168" t="n">
        <v>700</v>
      </c>
      <c r="E233" s="273" t="n">
        <f aca="false">39.065+134.005+100</f>
        <v>273.07</v>
      </c>
      <c r="F233" s="84" t="n">
        <f aca="false">E233/D233*100</f>
        <v>39.01</v>
      </c>
      <c r="G233" s="85" t="n">
        <f aca="false">D233-E233</f>
        <v>426.93</v>
      </c>
      <c r="H233" s="286"/>
    </row>
    <row r="234" s="46" customFormat="true" ht="15.75" hidden="false" customHeight="false" outlineLevel="0" collapsed="false">
      <c r="A234" s="161" t="s">
        <v>433</v>
      </c>
      <c r="B234" s="198" t="n">
        <v>503</v>
      </c>
      <c r="C234" s="199" t="n">
        <v>225</v>
      </c>
      <c r="D234" s="168" t="n">
        <v>10</v>
      </c>
      <c r="E234" s="273" t="n">
        <v>115.3</v>
      </c>
      <c r="F234" s="84" t="n">
        <f aca="false">E234/D234*100</f>
        <v>1153</v>
      </c>
      <c r="G234" s="85" t="n">
        <f aca="false">D234-E234</f>
        <v>-105.3</v>
      </c>
      <c r="H234" s="286"/>
    </row>
    <row r="235" s="46" customFormat="true" ht="15.75" hidden="true" customHeight="false" outlineLevel="0" collapsed="false">
      <c r="A235" s="161" t="s">
        <v>300</v>
      </c>
      <c r="B235" s="198" t="n">
        <v>503</v>
      </c>
      <c r="C235" s="199" t="n">
        <v>225</v>
      </c>
      <c r="D235" s="168"/>
      <c r="E235" s="273" t="n">
        <v>0</v>
      </c>
      <c r="F235" s="84" t="e">
        <f aca="false">E235/D235*100</f>
        <v>#DIV/0!</v>
      </c>
      <c r="G235" s="85" t="n">
        <f aca="false">D235-E235</f>
        <v>0</v>
      </c>
      <c r="H235" s="286"/>
    </row>
    <row r="236" s="46" customFormat="true" ht="31.5" hidden="false" customHeight="false" outlineLevel="0" collapsed="false">
      <c r="A236" s="161" t="s">
        <v>301</v>
      </c>
      <c r="B236" s="198" t="n">
        <v>503</v>
      </c>
      <c r="C236" s="199" t="n">
        <v>225</v>
      </c>
      <c r="D236" s="168" t="n">
        <v>63</v>
      </c>
      <c r="E236" s="273" t="n">
        <v>0</v>
      </c>
      <c r="F236" s="84" t="n">
        <f aca="false">E236/D236*100</f>
        <v>0</v>
      </c>
      <c r="G236" s="85" t="n">
        <f aca="false">D236-E236</f>
        <v>63</v>
      </c>
      <c r="H236" s="286"/>
    </row>
    <row r="237" s="46" customFormat="true" ht="28.5" hidden="false" customHeight="true" outlineLevel="0" collapsed="false">
      <c r="A237" s="161" t="s">
        <v>434</v>
      </c>
      <c r="B237" s="198" t="n">
        <v>503</v>
      </c>
      <c r="C237" s="199" t="n">
        <v>225</v>
      </c>
      <c r="D237" s="168" t="n">
        <v>0</v>
      </c>
      <c r="E237" s="273" t="n">
        <f aca="false">52.721+26.36+34.5+65.4</f>
        <v>178.981</v>
      </c>
      <c r="F237" s="84" t="e">
        <f aca="false">E237/D237*100</f>
        <v>#DIV/0!</v>
      </c>
      <c r="G237" s="85" t="n">
        <f aca="false">D237-E237</f>
        <v>-178.981</v>
      </c>
      <c r="H237" s="286"/>
    </row>
    <row r="238" s="46" customFormat="true" ht="35.25" hidden="false" customHeight="true" outlineLevel="0" collapsed="false">
      <c r="A238" s="161" t="s">
        <v>435</v>
      </c>
      <c r="B238" s="198" t="n">
        <v>503</v>
      </c>
      <c r="C238" s="199" t="n">
        <v>340</v>
      </c>
      <c r="D238" s="168" t="n">
        <v>7</v>
      </c>
      <c r="E238" s="273" t="n">
        <v>6.8</v>
      </c>
      <c r="F238" s="84" t="n">
        <f aca="false">E238/D238*100</f>
        <v>97.1428571428571</v>
      </c>
      <c r="G238" s="85" t="n">
        <f aca="false">D238-E238</f>
        <v>0.2</v>
      </c>
      <c r="H238" s="286"/>
    </row>
    <row r="239" s="46" customFormat="true" ht="31.5" hidden="true" customHeight="false" outlineLevel="0" collapsed="false">
      <c r="A239" s="161" t="s">
        <v>302</v>
      </c>
      <c r="B239" s="198" t="n">
        <v>503</v>
      </c>
      <c r="C239" s="199" t="n">
        <v>225</v>
      </c>
      <c r="D239" s="168" t="n">
        <v>0</v>
      </c>
      <c r="E239" s="273" t="n">
        <v>0</v>
      </c>
      <c r="F239" s="84" t="e">
        <f aca="false">E239/D239*100</f>
        <v>#DIV/0!</v>
      </c>
      <c r="G239" s="85" t="n">
        <f aca="false">D239-E239</f>
        <v>0</v>
      </c>
    </row>
    <row r="240" s="46" customFormat="true" ht="15.75" hidden="true" customHeight="false" outlineLevel="0" collapsed="false">
      <c r="A240" s="201" t="s">
        <v>113</v>
      </c>
      <c r="B240" s="80" t="n">
        <v>503</v>
      </c>
      <c r="C240" s="81" t="n">
        <v>225</v>
      </c>
      <c r="D240" s="82"/>
      <c r="E240" s="273"/>
      <c r="F240" s="152"/>
      <c r="G240" s="85" t="n">
        <f aca="false">D240-E240</f>
        <v>0</v>
      </c>
    </row>
    <row r="241" s="46" customFormat="true" ht="15.75" hidden="true" customHeight="true" outlineLevel="0" collapsed="false">
      <c r="A241" s="201" t="s">
        <v>114</v>
      </c>
      <c r="B241" s="80" t="n">
        <v>503</v>
      </c>
      <c r="C241" s="81" t="n">
        <v>225</v>
      </c>
      <c r="D241" s="82"/>
      <c r="E241" s="273"/>
      <c r="F241" s="152"/>
      <c r="G241" s="85" t="n">
        <f aca="false">D241-E241</f>
        <v>0</v>
      </c>
    </row>
    <row r="242" customFormat="false" ht="31.5" hidden="false" customHeight="false" outlineLevel="0" collapsed="false">
      <c r="A242" s="164" t="s">
        <v>304</v>
      </c>
      <c r="B242" s="165" t="n">
        <v>503</v>
      </c>
      <c r="C242" s="166"/>
      <c r="D242" s="167" t="n">
        <f aca="false">D243</f>
        <v>184</v>
      </c>
      <c r="E242" s="197" t="n">
        <f aca="false">E243</f>
        <v>175.626</v>
      </c>
      <c r="F242" s="159" t="n">
        <f aca="false">E242/D242*100</f>
        <v>95.4489130434783</v>
      </c>
      <c r="G242" s="160" t="n">
        <f aca="false">D242-E242</f>
        <v>8.374</v>
      </c>
      <c r="H242" s="268"/>
    </row>
    <row r="243" customFormat="false" ht="20.25" hidden="false" customHeight="true" outlineLevel="0" collapsed="false">
      <c r="A243" s="79" t="s">
        <v>116</v>
      </c>
      <c r="B243" s="80" t="n">
        <v>503</v>
      </c>
      <c r="C243" s="81" t="n">
        <v>225</v>
      </c>
      <c r="D243" s="162" t="n">
        <v>184</v>
      </c>
      <c r="E243" s="273" t="n">
        <f aca="false">31.551+44.034+56.641+43.4</f>
        <v>175.626</v>
      </c>
      <c r="F243" s="84" t="n">
        <f aca="false">E243/D243*100</f>
        <v>95.4489130434783</v>
      </c>
      <c r="G243" s="85" t="n">
        <f aca="false">D243-E243</f>
        <v>8.374</v>
      </c>
      <c r="H243" s="268"/>
    </row>
    <row r="244" customFormat="false" ht="75.75" hidden="true" customHeight="true" outlineLevel="0" collapsed="false">
      <c r="A244" s="202" t="s">
        <v>305</v>
      </c>
      <c r="B244" s="80" t="n">
        <v>503</v>
      </c>
      <c r="C244" s="81" t="n">
        <v>310</v>
      </c>
      <c r="D244" s="162"/>
      <c r="E244" s="273"/>
      <c r="F244" s="152"/>
      <c r="G244" s="85" t="n">
        <f aca="false">D244-E244</f>
        <v>0</v>
      </c>
    </row>
    <row r="245" customFormat="false" ht="31.5" hidden="false" customHeight="false" outlineLevel="0" collapsed="false">
      <c r="A245" s="164" t="s">
        <v>306</v>
      </c>
      <c r="B245" s="165" t="n">
        <v>503</v>
      </c>
      <c r="C245" s="166"/>
      <c r="D245" s="167" t="n">
        <f aca="false">D247+D249+D251+D254+D262</f>
        <v>1010.3</v>
      </c>
      <c r="E245" s="197" t="n">
        <f aca="false">E247+E249+E251+E253+E254</f>
        <v>885.323</v>
      </c>
      <c r="F245" s="159" t="n">
        <f aca="false">E245/D245*100</f>
        <v>87.6297139463526</v>
      </c>
      <c r="G245" s="160" t="n">
        <f aca="false">D245-E245</f>
        <v>124.977</v>
      </c>
      <c r="H245" s="268"/>
    </row>
    <row r="246" customFormat="false" ht="31.5" hidden="true" customHeight="false" outlineLevel="0" collapsed="false">
      <c r="A246" s="203" t="s">
        <v>307</v>
      </c>
      <c r="B246" s="165" t="n">
        <v>503</v>
      </c>
      <c r="C246" s="166" t="n">
        <v>310</v>
      </c>
      <c r="D246" s="167"/>
      <c r="E246" s="273"/>
      <c r="F246" s="159"/>
      <c r="G246" s="160" t="n">
        <f aca="false">D246-E246</f>
        <v>0</v>
      </c>
      <c r="H246" s="268"/>
    </row>
    <row r="247" customFormat="false" ht="31.5" hidden="false" customHeight="false" outlineLevel="0" collapsed="false">
      <c r="A247" s="201" t="s">
        <v>308</v>
      </c>
      <c r="B247" s="170" t="n">
        <v>503</v>
      </c>
      <c r="C247" s="171" t="n">
        <v>225</v>
      </c>
      <c r="D247" s="82" t="n">
        <v>300</v>
      </c>
      <c r="E247" s="273" t="n">
        <v>300</v>
      </c>
      <c r="F247" s="84" t="n">
        <f aca="false">E247/D247*100</f>
        <v>100</v>
      </c>
      <c r="G247" s="85" t="n">
        <f aca="false">D247-E247</f>
        <v>0</v>
      </c>
      <c r="H247" s="268"/>
      <c r="K247" s="226"/>
    </row>
    <row r="248" customFormat="false" ht="31.5" hidden="true" customHeight="false" outlineLevel="0" collapsed="false">
      <c r="A248" s="201" t="s">
        <v>309</v>
      </c>
      <c r="B248" s="170" t="n">
        <v>503</v>
      </c>
      <c r="C248" s="171" t="n">
        <v>225</v>
      </c>
      <c r="D248" s="82"/>
      <c r="E248" s="273" t="n">
        <v>0</v>
      </c>
      <c r="F248" s="84" t="e">
        <f aca="false">E248/D248*100</f>
        <v>#DIV/0!</v>
      </c>
      <c r="G248" s="85" t="n">
        <f aca="false">D248-E248</f>
        <v>0</v>
      </c>
      <c r="H248" s="268"/>
    </row>
    <row r="249" customFormat="false" ht="15.75" hidden="false" customHeight="false" outlineLevel="0" collapsed="false">
      <c r="A249" s="201" t="s">
        <v>112</v>
      </c>
      <c r="B249" s="170" t="n">
        <v>503</v>
      </c>
      <c r="C249" s="171" t="n">
        <v>225</v>
      </c>
      <c r="D249" s="162" t="n">
        <v>50.3</v>
      </c>
      <c r="E249" s="273" t="n">
        <f aca="false">28.33+60.99+48.7</f>
        <v>138.02</v>
      </c>
      <c r="F249" s="84" t="n">
        <f aca="false">E249/D249*100</f>
        <v>274.393638170974</v>
      </c>
      <c r="G249" s="85" t="n">
        <f aca="false">D249-E249</f>
        <v>-87.72</v>
      </c>
      <c r="H249" s="268"/>
    </row>
    <row r="250" customFormat="false" ht="15.75" hidden="true" customHeight="false" outlineLevel="0" collapsed="false">
      <c r="A250" s="201" t="s">
        <v>310</v>
      </c>
      <c r="B250" s="170" t="n">
        <v>503</v>
      </c>
      <c r="C250" s="171" t="n">
        <v>225</v>
      </c>
      <c r="D250" s="162"/>
      <c r="E250" s="273" t="n">
        <v>0</v>
      </c>
      <c r="F250" s="84" t="e">
        <f aca="false">E250/D250*100</f>
        <v>#DIV/0!</v>
      </c>
      <c r="G250" s="85" t="n">
        <f aca="false">D250-E250</f>
        <v>0</v>
      </c>
      <c r="H250" s="268"/>
    </row>
    <row r="251" customFormat="false" ht="15.75" hidden="false" customHeight="false" outlineLevel="0" collapsed="false">
      <c r="A251" s="204" t="s">
        <v>311</v>
      </c>
      <c r="B251" s="170" t="n">
        <v>503</v>
      </c>
      <c r="C251" s="171" t="n">
        <v>225</v>
      </c>
      <c r="D251" s="162" t="n">
        <v>600</v>
      </c>
      <c r="E251" s="273" t="n">
        <f aca="false">110.338+84.011+213.033-62.8</f>
        <v>344.582</v>
      </c>
      <c r="F251" s="84" t="n">
        <f aca="false">E251/D251*100</f>
        <v>57.4303333333333</v>
      </c>
      <c r="G251" s="178" t="n">
        <f aca="false">D251-E251</f>
        <v>255.418</v>
      </c>
      <c r="H251" s="268"/>
    </row>
    <row r="252" customFormat="false" ht="15.75" hidden="true" customHeight="false" outlineLevel="0" collapsed="false">
      <c r="A252" s="161" t="s">
        <v>299</v>
      </c>
      <c r="B252" s="198" t="n">
        <v>503</v>
      </c>
      <c r="C252" s="199" t="n">
        <v>225</v>
      </c>
      <c r="D252" s="162"/>
      <c r="E252" s="273" t="n">
        <v>0</v>
      </c>
      <c r="F252" s="84" t="e">
        <f aca="false">E252/D252*100</f>
        <v>#DIV/0!</v>
      </c>
      <c r="G252" s="85" t="n">
        <f aca="false">D252-E252</f>
        <v>0</v>
      </c>
      <c r="H252" s="268"/>
    </row>
    <row r="253" customFormat="false" ht="15.75" hidden="false" customHeight="false" outlineLevel="0" collapsed="false">
      <c r="A253" s="161" t="s">
        <v>549</v>
      </c>
      <c r="B253" s="198" t="n">
        <v>503</v>
      </c>
      <c r="C253" s="199" t="n">
        <v>225</v>
      </c>
      <c r="D253" s="162"/>
      <c r="E253" s="273" t="n">
        <v>43.99</v>
      </c>
      <c r="F253" s="84" t="e">
        <f aca="false">E253/D253*100</f>
        <v>#DIV/0!</v>
      </c>
      <c r="G253" s="85" t="n">
        <f aca="false">D253-E253</f>
        <v>-43.99</v>
      </c>
      <c r="H253" s="268"/>
    </row>
    <row r="254" customFormat="false" ht="21.75" hidden="false" customHeight="true" outlineLevel="0" collapsed="false">
      <c r="A254" s="161" t="s">
        <v>436</v>
      </c>
      <c r="B254" s="198" t="n">
        <v>503</v>
      </c>
      <c r="C254" s="199" t="n">
        <v>225</v>
      </c>
      <c r="D254" s="162" t="n">
        <v>60</v>
      </c>
      <c r="E254" s="273" t="n">
        <v>58.731</v>
      </c>
      <c r="F254" s="84" t="n">
        <f aca="false">E254/D254*100</f>
        <v>97.885</v>
      </c>
      <c r="G254" s="85" t="n">
        <f aca="false">D254-E254</f>
        <v>1.269</v>
      </c>
      <c r="H254" s="268"/>
    </row>
    <row r="255" customFormat="false" ht="31.5" hidden="true" customHeight="false" outlineLevel="0" collapsed="false">
      <c r="A255" s="204" t="s">
        <v>437</v>
      </c>
      <c r="B255" s="170" t="n">
        <v>503</v>
      </c>
      <c r="C255" s="171" t="n">
        <v>225</v>
      </c>
      <c r="D255" s="162"/>
      <c r="E255" s="273" t="n">
        <v>0</v>
      </c>
      <c r="F255" s="84" t="e">
        <f aca="false">E255/D255*100</f>
        <v>#DIV/0!</v>
      </c>
      <c r="G255" s="85" t="n">
        <f aca="false">D255-E255</f>
        <v>0</v>
      </c>
      <c r="H255" s="268"/>
    </row>
    <row r="256" customFormat="false" ht="15.75" hidden="true" customHeight="false" outlineLevel="0" collapsed="false">
      <c r="A256" s="169" t="s">
        <v>312</v>
      </c>
      <c r="B256" s="170" t="n">
        <v>503</v>
      </c>
      <c r="C256" s="171" t="n">
        <v>226</v>
      </c>
      <c r="D256" s="162" t="n">
        <v>0</v>
      </c>
      <c r="E256" s="273" t="n">
        <v>0</v>
      </c>
      <c r="F256" s="84" t="e">
        <f aca="false">E256/D256*100</f>
        <v>#DIV/0!</v>
      </c>
      <c r="G256" s="178" t="n">
        <f aca="false">D256-E256</f>
        <v>0</v>
      </c>
      <c r="H256" s="268"/>
    </row>
    <row r="257" customFormat="false" ht="31.5" hidden="false" customHeight="false" outlineLevel="0" collapsed="false">
      <c r="A257" s="164" t="s">
        <v>306</v>
      </c>
      <c r="B257" s="331" t="n">
        <v>503</v>
      </c>
      <c r="C257" s="332" t="n">
        <v>310</v>
      </c>
      <c r="D257" s="333"/>
      <c r="E257" s="197" t="n">
        <f aca="false">E259+E260+E261+E262</f>
        <v>72.457</v>
      </c>
      <c r="F257" s="334"/>
      <c r="G257" s="335"/>
      <c r="H257" s="268"/>
      <c r="K257" s="280"/>
    </row>
    <row r="258" customFormat="false" ht="15.75" hidden="false" customHeight="false" outlineLevel="0" collapsed="false">
      <c r="A258" s="169" t="s">
        <v>438</v>
      </c>
      <c r="B258" s="170" t="n">
        <v>503</v>
      </c>
      <c r="C258" s="171" t="n">
        <v>310</v>
      </c>
      <c r="D258" s="162" t="n">
        <v>34.8</v>
      </c>
      <c r="E258" s="273" t="n">
        <v>0</v>
      </c>
      <c r="F258" s="84" t="n">
        <f aca="false">E258/D258*100</f>
        <v>0</v>
      </c>
      <c r="G258" s="85" t="n">
        <f aca="false">D258-E258</f>
        <v>34.8</v>
      </c>
      <c r="H258" s="268"/>
    </row>
    <row r="259" customFormat="false" ht="31.5" hidden="false" customHeight="false" outlineLevel="0" collapsed="false">
      <c r="A259" s="169" t="s">
        <v>439</v>
      </c>
      <c r="B259" s="170" t="n">
        <v>503</v>
      </c>
      <c r="C259" s="171" t="n">
        <v>310</v>
      </c>
      <c r="D259" s="162"/>
      <c r="E259" s="273" t="n">
        <v>14.3</v>
      </c>
      <c r="F259" s="84"/>
      <c r="G259" s="85"/>
      <c r="H259" s="268"/>
    </row>
    <row r="260" customFormat="false" ht="15.75" hidden="false" customHeight="false" outlineLevel="0" collapsed="false">
      <c r="A260" s="169" t="s">
        <v>508</v>
      </c>
      <c r="B260" s="170" t="n">
        <v>503</v>
      </c>
      <c r="C260" s="171" t="n">
        <v>310</v>
      </c>
      <c r="D260" s="162"/>
      <c r="E260" s="273" t="n">
        <f aca="false">8.1+20</f>
        <v>28.1</v>
      </c>
      <c r="F260" s="84"/>
      <c r="G260" s="85"/>
      <c r="H260" s="268"/>
    </row>
    <row r="261" customFormat="false" ht="15.75" hidden="false" customHeight="false" outlineLevel="0" collapsed="false">
      <c r="A261" s="169" t="s">
        <v>440</v>
      </c>
      <c r="B261" s="170" t="n">
        <v>503</v>
      </c>
      <c r="C261" s="171" t="n">
        <v>310</v>
      </c>
      <c r="D261" s="162" t="n">
        <v>34.8</v>
      </c>
      <c r="E261" s="273" t="n">
        <v>29.457</v>
      </c>
      <c r="F261" s="84" t="n">
        <f aca="false">E261/D261*100</f>
        <v>84.6465517241379</v>
      </c>
      <c r="G261" s="85" t="n">
        <f aca="false">D261-E261</f>
        <v>5.343</v>
      </c>
      <c r="H261" s="268"/>
    </row>
    <row r="262" customFormat="false" ht="31.5" hidden="false" customHeight="false" outlineLevel="0" collapsed="false">
      <c r="A262" s="169" t="s">
        <v>441</v>
      </c>
      <c r="B262" s="170" t="n">
        <v>503</v>
      </c>
      <c r="C262" s="171" t="n">
        <v>340</v>
      </c>
      <c r="D262" s="162"/>
      <c r="E262" s="273" t="n">
        <v>0.6</v>
      </c>
      <c r="F262" s="84" t="e">
        <f aca="false">E262/D262*100</f>
        <v>#DIV/0!</v>
      </c>
      <c r="G262" s="85" t="n">
        <f aca="false">D262-E262</f>
        <v>-0.6</v>
      </c>
      <c r="H262" s="268"/>
    </row>
    <row r="263" customFormat="false" ht="47.25" hidden="false" customHeight="false" outlineLevel="0" collapsed="false">
      <c r="A263" s="193" t="s">
        <v>313</v>
      </c>
      <c r="B263" s="285" t="s">
        <v>120</v>
      </c>
      <c r="C263" s="166"/>
      <c r="D263" s="167" t="n">
        <f aca="false">D265+D266+D267+D269+D274+D277+D280</f>
        <v>137</v>
      </c>
      <c r="E263" s="197" t="n">
        <f aca="false">E265+E266+E267+E268+E269+E270+E271+E272+E274+E275+E276+E277+E280+E278+E273+E279+E282</f>
        <v>100.66</v>
      </c>
      <c r="F263" s="159" t="n">
        <f aca="false">E263/D263*100</f>
        <v>73.4744525547445</v>
      </c>
      <c r="G263" s="160" t="n">
        <f aca="false">D263-E263</f>
        <v>36.34</v>
      </c>
      <c r="H263" s="268"/>
    </row>
    <row r="264" customFormat="false" ht="15.75" hidden="false" customHeight="false" outlineLevel="0" collapsed="false">
      <c r="A264" s="193" t="s">
        <v>444</v>
      </c>
      <c r="B264" s="285" t="s">
        <v>120</v>
      </c>
      <c r="C264" s="166"/>
      <c r="D264" s="167"/>
      <c r="E264" s="197" t="n">
        <v>92</v>
      </c>
      <c r="F264" s="159"/>
      <c r="G264" s="160"/>
      <c r="H264" s="268"/>
    </row>
    <row r="265" customFormat="false" ht="15.75" hidden="false" customHeight="false" outlineLevel="0" collapsed="false">
      <c r="A265" s="205" t="s">
        <v>314</v>
      </c>
      <c r="B265" s="206" t="s">
        <v>120</v>
      </c>
      <c r="C265" s="171" t="n">
        <v>211</v>
      </c>
      <c r="D265" s="162" t="n">
        <v>25.36</v>
      </c>
      <c r="E265" s="273" t="n">
        <f aca="false">43.8+0.36</f>
        <v>44.16</v>
      </c>
      <c r="F265" s="84" t="n">
        <v>0</v>
      </c>
      <c r="G265" s="178" t="n">
        <v>0</v>
      </c>
      <c r="H265" s="268"/>
    </row>
    <row r="266" customFormat="false" ht="15.75" hidden="false" customHeight="false" outlineLevel="0" collapsed="false">
      <c r="A266" s="205" t="s">
        <v>170</v>
      </c>
      <c r="B266" s="206" t="s">
        <v>120</v>
      </c>
      <c r="C266" s="171" t="n">
        <v>213</v>
      </c>
      <c r="D266" s="162" t="n">
        <v>6.64</v>
      </c>
      <c r="E266" s="273" t="n">
        <v>14.6</v>
      </c>
      <c r="F266" s="84" t="n">
        <v>0</v>
      </c>
      <c r="G266" s="178" t="n">
        <v>0</v>
      </c>
      <c r="H266" s="268"/>
    </row>
    <row r="267" customFormat="false" ht="15.75" hidden="false" customHeight="false" outlineLevel="0" collapsed="false">
      <c r="A267" s="201" t="s">
        <v>121</v>
      </c>
      <c r="B267" s="80" t="n">
        <v>707</v>
      </c>
      <c r="C267" s="207" t="n">
        <v>222</v>
      </c>
      <c r="D267" s="82" t="n">
        <v>36.7</v>
      </c>
      <c r="E267" s="349" t="n">
        <f aca="false">3.5+3.5</f>
        <v>7</v>
      </c>
      <c r="F267" s="84" t="n">
        <f aca="false">E267/D267*100</f>
        <v>19.0735694822888</v>
      </c>
      <c r="G267" s="85" t="n">
        <f aca="false">D267-E267</f>
        <v>29.7</v>
      </c>
      <c r="H267" s="268"/>
    </row>
    <row r="268" customFormat="false" ht="31.5" hidden="true" customHeight="false" outlineLevel="0" collapsed="false">
      <c r="A268" s="201" t="s">
        <v>315</v>
      </c>
      <c r="B268" s="80" t="n">
        <v>707</v>
      </c>
      <c r="C268" s="207" t="n">
        <v>226</v>
      </c>
      <c r="D268" s="82"/>
      <c r="E268" s="273" t="n">
        <v>0</v>
      </c>
      <c r="F268" s="84"/>
      <c r="G268" s="85"/>
      <c r="H268" s="268"/>
    </row>
    <row r="269" customFormat="false" ht="15.75" hidden="false" customHeight="false" outlineLevel="0" collapsed="false">
      <c r="A269" s="161" t="s">
        <v>122</v>
      </c>
      <c r="B269" s="80" t="n">
        <v>707</v>
      </c>
      <c r="C269" s="207" t="n">
        <v>290</v>
      </c>
      <c r="D269" s="82" t="n">
        <v>37.6</v>
      </c>
      <c r="E269" s="273" t="n">
        <v>9.7</v>
      </c>
      <c r="F269" s="84" t="n">
        <f aca="false">E269/D269*100</f>
        <v>25.7978723404255</v>
      </c>
      <c r="G269" s="85" t="n">
        <f aca="false">D269-E269</f>
        <v>27.9</v>
      </c>
      <c r="H269" s="268"/>
    </row>
    <row r="270" customFormat="false" ht="15.75" hidden="true" customHeight="false" outlineLevel="0" collapsed="false">
      <c r="A270" s="161" t="s">
        <v>316</v>
      </c>
      <c r="B270" s="80" t="n">
        <v>707</v>
      </c>
      <c r="C270" s="207" t="n">
        <v>290</v>
      </c>
      <c r="D270" s="82"/>
      <c r="E270" s="273" t="n">
        <v>0</v>
      </c>
      <c r="F270" s="84"/>
      <c r="G270" s="85"/>
      <c r="H270" s="268"/>
    </row>
    <row r="271" customFormat="false" ht="15.75" hidden="true" customHeight="false" outlineLevel="0" collapsed="false">
      <c r="A271" s="201" t="s">
        <v>317</v>
      </c>
      <c r="B271" s="80" t="n">
        <v>707</v>
      </c>
      <c r="C271" s="207" t="n">
        <v>290</v>
      </c>
      <c r="D271" s="82"/>
      <c r="E271" s="273" t="n">
        <v>0</v>
      </c>
      <c r="F271" s="84"/>
      <c r="G271" s="85"/>
      <c r="H271" s="268"/>
    </row>
    <row r="272" customFormat="false" ht="15.75" hidden="true" customHeight="false" outlineLevel="0" collapsed="false">
      <c r="A272" s="201" t="s">
        <v>65</v>
      </c>
      <c r="B272" s="80" t="n">
        <v>707</v>
      </c>
      <c r="C272" s="207" t="n">
        <v>290</v>
      </c>
      <c r="D272" s="82"/>
      <c r="E272" s="273" t="n">
        <v>0</v>
      </c>
      <c r="F272" s="84"/>
      <c r="G272" s="85"/>
      <c r="H272" s="268"/>
    </row>
    <row r="273" customFormat="false" ht="15.75" hidden="true" customHeight="false" outlineLevel="0" collapsed="false">
      <c r="A273" s="201" t="s">
        <v>442</v>
      </c>
      <c r="B273" s="80" t="n">
        <v>707</v>
      </c>
      <c r="C273" s="207" t="n">
        <v>310</v>
      </c>
      <c r="D273" s="82"/>
      <c r="E273" s="273" t="n">
        <v>0</v>
      </c>
      <c r="F273" s="84"/>
      <c r="G273" s="85"/>
      <c r="H273" s="268"/>
    </row>
    <row r="274" customFormat="false" ht="31.5" hidden="false" customHeight="false" outlineLevel="0" collapsed="false">
      <c r="A274" s="201" t="s">
        <v>531</v>
      </c>
      <c r="B274" s="80" t="n">
        <v>707</v>
      </c>
      <c r="C274" s="207" t="n">
        <v>310</v>
      </c>
      <c r="D274" s="82" t="n">
        <v>14.7</v>
      </c>
      <c r="E274" s="273" t="n">
        <v>3.5</v>
      </c>
      <c r="F274" s="84" t="n">
        <f aca="false">E274/D274*100</f>
        <v>23.8095238095238</v>
      </c>
      <c r="G274" s="85" t="n">
        <f aca="false">D274-E274</f>
        <v>11.2</v>
      </c>
      <c r="H274" s="268"/>
    </row>
    <row r="275" customFormat="false" ht="15.75" hidden="true" customHeight="false" outlineLevel="0" collapsed="false">
      <c r="A275" s="201" t="s">
        <v>319</v>
      </c>
      <c r="B275" s="80" t="n">
        <v>707</v>
      </c>
      <c r="C275" s="207" t="n">
        <v>340</v>
      </c>
      <c r="D275" s="82"/>
      <c r="E275" s="273" t="n">
        <v>0</v>
      </c>
      <c r="F275" s="84"/>
      <c r="G275" s="85"/>
      <c r="H275" s="268"/>
    </row>
    <row r="276" customFormat="false" ht="15.75" hidden="true" customHeight="false" outlineLevel="0" collapsed="false">
      <c r="A276" s="201" t="s">
        <v>320</v>
      </c>
      <c r="B276" s="80" t="n">
        <v>707</v>
      </c>
      <c r="C276" s="207" t="n">
        <v>340</v>
      </c>
      <c r="D276" s="82"/>
      <c r="E276" s="273" t="n">
        <v>0</v>
      </c>
      <c r="F276" s="84"/>
      <c r="G276" s="85"/>
      <c r="H276" s="268"/>
    </row>
    <row r="277" customFormat="false" ht="15.75" hidden="false" customHeight="true" outlineLevel="0" collapsed="false">
      <c r="A277" s="201" t="s">
        <v>321</v>
      </c>
      <c r="B277" s="80" t="n">
        <v>707</v>
      </c>
      <c r="C277" s="207" t="n">
        <v>340</v>
      </c>
      <c r="D277" s="82" t="n">
        <v>7</v>
      </c>
      <c r="E277" s="273" t="n">
        <v>0</v>
      </c>
      <c r="F277" s="84" t="n">
        <f aca="false">E277/D277*100</f>
        <v>0</v>
      </c>
      <c r="G277" s="85" t="n">
        <f aca="false">D277-E277</f>
        <v>7</v>
      </c>
      <c r="H277" s="268"/>
    </row>
    <row r="278" customFormat="false" ht="15.75" hidden="true" customHeight="true" outlineLevel="0" collapsed="false">
      <c r="A278" s="201" t="s">
        <v>322</v>
      </c>
      <c r="B278" s="80" t="n">
        <v>707</v>
      </c>
      <c r="C278" s="207" t="n">
        <v>340</v>
      </c>
      <c r="D278" s="82"/>
      <c r="E278" s="273" t="n">
        <v>0</v>
      </c>
      <c r="F278" s="84"/>
      <c r="G278" s="85"/>
      <c r="H278" s="268"/>
    </row>
    <row r="279" customFormat="false" ht="15.75" hidden="false" customHeight="true" outlineLevel="0" collapsed="false">
      <c r="A279" s="201" t="s">
        <v>513</v>
      </c>
      <c r="B279" s="80" t="n">
        <v>707</v>
      </c>
      <c r="C279" s="207" t="n">
        <v>340</v>
      </c>
      <c r="D279" s="82"/>
      <c r="E279" s="349" t="n">
        <f aca="false">1.2+2.3</f>
        <v>3.5</v>
      </c>
      <c r="F279" s="84"/>
      <c r="G279" s="85"/>
      <c r="H279" s="268"/>
    </row>
    <row r="280" customFormat="false" ht="15.75" hidden="false" customHeight="false" outlineLevel="0" collapsed="false">
      <c r="A280" s="201" t="s">
        <v>550</v>
      </c>
      <c r="B280" s="80" t="n">
        <v>707</v>
      </c>
      <c r="C280" s="207" t="n">
        <v>340</v>
      </c>
      <c r="D280" s="82" t="n">
        <v>9</v>
      </c>
      <c r="E280" s="273" t="n">
        <v>15.9</v>
      </c>
      <c r="F280" s="84" t="n">
        <f aca="false">E280/D280*100</f>
        <v>176.666666666667</v>
      </c>
      <c r="G280" s="85" t="n">
        <f aca="false">D280-E280</f>
        <v>-6.9</v>
      </c>
      <c r="H280" s="268"/>
    </row>
    <row r="281" customFormat="false" ht="15.75" hidden="false" customHeight="false" outlineLevel="0" collapsed="false">
      <c r="A281" s="201" t="s">
        <v>551</v>
      </c>
      <c r="B281" s="80" t="n">
        <v>707</v>
      </c>
      <c r="C281" s="207" t="n">
        <v>340</v>
      </c>
      <c r="D281" s="82"/>
      <c r="E281" s="349" t="n">
        <v>1.4</v>
      </c>
      <c r="F281" s="84"/>
      <c r="G281" s="85"/>
      <c r="H281" s="268"/>
    </row>
    <row r="282" customFormat="false" ht="31.5" hidden="false" customHeight="false" outlineLevel="0" collapsed="false">
      <c r="A282" s="201" t="s">
        <v>552</v>
      </c>
      <c r="B282" s="378" t="n">
        <v>707</v>
      </c>
      <c r="C282" s="379" t="n">
        <v>340</v>
      </c>
      <c r="D282" s="82"/>
      <c r="E282" s="349" t="n">
        <v>2.3</v>
      </c>
      <c r="F282" s="84"/>
      <c r="G282" s="85"/>
      <c r="H282" s="268"/>
    </row>
    <row r="283" customFormat="false" ht="47.25" hidden="false" customHeight="false" outlineLevel="0" collapsed="false">
      <c r="A283" s="193" t="s">
        <v>125</v>
      </c>
      <c r="B283" s="285" t="s">
        <v>126</v>
      </c>
      <c r="C283" s="166"/>
      <c r="D283" s="172" t="n">
        <f aca="false">D284+D285</f>
        <v>3840.11</v>
      </c>
      <c r="E283" s="197" t="n">
        <f aca="false">E284+E285+E411</f>
        <v>2350.38</v>
      </c>
      <c r="F283" s="159" t="n">
        <f aca="false">E283/D283*100</f>
        <v>61.2060592014291</v>
      </c>
      <c r="G283" s="160" t="n">
        <f aca="false">D283-E283</f>
        <v>1489.73</v>
      </c>
      <c r="H283" s="268"/>
    </row>
    <row r="284" customFormat="false" ht="15.75" hidden="false" customHeight="false" outlineLevel="0" collapsed="false">
      <c r="A284" s="180" t="s">
        <v>127</v>
      </c>
      <c r="B284" s="181" t="n">
        <v>801</v>
      </c>
      <c r="C284" s="182" t="n">
        <v>225</v>
      </c>
      <c r="D284" s="183" t="n">
        <v>50</v>
      </c>
      <c r="E284" s="349" t="n">
        <v>28.7</v>
      </c>
      <c r="F284" s="152" t="n">
        <f aca="false">E284/D284*100</f>
        <v>57.4</v>
      </c>
      <c r="G284" s="184" t="n">
        <f aca="false">D284-E284</f>
        <v>21.3</v>
      </c>
      <c r="H284" s="268"/>
    </row>
    <row r="285" customFormat="false" ht="15.75" hidden="false" customHeight="false" outlineLevel="0" collapsed="false">
      <c r="A285" s="164" t="s">
        <v>128</v>
      </c>
      <c r="B285" s="285" t="s">
        <v>167</v>
      </c>
      <c r="C285" s="166"/>
      <c r="D285" s="172" t="n">
        <f aca="false">D287+D289+D290+D291+D294+D296+D300+D301+D320+D358+D369+D391+D411</f>
        <v>3790.11</v>
      </c>
      <c r="E285" s="367" t="n">
        <f aca="false">E287+E289+E290+E291+E294+E296+E301+E320+E358+E369+E391</f>
        <v>2291.68</v>
      </c>
      <c r="F285" s="159" t="n">
        <f aca="false">E285/D285*100</f>
        <v>60.4647358519937</v>
      </c>
      <c r="G285" s="160" t="n">
        <f aca="false">D285-E285</f>
        <v>1498.43</v>
      </c>
      <c r="H285" s="268"/>
    </row>
    <row r="286" customFormat="false" ht="15.75" hidden="false" customHeight="false" outlineLevel="0" collapsed="false">
      <c r="A286" s="164" t="s">
        <v>444</v>
      </c>
      <c r="B286" s="285"/>
      <c r="C286" s="166"/>
      <c r="D286" s="172"/>
      <c r="E286" s="197" t="n">
        <v>2290</v>
      </c>
      <c r="F286" s="159"/>
      <c r="G286" s="209"/>
      <c r="H286" s="268"/>
      <c r="I286" s="226"/>
    </row>
    <row r="287" customFormat="false" ht="17.25" hidden="false" customHeight="true" outlineLevel="0" collapsed="false">
      <c r="A287" s="79" t="s">
        <v>130</v>
      </c>
      <c r="B287" s="80" t="n">
        <v>801</v>
      </c>
      <c r="C287" s="81" t="n">
        <v>211</v>
      </c>
      <c r="D287" s="82" t="n">
        <v>1886</v>
      </c>
      <c r="E287" s="273" t="n">
        <f aca="false">1103.1+156.01</f>
        <v>1259.11</v>
      </c>
      <c r="F287" s="84" t="n">
        <f aca="false">E287/D287*100</f>
        <v>66.7608695652174</v>
      </c>
      <c r="G287" s="85" t="n">
        <f aca="false">D287-E287</f>
        <v>626.89</v>
      </c>
      <c r="H287" s="268"/>
    </row>
    <row r="288" customFormat="false" ht="15.75" hidden="true" customHeight="false" outlineLevel="0" collapsed="false">
      <c r="A288" s="79" t="s">
        <v>323</v>
      </c>
      <c r="B288" s="80" t="n">
        <v>801</v>
      </c>
      <c r="C288" s="81" t="n">
        <v>212</v>
      </c>
      <c r="D288" s="82"/>
      <c r="E288" s="273" t="n">
        <v>0</v>
      </c>
      <c r="F288" s="84"/>
      <c r="G288" s="85"/>
      <c r="H288" s="268"/>
    </row>
    <row r="289" customFormat="false" ht="16.5" hidden="false" customHeight="true" outlineLevel="0" collapsed="false">
      <c r="A289" s="79" t="s">
        <v>324</v>
      </c>
      <c r="B289" s="80" t="n">
        <v>801</v>
      </c>
      <c r="C289" s="81" t="n">
        <v>212</v>
      </c>
      <c r="D289" s="82" t="n">
        <v>60</v>
      </c>
      <c r="E289" s="273" t="n">
        <f aca="false">21.5+2.85</f>
        <v>24.35</v>
      </c>
      <c r="F289" s="84" t="n">
        <f aca="false">E289/D289*100</f>
        <v>40.5833333333333</v>
      </c>
      <c r="G289" s="85" t="n">
        <f aca="false">D289-E289</f>
        <v>35.65</v>
      </c>
      <c r="H289" s="268"/>
    </row>
    <row r="290" customFormat="false" ht="15.75" hidden="false" customHeight="false" outlineLevel="0" collapsed="false">
      <c r="A290" s="79" t="s">
        <v>132</v>
      </c>
      <c r="B290" s="80" t="n">
        <v>801</v>
      </c>
      <c r="C290" s="81" t="n">
        <v>213</v>
      </c>
      <c r="D290" s="82" t="n">
        <v>662.6</v>
      </c>
      <c r="E290" s="273" t="n">
        <f aca="false">352.7+54.9</f>
        <v>407.6</v>
      </c>
      <c r="F290" s="84" t="n">
        <f aca="false">E290/D290*100</f>
        <v>61.5152429821914</v>
      </c>
      <c r="G290" s="85" t="n">
        <f aca="false">D290-E290</f>
        <v>255</v>
      </c>
      <c r="H290" s="268"/>
    </row>
    <row r="291" customFormat="false" ht="15.75" hidden="false" customHeight="false" outlineLevel="0" collapsed="false">
      <c r="A291" s="79" t="s">
        <v>553</v>
      </c>
      <c r="B291" s="80" t="n">
        <v>801</v>
      </c>
      <c r="C291" s="81" t="n">
        <v>221</v>
      </c>
      <c r="D291" s="82" t="n">
        <v>19.2</v>
      </c>
      <c r="E291" s="273" t="n">
        <f aca="false">18.5+5.4+1.8</f>
        <v>25.7</v>
      </c>
      <c r="F291" s="84" t="n">
        <f aca="false">E291/D291*100</f>
        <v>133.854166666667</v>
      </c>
      <c r="G291" s="85" t="n">
        <f aca="false">D291-E291</f>
        <v>-6.5</v>
      </c>
      <c r="H291" s="268"/>
    </row>
    <row r="292" customFormat="false" ht="31.5" hidden="true" customHeight="false" outlineLevel="0" collapsed="false">
      <c r="A292" s="79" t="s">
        <v>325</v>
      </c>
      <c r="B292" s="80" t="n">
        <v>801</v>
      </c>
      <c r="C292" s="81" t="n">
        <v>222</v>
      </c>
      <c r="D292" s="82"/>
      <c r="E292" s="273" t="n">
        <v>0</v>
      </c>
      <c r="F292" s="84"/>
      <c r="G292" s="85"/>
      <c r="H292" s="268"/>
    </row>
    <row r="293" customFormat="false" ht="15.75" hidden="false" customHeight="false" outlineLevel="0" collapsed="false">
      <c r="A293" s="79" t="s">
        <v>554</v>
      </c>
      <c r="B293" s="80" t="n">
        <v>801</v>
      </c>
      <c r="C293" s="81" t="n">
        <v>221</v>
      </c>
      <c r="D293" s="82"/>
      <c r="E293" s="273"/>
      <c r="F293" s="84"/>
      <c r="G293" s="85"/>
      <c r="H293" s="268"/>
    </row>
    <row r="294" customFormat="false" ht="15.75" hidden="false" customHeight="false" outlineLevel="0" collapsed="false">
      <c r="A294" s="79" t="s">
        <v>210</v>
      </c>
      <c r="B294" s="80" t="n">
        <v>801</v>
      </c>
      <c r="C294" s="81" t="n">
        <v>222</v>
      </c>
      <c r="D294" s="82" t="n">
        <v>80</v>
      </c>
      <c r="E294" s="273" t="n">
        <f aca="false">51+11</f>
        <v>62</v>
      </c>
      <c r="F294" s="84" t="n">
        <f aca="false">E294/D294*100</f>
        <v>77.5</v>
      </c>
      <c r="G294" s="85" t="n">
        <f aca="false">D294-E294</f>
        <v>18</v>
      </c>
      <c r="H294" s="268"/>
      <c r="I294" s="46"/>
    </row>
    <row r="295" customFormat="false" ht="15.75" hidden="true" customHeight="false" outlineLevel="0" collapsed="false">
      <c r="A295" s="79"/>
      <c r="B295" s="80"/>
      <c r="C295" s="81"/>
      <c r="D295" s="82"/>
      <c r="E295" s="273"/>
      <c r="F295" s="152" t="e">
        <f aca="false">E295/D295*100</f>
        <v>#DIV/0!</v>
      </c>
      <c r="G295" s="85"/>
      <c r="I295" s="46"/>
    </row>
    <row r="296" customFormat="false" ht="15" hidden="false" customHeight="true" outlineLevel="0" collapsed="false">
      <c r="A296" s="164" t="s">
        <v>326</v>
      </c>
      <c r="B296" s="165" t="n">
        <v>801</v>
      </c>
      <c r="C296" s="166" t="n">
        <v>223</v>
      </c>
      <c r="D296" s="167" t="n">
        <f aca="false">D297+D298+D299</f>
        <v>347</v>
      </c>
      <c r="E296" s="197" t="n">
        <f aca="false">E297+E298+E299</f>
        <v>165.385</v>
      </c>
      <c r="F296" s="159" t="n">
        <f aca="false">E296/D296*100</f>
        <v>47.6613832853026</v>
      </c>
      <c r="G296" s="160" t="n">
        <f aca="false">D296-E296</f>
        <v>181.615</v>
      </c>
      <c r="H296" s="268"/>
      <c r="J296" s="128"/>
    </row>
    <row r="297" customFormat="false" ht="15.75" hidden="false" customHeight="false" outlineLevel="0" collapsed="false">
      <c r="A297" s="79" t="s">
        <v>135</v>
      </c>
      <c r="B297" s="80" t="n">
        <v>801</v>
      </c>
      <c r="C297" s="81" t="n">
        <v>223</v>
      </c>
      <c r="D297" s="82" t="n">
        <v>174.7</v>
      </c>
      <c r="E297" s="273" t="n">
        <f aca="false">5.096+66.078+30.01</f>
        <v>101.184</v>
      </c>
      <c r="F297" s="84" t="n">
        <f aca="false">E297/D297*100</f>
        <v>57.9187178019462</v>
      </c>
      <c r="G297" s="85" t="n">
        <f aca="false">D297-E297</f>
        <v>73.516</v>
      </c>
      <c r="H297" s="268"/>
    </row>
    <row r="298" customFormat="false" ht="15.75" hidden="false" customHeight="false" outlineLevel="0" collapsed="false">
      <c r="A298" s="79" t="s">
        <v>136</v>
      </c>
      <c r="B298" s="80" t="n">
        <v>801</v>
      </c>
      <c r="C298" s="81" t="n">
        <v>223</v>
      </c>
      <c r="D298" s="82" t="n">
        <v>166.4</v>
      </c>
      <c r="E298" s="273" t="n">
        <f aca="false">58.7+2+0.78+1.2</f>
        <v>62.68</v>
      </c>
      <c r="F298" s="84" t="n">
        <f aca="false">E298/D298*100</f>
        <v>37.6682692307692</v>
      </c>
      <c r="G298" s="85" t="n">
        <f aca="false">D298-E298</f>
        <v>103.72</v>
      </c>
      <c r="H298" s="268"/>
    </row>
    <row r="299" customFormat="false" ht="15.75" hidden="false" customHeight="false" outlineLevel="0" collapsed="false">
      <c r="A299" s="79" t="s">
        <v>27</v>
      </c>
      <c r="B299" s="80" t="n">
        <v>801</v>
      </c>
      <c r="C299" s="81" t="n">
        <v>223</v>
      </c>
      <c r="D299" s="82" t="n">
        <v>5.9</v>
      </c>
      <c r="E299" s="273" t="n">
        <f aca="false">0.395+0.263+0.263+0.1+0.3+0.2</f>
        <v>1.521</v>
      </c>
      <c r="F299" s="84" t="n">
        <f aca="false">E299/D299*100</f>
        <v>25.7796610169492</v>
      </c>
      <c r="G299" s="85" t="n">
        <f aca="false">D299-E299</f>
        <v>4.379</v>
      </c>
      <c r="H299" s="268"/>
    </row>
    <row r="300" customFormat="false" ht="15.75" hidden="false" customHeight="true" outlineLevel="0" collapsed="false">
      <c r="A300" s="164" t="s">
        <v>137</v>
      </c>
      <c r="B300" s="285" t="s">
        <v>129</v>
      </c>
      <c r="C300" s="166" t="n">
        <v>224</v>
      </c>
      <c r="D300" s="287" t="n">
        <v>300</v>
      </c>
      <c r="E300" s="334" t="n">
        <v>0</v>
      </c>
      <c r="F300" s="159" t="n">
        <f aca="false">E300/D300*100</f>
        <v>0</v>
      </c>
      <c r="G300" s="160" t="n">
        <f aca="false">D300-E300</f>
        <v>300</v>
      </c>
      <c r="H300" s="268"/>
    </row>
    <row r="301" customFormat="false" ht="28.5" hidden="false" customHeight="true" outlineLevel="0" collapsed="false">
      <c r="A301" s="164" t="s">
        <v>138</v>
      </c>
      <c r="B301" s="165" t="n">
        <v>801</v>
      </c>
      <c r="C301" s="159" t="s">
        <v>139</v>
      </c>
      <c r="D301" s="287" t="n">
        <f aca="false">D304+D318+D319</f>
        <v>26.5</v>
      </c>
      <c r="E301" s="334" t="n">
        <f aca="false">E304+E316+E317+E318+E319</f>
        <v>18.354</v>
      </c>
      <c r="F301" s="159" t="n">
        <f aca="false">E301/D301*100</f>
        <v>69.2603773584906</v>
      </c>
      <c r="G301" s="160" t="n">
        <f aca="false">D301-E301</f>
        <v>8.146</v>
      </c>
      <c r="H301" s="268"/>
    </row>
    <row r="302" customFormat="false" ht="17.25" hidden="true" customHeight="true" outlineLevel="0" collapsed="false">
      <c r="A302" s="79" t="s">
        <v>140</v>
      </c>
      <c r="B302" s="80" t="n">
        <v>801</v>
      </c>
      <c r="C302" s="81" t="n">
        <v>225</v>
      </c>
      <c r="D302" s="82"/>
      <c r="E302" s="273" t="n">
        <v>0</v>
      </c>
      <c r="F302" s="152"/>
      <c r="G302" s="85" t="n">
        <f aca="false">D302-E302</f>
        <v>0</v>
      </c>
      <c r="H302" s="268"/>
    </row>
    <row r="303" customFormat="false" ht="15.75" hidden="true" customHeight="false" outlineLevel="0" collapsed="false">
      <c r="A303" s="79"/>
      <c r="B303" s="80"/>
      <c r="C303" s="81"/>
      <c r="D303" s="82"/>
      <c r="E303" s="273"/>
      <c r="F303" s="152" t="e">
        <f aca="false">E303/D303*100</f>
        <v>#DIV/0!</v>
      </c>
      <c r="G303" s="85"/>
      <c r="H303" s="268"/>
    </row>
    <row r="304" customFormat="false" ht="15.75" hidden="false" customHeight="false" outlineLevel="0" collapsed="false">
      <c r="A304" s="79" t="s">
        <v>141</v>
      </c>
      <c r="B304" s="80" t="n">
        <v>801</v>
      </c>
      <c r="C304" s="81" t="n">
        <v>225</v>
      </c>
      <c r="D304" s="82" t="n">
        <v>7.5</v>
      </c>
      <c r="E304" s="273" t="n">
        <f aca="false">0.642+0.642+1.35+1.9+1.3+0.6+1.6</f>
        <v>8.034</v>
      </c>
      <c r="F304" s="84" t="n">
        <f aca="false">E304/D304*100</f>
        <v>107.12</v>
      </c>
      <c r="G304" s="85" t="n">
        <f aca="false">D304-E304</f>
        <v>-0.534000000000001</v>
      </c>
      <c r="H304" s="268"/>
    </row>
    <row r="305" customFormat="false" ht="27.75" hidden="true" customHeight="true" outlineLevel="0" collapsed="false">
      <c r="A305" s="79" t="s">
        <v>211</v>
      </c>
      <c r="B305" s="80" t="n">
        <v>801</v>
      </c>
      <c r="C305" s="81" t="n">
        <v>225</v>
      </c>
      <c r="D305" s="82"/>
      <c r="E305" s="273" t="n">
        <v>0</v>
      </c>
      <c r="F305" s="84"/>
      <c r="G305" s="85" t="n">
        <f aca="false">D305-E305</f>
        <v>0</v>
      </c>
      <c r="H305" s="268"/>
    </row>
    <row r="306" customFormat="false" ht="27.75" hidden="true" customHeight="true" outlineLevel="0" collapsed="false">
      <c r="A306" s="79" t="s">
        <v>327</v>
      </c>
      <c r="B306" s="80" t="n">
        <v>801</v>
      </c>
      <c r="C306" s="81" t="n">
        <v>225</v>
      </c>
      <c r="D306" s="82"/>
      <c r="E306" s="273" t="n">
        <v>0</v>
      </c>
      <c r="F306" s="84"/>
      <c r="G306" s="85"/>
      <c r="H306" s="268"/>
    </row>
    <row r="307" customFormat="false" ht="29.25" hidden="true" customHeight="true" outlineLevel="0" collapsed="false">
      <c r="A307" s="79" t="s">
        <v>328</v>
      </c>
      <c r="B307" s="80" t="n">
        <v>801</v>
      </c>
      <c r="C307" s="81" t="n">
        <v>225</v>
      </c>
      <c r="D307" s="82"/>
      <c r="E307" s="273" t="n">
        <v>0</v>
      </c>
      <c r="F307" s="84"/>
      <c r="G307" s="85"/>
      <c r="H307" s="268"/>
    </row>
    <row r="308" customFormat="false" ht="29.25" hidden="true" customHeight="true" outlineLevel="0" collapsed="false">
      <c r="A308" s="79" t="s">
        <v>329</v>
      </c>
      <c r="B308" s="80" t="n">
        <v>801</v>
      </c>
      <c r="C308" s="81" t="n">
        <v>225</v>
      </c>
      <c r="D308" s="82"/>
      <c r="E308" s="273" t="n">
        <v>0</v>
      </c>
      <c r="F308" s="84"/>
      <c r="G308" s="85"/>
      <c r="H308" s="268"/>
    </row>
    <row r="309" customFormat="false" ht="29.25" hidden="true" customHeight="true" outlineLevel="0" collapsed="false">
      <c r="A309" s="79" t="s">
        <v>447</v>
      </c>
      <c r="B309" s="80" t="n">
        <v>801</v>
      </c>
      <c r="C309" s="81" t="n">
        <v>225</v>
      </c>
      <c r="D309" s="82"/>
      <c r="E309" s="273" t="n">
        <v>0</v>
      </c>
      <c r="F309" s="84"/>
      <c r="G309" s="85"/>
      <c r="H309" s="268"/>
    </row>
    <row r="310" customFormat="false" ht="29.25" hidden="true" customHeight="true" outlineLevel="0" collapsed="false">
      <c r="A310" s="79" t="s">
        <v>448</v>
      </c>
      <c r="B310" s="80" t="n">
        <v>801</v>
      </c>
      <c r="C310" s="81" t="n">
        <v>225</v>
      </c>
      <c r="D310" s="82"/>
      <c r="E310" s="273" t="n">
        <v>0</v>
      </c>
      <c r="F310" s="84"/>
      <c r="G310" s="85"/>
      <c r="H310" s="268"/>
    </row>
    <row r="311" customFormat="false" ht="27.75" hidden="true" customHeight="true" outlineLevel="0" collapsed="false">
      <c r="A311" s="79" t="s">
        <v>330</v>
      </c>
      <c r="B311" s="80" t="n">
        <v>801</v>
      </c>
      <c r="C311" s="81" t="n">
        <v>225</v>
      </c>
      <c r="D311" s="82"/>
      <c r="E311" s="273" t="n">
        <v>0</v>
      </c>
      <c r="F311" s="84"/>
      <c r="G311" s="85"/>
      <c r="H311" s="268"/>
    </row>
    <row r="312" customFormat="false" ht="15" hidden="true" customHeight="true" outlineLevel="0" collapsed="false">
      <c r="A312" s="79" t="s">
        <v>143</v>
      </c>
      <c r="B312" s="80"/>
      <c r="C312" s="81" t="n">
        <v>225</v>
      </c>
      <c r="D312" s="82"/>
      <c r="E312" s="273" t="n">
        <v>0</v>
      </c>
      <c r="F312" s="84" t="e">
        <f aca="false">E312/D312*100</f>
        <v>#DIV/0!</v>
      </c>
      <c r="G312" s="85" t="n">
        <f aca="false">D312-E312</f>
        <v>0</v>
      </c>
      <c r="H312" s="268"/>
    </row>
    <row r="313" s="216" customFormat="true" ht="15.75" hidden="true" customHeight="false" outlineLevel="0" collapsed="false">
      <c r="A313" s="211" t="s">
        <v>212</v>
      </c>
      <c r="B313" s="212" t="n">
        <v>801</v>
      </c>
      <c r="C313" s="213" t="n">
        <v>225</v>
      </c>
      <c r="D313" s="214"/>
      <c r="E313" s="273" t="n">
        <v>0</v>
      </c>
      <c r="F313" s="84"/>
      <c r="G313" s="215" t="n">
        <f aca="false">D313-E313</f>
        <v>0</v>
      </c>
      <c r="H313" s="268"/>
    </row>
    <row r="314" customFormat="false" ht="15.75" hidden="true" customHeight="false" outlineLevel="0" collapsed="false">
      <c r="A314" s="79" t="s">
        <v>144</v>
      </c>
      <c r="B314" s="80" t="n">
        <v>801</v>
      </c>
      <c r="C314" s="81" t="n">
        <v>225</v>
      </c>
      <c r="D314" s="82"/>
      <c r="E314" s="273" t="n">
        <v>0</v>
      </c>
      <c r="F314" s="84" t="e">
        <f aca="false">E314/D314*100</f>
        <v>#DIV/0!</v>
      </c>
      <c r="G314" s="85" t="n">
        <f aca="false">D314-E314</f>
        <v>0</v>
      </c>
      <c r="H314" s="268"/>
    </row>
    <row r="315" customFormat="false" ht="15.75" hidden="true" customHeight="true" outlineLevel="0" collapsed="false">
      <c r="A315" s="79" t="s">
        <v>29</v>
      </c>
      <c r="B315" s="80" t="n">
        <v>801</v>
      </c>
      <c r="C315" s="81" t="n">
        <v>225</v>
      </c>
      <c r="D315" s="82"/>
      <c r="E315" s="273" t="n">
        <v>0</v>
      </c>
      <c r="F315" s="84" t="n">
        <v>0</v>
      </c>
      <c r="G315" s="85" t="n">
        <f aca="false">D315-E315</f>
        <v>0</v>
      </c>
      <c r="H315" s="268"/>
    </row>
    <row r="316" customFormat="false" ht="15.75" hidden="false" customHeight="true" outlineLevel="0" collapsed="false">
      <c r="A316" s="79" t="s">
        <v>446</v>
      </c>
      <c r="B316" s="80" t="n">
        <v>801</v>
      </c>
      <c r="C316" s="81" t="n">
        <v>225</v>
      </c>
      <c r="D316" s="288"/>
      <c r="E316" s="223" t="n">
        <v>5.8</v>
      </c>
      <c r="F316" s="84"/>
      <c r="G316" s="85" t="n">
        <f aca="false">D316-E316</f>
        <v>-5.8</v>
      </c>
      <c r="H316" s="268"/>
    </row>
    <row r="317" customFormat="false" ht="15.75" hidden="false" customHeight="true" outlineLevel="0" collapsed="false">
      <c r="A317" s="79" t="s">
        <v>445</v>
      </c>
      <c r="B317" s="80" t="n">
        <v>801</v>
      </c>
      <c r="C317" s="81" t="n">
        <v>225</v>
      </c>
      <c r="D317" s="288"/>
      <c r="E317" s="223" t="n">
        <v>2.52</v>
      </c>
      <c r="F317" s="84"/>
      <c r="G317" s="85" t="n">
        <f aca="false">D317-E317</f>
        <v>-2.52</v>
      </c>
      <c r="H317" s="268"/>
    </row>
    <row r="318" customFormat="false" ht="45" hidden="false" customHeight="true" outlineLevel="0" collapsed="false">
      <c r="A318" s="289" t="s">
        <v>449</v>
      </c>
      <c r="B318" s="80" t="n">
        <v>801</v>
      </c>
      <c r="C318" s="81" t="n">
        <v>225</v>
      </c>
      <c r="D318" s="290" t="n">
        <v>3</v>
      </c>
      <c r="E318" s="223" t="n">
        <v>2</v>
      </c>
      <c r="F318" s="84" t="n">
        <f aca="false">E318/D318*100</f>
        <v>66.6666666666667</v>
      </c>
      <c r="G318" s="85" t="n">
        <f aca="false">D318-E318</f>
        <v>1</v>
      </c>
      <c r="H318" s="268"/>
    </row>
    <row r="319" customFormat="false" ht="31.5" hidden="false" customHeight="true" outlineLevel="0" collapsed="false">
      <c r="A319" s="289" t="s">
        <v>450</v>
      </c>
      <c r="B319" s="80" t="n">
        <v>801</v>
      </c>
      <c r="C319" s="81" t="n">
        <v>225</v>
      </c>
      <c r="D319" s="290" t="n">
        <v>16</v>
      </c>
      <c r="E319" s="223"/>
      <c r="F319" s="84" t="n">
        <f aca="false">E319/D319*100</f>
        <v>0</v>
      </c>
      <c r="G319" s="85" t="n">
        <f aca="false">D319-E319</f>
        <v>16</v>
      </c>
      <c r="H319" s="268"/>
    </row>
    <row r="320" customFormat="false" ht="15.75" hidden="false" customHeight="false" outlineLevel="0" collapsed="false">
      <c r="A320" s="164" t="s">
        <v>36</v>
      </c>
      <c r="B320" s="285" t="s">
        <v>129</v>
      </c>
      <c r="C320" s="287" t="s">
        <v>213</v>
      </c>
      <c r="D320" s="287" t="n">
        <f aca="false">D340+D341+D342+D343+D345+D347+D348+D350</f>
        <v>51</v>
      </c>
      <c r="E320" s="334" t="n">
        <f aca="false">E340+E342+E347+E348+E349+E350+E344+E346+E345</f>
        <v>57.42</v>
      </c>
      <c r="F320" s="159" t="n">
        <f aca="false">E320/D320*100</f>
        <v>112.588235294118</v>
      </c>
      <c r="G320" s="160" t="n">
        <f aca="false">D320-E320</f>
        <v>-6.42</v>
      </c>
      <c r="H320" s="268" t="s">
        <v>1</v>
      </c>
    </row>
    <row r="321" customFormat="false" ht="31.5" hidden="true" customHeight="false" outlineLevel="0" collapsed="false">
      <c r="A321" s="161" t="s">
        <v>331</v>
      </c>
      <c r="B321" s="291" t="s">
        <v>167</v>
      </c>
      <c r="C321" s="174" t="n">
        <v>226</v>
      </c>
      <c r="D321" s="174"/>
      <c r="E321" s="174" t="n">
        <v>0</v>
      </c>
      <c r="F321" s="174"/>
      <c r="G321" s="200"/>
      <c r="H321" s="268"/>
    </row>
    <row r="322" customFormat="false" ht="30.75" hidden="true" customHeight="true" outlineLevel="0" collapsed="false">
      <c r="A322" s="79" t="s">
        <v>332</v>
      </c>
      <c r="B322" s="80" t="n">
        <v>801</v>
      </c>
      <c r="C322" s="81" t="n">
        <v>226</v>
      </c>
      <c r="D322" s="82"/>
      <c r="E322" s="273" t="n">
        <v>0</v>
      </c>
      <c r="F322" s="84" t="e">
        <f aca="false">E322/D322*100</f>
        <v>#DIV/0!</v>
      </c>
      <c r="G322" s="85" t="n">
        <f aca="false">D322-E322</f>
        <v>0</v>
      </c>
      <c r="H322" s="268"/>
    </row>
    <row r="323" customFormat="false" ht="15.75" hidden="true" customHeight="false" outlineLevel="0" collapsed="false">
      <c r="A323" s="79" t="s">
        <v>146</v>
      </c>
      <c r="B323" s="80" t="n">
        <v>801</v>
      </c>
      <c r="C323" s="81" t="n">
        <v>226</v>
      </c>
      <c r="D323" s="82"/>
      <c r="E323" s="273" t="n">
        <v>0</v>
      </c>
      <c r="F323" s="84" t="e">
        <f aca="false">E323/D323*100</f>
        <v>#DIV/0!</v>
      </c>
      <c r="G323" s="85" t="n">
        <f aca="false">D323-E323</f>
        <v>0</v>
      </c>
      <c r="H323" s="268"/>
      <c r="K323" s="122"/>
    </row>
    <row r="324" customFormat="false" ht="31.5" hidden="true" customHeight="false" outlineLevel="0" collapsed="false">
      <c r="A324" s="79" t="s">
        <v>333</v>
      </c>
      <c r="B324" s="80" t="n">
        <v>801</v>
      </c>
      <c r="C324" s="81" t="n">
        <v>226</v>
      </c>
      <c r="D324" s="82"/>
      <c r="E324" s="273" t="n">
        <v>0</v>
      </c>
      <c r="F324" s="84"/>
      <c r="G324" s="85"/>
      <c r="H324" s="268"/>
      <c r="K324" s="122"/>
    </row>
    <row r="325" customFormat="false" ht="31.5" hidden="true" customHeight="false" outlineLevel="0" collapsed="false">
      <c r="A325" s="79" t="s">
        <v>334</v>
      </c>
      <c r="B325" s="80" t="n">
        <v>801</v>
      </c>
      <c r="C325" s="81" t="n">
        <v>226</v>
      </c>
      <c r="D325" s="82"/>
      <c r="E325" s="273" t="n">
        <v>0</v>
      </c>
      <c r="F325" s="84"/>
      <c r="G325" s="85"/>
      <c r="H325" s="268"/>
      <c r="K325" s="122"/>
    </row>
    <row r="326" customFormat="false" ht="28.5" hidden="true" customHeight="true" outlineLevel="0" collapsed="false">
      <c r="A326" s="79" t="s">
        <v>451</v>
      </c>
      <c r="B326" s="80" t="n">
        <v>801</v>
      </c>
      <c r="C326" s="81" t="n">
        <v>226</v>
      </c>
      <c r="D326" s="82"/>
      <c r="E326" s="273" t="n">
        <v>0</v>
      </c>
      <c r="F326" s="84"/>
      <c r="G326" s="85"/>
      <c r="H326" s="268"/>
      <c r="K326" s="122"/>
    </row>
    <row r="327" customFormat="false" ht="28.5" hidden="true" customHeight="true" outlineLevel="0" collapsed="false">
      <c r="A327" s="79" t="s">
        <v>452</v>
      </c>
      <c r="B327" s="80" t="n">
        <v>801</v>
      </c>
      <c r="C327" s="81" t="n">
        <v>226</v>
      </c>
      <c r="D327" s="82"/>
      <c r="E327" s="273" t="n">
        <v>0</v>
      </c>
      <c r="F327" s="84"/>
      <c r="G327" s="85"/>
      <c r="H327" s="268"/>
      <c r="K327" s="122"/>
    </row>
    <row r="328" customFormat="false" ht="15.75" hidden="true" customHeight="false" outlineLevel="0" collapsed="false">
      <c r="A328" s="79" t="s">
        <v>335</v>
      </c>
      <c r="B328" s="80" t="n">
        <v>801</v>
      </c>
      <c r="C328" s="81" t="n">
        <v>226</v>
      </c>
      <c r="D328" s="82"/>
      <c r="E328" s="273" t="n">
        <v>0</v>
      </c>
      <c r="F328" s="84"/>
      <c r="G328" s="85"/>
      <c r="H328" s="268"/>
      <c r="K328" s="122"/>
    </row>
    <row r="329" customFormat="false" ht="31.5" hidden="true" customHeight="false" outlineLevel="0" collapsed="false">
      <c r="A329" s="79" t="s">
        <v>214</v>
      </c>
      <c r="B329" s="80" t="n">
        <v>801</v>
      </c>
      <c r="C329" s="81" t="n">
        <v>226</v>
      </c>
      <c r="D329" s="82"/>
      <c r="E329" s="273" t="n">
        <v>0</v>
      </c>
      <c r="F329" s="84" t="e">
        <f aca="false">E329/D329*100</f>
        <v>#DIV/0!</v>
      </c>
      <c r="G329" s="85" t="n">
        <f aca="false">D329-E329</f>
        <v>0</v>
      </c>
      <c r="H329" s="268"/>
    </row>
    <row r="330" customFormat="false" ht="15.75" hidden="true" customHeight="false" outlineLevel="0" collapsed="false">
      <c r="A330" s="79" t="s">
        <v>147</v>
      </c>
      <c r="B330" s="80" t="n">
        <v>801</v>
      </c>
      <c r="C330" s="81" t="n">
        <v>226</v>
      </c>
      <c r="D330" s="82"/>
      <c r="E330" s="273" t="n">
        <v>0</v>
      </c>
      <c r="F330" s="84"/>
      <c r="G330" s="85" t="n">
        <f aca="false">D330-E330</f>
        <v>0</v>
      </c>
      <c r="H330" s="268"/>
    </row>
    <row r="331" customFormat="false" ht="15.75" hidden="true" customHeight="false" outlineLevel="0" collapsed="false">
      <c r="A331" s="79" t="s">
        <v>148</v>
      </c>
      <c r="B331" s="80" t="n">
        <v>801</v>
      </c>
      <c r="C331" s="81" t="n">
        <v>226</v>
      </c>
      <c r="D331" s="82"/>
      <c r="E331" s="273"/>
      <c r="F331" s="84" t="e">
        <f aca="false">E331/D331*100</f>
        <v>#DIV/0!</v>
      </c>
      <c r="G331" s="85" t="n">
        <f aca="false">D331-E331</f>
        <v>0</v>
      </c>
      <c r="H331" s="268"/>
    </row>
    <row r="332" customFormat="false" ht="29.25" hidden="true" customHeight="true" outlineLevel="0" collapsed="false">
      <c r="A332" s="79" t="s">
        <v>453</v>
      </c>
      <c r="B332" s="80" t="n">
        <v>801</v>
      </c>
      <c r="C332" s="81" t="n">
        <v>226</v>
      </c>
      <c r="D332" s="82"/>
      <c r="E332" s="273" t="n">
        <v>0</v>
      </c>
      <c r="F332" s="84"/>
      <c r="G332" s="85"/>
      <c r="H332" s="268"/>
    </row>
    <row r="333" customFormat="false" ht="30" hidden="true" customHeight="true" outlineLevel="0" collapsed="false">
      <c r="A333" s="79" t="s">
        <v>215</v>
      </c>
      <c r="B333" s="80" t="n">
        <v>801</v>
      </c>
      <c r="C333" s="81" t="n">
        <v>226</v>
      </c>
      <c r="D333" s="82"/>
      <c r="E333" s="273" t="n">
        <v>0</v>
      </c>
      <c r="F333" s="84" t="e">
        <f aca="false">E333/D333*100</f>
        <v>#DIV/0!</v>
      </c>
      <c r="G333" s="85" t="n">
        <f aca="false">D333-E333</f>
        <v>0</v>
      </c>
      <c r="H333" s="271"/>
    </row>
    <row r="334" customFormat="false" ht="28.5" hidden="true" customHeight="true" outlineLevel="0" collapsed="false">
      <c r="A334" s="79" t="s">
        <v>150</v>
      </c>
      <c r="B334" s="80" t="n">
        <v>801</v>
      </c>
      <c r="C334" s="81" t="n">
        <v>226</v>
      </c>
      <c r="D334" s="82"/>
      <c r="E334" s="273" t="n">
        <v>0</v>
      </c>
      <c r="F334" s="84" t="e">
        <f aca="false">E334/D334*100</f>
        <v>#DIV/0!</v>
      </c>
      <c r="G334" s="85" t="n">
        <f aca="false">D334-E334</f>
        <v>0</v>
      </c>
      <c r="H334" s="268"/>
    </row>
    <row r="335" customFormat="false" ht="28.5" hidden="true" customHeight="true" outlineLevel="0" collapsed="false">
      <c r="A335" s="79" t="s">
        <v>336</v>
      </c>
      <c r="B335" s="80" t="n">
        <v>801</v>
      </c>
      <c r="C335" s="81" t="n">
        <v>226</v>
      </c>
      <c r="D335" s="82"/>
      <c r="E335" s="273" t="n">
        <v>0</v>
      </c>
      <c r="F335" s="84" t="e">
        <f aca="false">E335/D335*100</f>
        <v>#DIV/0!</v>
      </c>
      <c r="G335" s="85" t="n">
        <f aca="false">D335-E335</f>
        <v>0</v>
      </c>
      <c r="H335" s="268"/>
    </row>
    <row r="336" customFormat="false" ht="28.5" hidden="true" customHeight="true" outlineLevel="0" collapsed="false">
      <c r="A336" s="79" t="s">
        <v>337</v>
      </c>
      <c r="B336" s="80" t="n">
        <v>801</v>
      </c>
      <c r="C336" s="81" t="n">
        <v>226</v>
      </c>
      <c r="D336" s="82"/>
      <c r="E336" s="273" t="n">
        <v>0</v>
      </c>
      <c r="F336" s="84" t="e">
        <f aca="false">E336/D336*100</f>
        <v>#DIV/0!</v>
      </c>
      <c r="G336" s="85" t="n">
        <f aca="false">D336-E336</f>
        <v>0</v>
      </c>
      <c r="H336" s="268"/>
    </row>
    <row r="337" customFormat="false" ht="15" hidden="true" customHeight="true" outlineLevel="0" collapsed="false">
      <c r="A337" s="79" t="s">
        <v>216</v>
      </c>
      <c r="B337" s="80" t="n">
        <v>801</v>
      </c>
      <c r="C337" s="81" t="n">
        <v>226</v>
      </c>
      <c r="D337" s="82"/>
      <c r="E337" s="273" t="n">
        <v>0</v>
      </c>
      <c r="F337" s="84" t="e">
        <f aca="false">E337/D337*100</f>
        <v>#DIV/0!</v>
      </c>
      <c r="G337" s="85" t="n">
        <f aca="false">D337-E337</f>
        <v>0</v>
      </c>
      <c r="H337" s="268"/>
    </row>
    <row r="338" customFormat="false" ht="15.75" hidden="true" customHeight="false" outlineLevel="0" collapsed="false">
      <c r="A338" s="79" t="s">
        <v>151</v>
      </c>
      <c r="B338" s="80" t="n">
        <v>801</v>
      </c>
      <c r="C338" s="81" t="n">
        <v>226</v>
      </c>
      <c r="D338" s="82"/>
      <c r="E338" s="273" t="n">
        <v>0</v>
      </c>
      <c r="F338" s="84" t="e">
        <f aca="false">E338/D338*100</f>
        <v>#DIV/0!</v>
      </c>
      <c r="G338" s="85" t="n">
        <f aca="false">D338-E338</f>
        <v>0</v>
      </c>
      <c r="H338" s="268"/>
    </row>
    <row r="339" customFormat="false" ht="15.75" hidden="true" customHeight="false" outlineLevel="0" collapsed="false">
      <c r="A339" s="79" t="s">
        <v>44</v>
      </c>
      <c r="B339" s="80" t="n">
        <v>801</v>
      </c>
      <c r="C339" s="81" t="n">
        <v>226</v>
      </c>
      <c r="D339" s="82"/>
      <c r="E339" s="273" t="n">
        <v>0</v>
      </c>
      <c r="F339" s="84" t="e">
        <f aca="false">E339/D339*100</f>
        <v>#DIV/0!</v>
      </c>
      <c r="G339" s="85" t="n">
        <f aca="false">D339-E339</f>
        <v>0</v>
      </c>
      <c r="H339" s="268"/>
    </row>
    <row r="340" customFormat="false" ht="15.75" hidden="false" customHeight="false" outlineLevel="0" collapsed="false">
      <c r="A340" s="292" t="s">
        <v>454</v>
      </c>
      <c r="B340" s="80" t="n">
        <v>801</v>
      </c>
      <c r="C340" s="81" t="n">
        <v>226</v>
      </c>
      <c r="D340" s="290" t="n">
        <v>5</v>
      </c>
      <c r="E340" s="273"/>
      <c r="F340" s="84" t="n">
        <f aca="false">E340/D340*100</f>
        <v>0</v>
      </c>
      <c r="G340" s="85" t="n">
        <f aca="false">D340-E340</f>
        <v>5</v>
      </c>
      <c r="H340" s="268"/>
    </row>
    <row r="341" customFormat="false" ht="31.5" hidden="false" customHeight="false" outlineLevel="0" collapsed="false">
      <c r="A341" s="292" t="s">
        <v>456</v>
      </c>
      <c r="B341" s="80" t="n">
        <v>801</v>
      </c>
      <c r="C341" s="81" t="n">
        <v>226</v>
      </c>
      <c r="D341" s="290" t="n">
        <v>13</v>
      </c>
      <c r="E341" s="273" t="n">
        <v>0</v>
      </c>
      <c r="F341" s="84" t="n">
        <f aca="false">E341/D341*100</f>
        <v>0</v>
      </c>
      <c r="G341" s="85" t="n">
        <f aca="false">D341-E341</f>
        <v>13</v>
      </c>
      <c r="H341" s="268"/>
    </row>
    <row r="342" customFormat="false" ht="15.75" hidden="false" customHeight="false" outlineLevel="0" collapsed="false">
      <c r="A342" s="292" t="s">
        <v>44</v>
      </c>
      <c r="B342" s="80" t="n">
        <v>801</v>
      </c>
      <c r="C342" s="81" t="n">
        <v>226</v>
      </c>
      <c r="D342" s="82" t="n">
        <v>7</v>
      </c>
      <c r="E342" s="273" t="n">
        <v>5.5</v>
      </c>
      <c r="F342" s="84" t="n">
        <f aca="false">E342/D342*100</f>
        <v>78.5714285714286</v>
      </c>
      <c r="G342" s="85" t="n">
        <f aca="false">D342-E342</f>
        <v>1.5</v>
      </c>
      <c r="H342" s="268"/>
    </row>
    <row r="343" customFormat="false" ht="15.75" hidden="false" customHeight="false" outlineLevel="0" collapsed="false">
      <c r="A343" s="293" t="s">
        <v>459</v>
      </c>
      <c r="B343" s="80" t="n">
        <v>801</v>
      </c>
      <c r="C343" s="81" t="n">
        <v>226</v>
      </c>
      <c r="D343" s="294" t="n">
        <v>13</v>
      </c>
      <c r="E343" s="273" t="n">
        <v>0</v>
      </c>
      <c r="F343" s="84" t="n">
        <f aca="false">E343/D343*100</f>
        <v>0</v>
      </c>
      <c r="G343" s="85" t="n">
        <f aca="false">D343-E343</f>
        <v>13</v>
      </c>
      <c r="H343" s="268"/>
    </row>
    <row r="344" customFormat="false" ht="31.5" hidden="false" customHeight="false" outlineLevel="0" collapsed="false">
      <c r="A344" s="293" t="s">
        <v>451</v>
      </c>
      <c r="B344" s="80" t="n">
        <v>801</v>
      </c>
      <c r="C344" s="81" t="n">
        <v>226</v>
      </c>
      <c r="D344" s="294"/>
      <c r="E344" s="273" t="n">
        <v>0.8</v>
      </c>
      <c r="F344" s="84"/>
      <c r="G344" s="85"/>
      <c r="H344" s="268"/>
    </row>
    <row r="345" customFormat="false" ht="15.75" hidden="false" customHeight="false" outlineLevel="0" collapsed="false">
      <c r="A345" s="293" t="s">
        <v>460</v>
      </c>
      <c r="B345" s="80" t="n">
        <v>801</v>
      </c>
      <c r="C345" s="81" t="n">
        <v>226</v>
      </c>
      <c r="D345" s="294" t="n">
        <v>4</v>
      </c>
      <c r="E345" s="273" t="n">
        <v>3</v>
      </c>
      <c r="F345" s="84" t="n">
        <f aca="false">E345/D345*100</f>
        <v>75</v>
      </c>
      <c r="G345" s="85" t="n">
        <f aca="false">D345-E345</f>
        <v>1</v>
      </c>
      <c r="H345" s="268"/>
    </row>
    <row r="346" customFormat="false" ht="31.5" hidden="false" customHeight="false" outlineLevel="0" collapsed="false">
      <c r="A346" s="380" t="s">
        <v>555</v>
      </c>
      <c r="B346" s="80" t="n">
        <v>801</v>
      </c>
      <c r="C346" s="81" t="n">
        <v>226</v>
      </c>
      <c r="D346" s="381"/>
      <c r="E346" s="273" t="n">
        <v>25.5</v>
      </c>
      <c r="F346" s="84"/>
      <c r="G346" s="85"/>
      <c r="H346" s="268"/>
    </row>
    <row r="347" customFormat="false" ht="30" hidden="false" customHeight="true" outlineLevel="0" collapsed="false">
      <c r="A347" s="79" t="s">
        <v>455</v>
      </c>
      <c r="B347" s="80" t="n">
        <v>801</v>
      </c>
      <c r="C347" s="81" t="n">
        <v>226</v>
      </c>
      <c r="D347" s="82" t="n">
        <v>2</v>
      </c>
      <c r="E347" s="273" t="n">
        <v>2</v>
      </c>
      <c r="F347" s="84" t="n">
        <f aca="false">E347/D347*100</f>
        <v>100</v>
      </c>
      <c r="G347" s="85" t="n">
        <f aca="false">D347-E347</f>
        <v>0</v>
      </c>
      <c r="H347" s="268"/>
    </row>
    <row r="348" customFormat="false" ht="30" hidden="false" customHeight="true" outlineLevel="0" collapsed="false">
      <c r="A348" s="79" t="s">
        <v>457</v>
      </c>
      <c r="B348" s="80" t="n">
        <v>801</v>
      </c>
      <c r="C348" s="81" t="n">
        <v>226</v>
      </c>
      <c r="D348" s="82" t="n">
        <v>5.5</v>
      </c>
      <c r="E348" s="273" t="n">
        <v>5.02</v>
      </c>
      <c r="F348" s="84" t="n">
        <f aca="false">E348/D348*100</f>
        <v>91.2727272727273</v>
      </c>
      <c r="G348" s="85" t="n">
        <f aca="false">D348-E348</f>
        <v>0.48</v>
      </c>
      <c r="H348" s="268"/>
    </row>
    <row r="349" customFormat="false" ht="30" hidden="false" customHeight="true" outlineLevel="0" collapsed="false">
      <c r="A349" s="79" t="s">
        <v>461</v>
      </c>
      <c r="B349" s="80" t="n">
        <v>801</v>
      </c>
      <c r="C349" s="81" t="n">
        <v>226</v>
      </c>
      <c r="D349" s="82"/>
      <c r="E349" s="273" t="n">
        <v>15.6</v>
      </c>
      <c r="F349" s="84"/>
      <c r="G349" s="85"/>
      <c r="H349" s="268"/>
    </row>
    <row r="350" customFormat="false" ht="31.5" hidden="false" customHeight="false" outlineLevel="0" collapsed="false">
      <c r="A350" s="79" t="s">
        <v>462</v>
      </c>
      <c r="B350" s="80" t="n">
        <v>801</v>
      </c>
      <c r="C350" s="81" t="n">
        <v>226</v>
      </c>
      <c r="D350" s="82" t="n">
        <v>1.5</v>
      </c>
      <c r="E350" s="273"/>
      <c r="F350" s="84" t="n">
        <f aca="false">E350/D350*100</f>
        <v>0</v>
      </c>
      <c r="G350" s="85" t="n">
        <f aca="false">D350-E350</f>
        <v>1.5</v>
      </c>
      <c r="H350" s="268"/>
    </row>
    <row r="351" customFormat="false" ht="31.5" hidden="true" customHeight="false" outlineLevel="0" collapsed="false">
      <c r="A351" s="79" t="s">
        <v>217</v>
      </c>
      <c r="B351" s="80" t="n">
        <v>801</v>
      </c>
      <c r="C351" s="81" t="n">
        <v>226</v>
      </c>
      <c r="D351" s="82"/>
      <c r="E351" s="273" t="n">
        <v>0</v>
      </c>
      <c r="F351" s="84" t="e">
        <f aca="false">E351/D351*100</f>
        <v>#DIV/0!</v>
      </c>
      <c r="G351" s="85" t="n">
        <f aca="false">D351-E351</f>
        <v>0</v>
      </c>
    </row>
    <row r="352" customFormat="false" ht="16.5" hidden="true" customHeight="true" outlineLevel="0" collapsed="false">
      <c r="A352" s="79" t="s">
        <v>152</v>
      </c>
      <c r="B352" s="80" t="n">
        <v>801</v>
      </c>
      <c r="C352" s="81" t="n">
        <v>226</v>
      </c>
      <c r="D352" s="82"/>
      <c r="E352" s="273" t="n">
        <v>0</v>
      </c>
      <c r="F352" s="152"/>
      <c r="G352" s="85" t="n">
        <f aca="false">D352-E352</f>
        <v>0</v>
      </c>
    </row>
    <row r="353" customFormat="false" ht="15.75" hidden="true" customHeight="false" outlineLevel="0" collapsed="false">
      <c r="A353" s="79" t="s">
        <v>153</v>
      </c>
      <c r="B353" s="80" t="n">
        <v>801</v>
      </c>
      <c r="C353" s="218" t="n">
        <v>226</v>
      </c>
      <c r="D353" s="219"/>
      <c r="E353" s="223" t="n">
        <v>0</v>
      </c>
      <c r="F353" s="152"/>
      <c r="G353" s="85" t="n">
        <f aca="false">D353-E353</f>
        <v>0</v>
      </c>
    </row>
    <row r="354" customFormat="false" ht="15.75" hidden="true" customHeight="false" outlineLevel="0" collapsed="false">
      <c r="A354" s="79" t="s">
        <v>154</v>
      </c>
      <c r="B354" s="80" t="n">
        <v>801</v>
      </c>
      <c r="C354" s="218" t="n">
        <v>226</v>
      </c>
      <c r="D354" s="219"/>
      <c r="E354" s="223" t="n">
        <v>0</v>
      </c>
      <c r="F354" s="152"/>
      <c r="G354" s="85" t="n">
        <f aca="false">D354-E354</f>
        <v>0</v>
      </c>
    </row>
    <row r="355" customFormat="false" ht="15.75" hidden="true" customHeight="false" outlineLevel="0" collapsed="false">
      <c r="A355" s="79" t="s">
        <v>218</v>
      </c>
      <c r="B355" s="80" t="n">
        <v>801</v>
      </c>
      <c r="C355" s="218" t="n">
        <v>226</v>
      </c>
      <c r="D355" s="219"/>
      <c r="E355" s="223" t="n">
        <v>0</v>
      </c>
      <c r="F355" s="152"/>
      <c r="G355" s="85" t="n">
        <f aca="false">D355-E355</f>
        <v>0</v>
      </c>
    </row>
    <row r="356" customFormat="false" ht="15.75" hidden="true" customHeight="false" outlineLevel="0" collapsed="false">
      <c r="A356" s="79" t="s">
        <v>219</v>
      </c>
      <c r="B356" s="80" t="n">
        <v>801</v>
      </c>
      <c r="C356" s="218" t="n">
        <v>226</v>
      </c>
      <c r="D356" s="219"/>
      <c r="E356" s="223" t="n">
        <v>0</v>
      </c>
      <c r="F356" s="152"/>
      <c r="G356" s="85" t="n">
        <f aca="false">D356-E356</f>
        <v>0</v>
      </c>
    </row>
    <row r="357" customFormat="false" ht="16.5" hidden="true" customHeight="true" outlineLevel="0" collapsed="false">
      <c r="A357" s="79" t="s">
        <v>155</v>
      </c>
      <c r="B357" s="80" t="n">
        <v>801</v>
      </c>
      <c r="C357" s="218" t="n">
        <v>226</v>
      </c>
      <c r="D357" s="219"/>
      <c r="E357" s="223" t="n">
        <v>0</v>
      </c>
      <c r="F357" s="152"/>
      <c r="G357" s="85" t="n">
        <f aca="false">D357-E357</f>
        <v>0</v>
      </c>
    </row>
    <row r="358" customFormat="false" ht="15.75" hidden="false" customHeight="false" outlineLevel="0" collapsed="false">
      <c r="A358" s="164" t="s">
        <v>156</v>
      </c>
      <c r="B358" s="285" t="s">
        <v>129</v>
      </c>
      <c r="C358" s="159" t="s">
        <v>157</v>
      </c>
      <c r="D358" s="287" t="n">
        <f aca="false">D365+D368</f>
        <v>150</v>
      </c>
      <c r="E358" s="368" t="n">
        <f aca="false">E364+E365+E366+E368+E367</f>
        <v>104.994</v>
      </c>
      <c r="F358" s="159" t="n">
        <f aca="false">E358/D358*100</f>
        <v>69.996</v>
      </c>
      <c r="G358" s="160" t="n">
        <f aca="false">D358-E358</f>
        <v>45.006</v>
      </c>
      <c r="H358" s="268"/>
    </row>
    <row r="359" customFormat="false" ht="15.75" hidden="true" customHeight="true" outlineLevel="0" collapsed="false">
      <c r="A359" s="161" t="s">
        <v>220</v>
      </c>
      <c r="B359" s="206" t="s">
        <v>167</v>
      </c>
      <c r="C359" s="222" t="n">
        <v>290</v>
      </c>
      <c r="D359" s="223"/>
      <c r="E359" s="223" t="n">
        <v>0</v>
      </c>
      <c r="F359" s="84" t="e">
        <f aca="false">E359/D359*100</f>
        <v>#DIV/0!</v>
      </c>
      <c r="G359" s="178" t="n">
        <f aca="false">D359-E359</f>
        <v>0</v>
      </c>
      <c r="H359" s="268"/>
    </row>
    <row r="360" customFormat="false" ht="15.75" hidden="true" customHeight="false" outlineLevel="0" collapsed="false">
      <c r="A360" s="161" t="s">
        <v>65</v>
      </c>
      <c r="B360" s="206" t="s">
        <v>167</v>
      </c>
      <c r="C360" s="222" t="n">
        <v>290</v>
      </c>
      <c r="D360" s="223"/>
      <c r="E360" s="223" t="n">
        <v>0</v>
      </c>
      <c r="F360" s="84" t="e">
        <f aca="false">E360/D360*100</f>
        <v>#DIV/0!</v>
      </c>
      <c r="G360" s="85" t="n">
        <f aca="false">D360-E360</f>
        <v>0</v>
      </c>
      <c r="H360" s="268"/>
    </row>
    <row r="361" customFormat="false" ht="15.75" hidden="true" customHeight="false" outlineLevel="0" collapsed="false">
      <c r="A361" s="161" t="s">
        <v>338</v>
      </c>
      <c r="B361" s="206" t="s">
        <v>167</v>
      </c>
      <c r="C361" s="222" t="n">
        <v>290</v>
      </c>
      <c r="D361" s="223"/>
      <c r="E361" s="223" t="n">
        <v>0</v>
      </c>
      <c r="F361" s="84"/>
      <c r="G361" s="85"/>
      <c r="H361" s="268"/>
    </row>
    <row r="362" customFormat="false" ht="15.75" hidden="true" customHeight="false" outlineLevel="0" collapsed="false">
      <c r="A362" s="161" t="s">
        <v>339</v>
      </c>
      <c r="B362" s="206" t="s">
        <v>167</v>
      </c>
      <c r="C362" s="222" t="n">
        <v>290</v>
      </c>
      <c r="D362" s="223"/>
      <c r="E362" s="223" t="n">
        <v>0</v>
      </c>
      <c r="F362" s="84"/>
      <c r="G362" s="85"/>
      <c r="H362" s="268"/>
    </row>
    <row r="363" customFormat="false" ht="15.75" hidden="true" customHeight="false" outlineLevel="0" collapsed="false">
      <c r="A363" s="161" t="s">
        <v>340</v>
      </c>
      <c r="B363" s="206" t="s">
        <v>167</v>
      </c>
      <c r="C363" s="222" t="n">
        <v>290</v>
      </c>
      <c r="D363" s="223"/>
      <c r="E363" s="223" t="n">
        <v>0</v>
      </c>
      <c r="F363" s="84"/>
      <c r="G363" s="85"/>
      <c r="H363" s="268"/>
    </row>
    <row r="364" customFormat="false" ht="15.75" hidden="false" customHeight="false" outlineLevel="0" collapsed="false">
      <c r="A364" s="161" t="s">
        <v>65</v>
      </c>
      <c r="B364" s="206" t="s">
        <v>167</v>
      </c>
      <c r="C364" s="222" t="n">
        <v>290</v>
      </c>
      <c r="D364" s="223"/>
      <c r="E364" s="223" t="n">
        <v>14.6</v>
      </c>
      <c r="F364" s="84"/>
      <c r="G364" s="85"/>
      <c r="H364" s="268"/>
    </row>
    <row r="365" customFormat="false" ht="15.75" hidden="false" customHeight="false" outlineLevel="0" collapsed="false">
      <c r="A365" s="161" t="s">
        <v>220</v>
      </c>
      <c r="B365" s="206" t="s">
        <v>167</v>
      </c>
      <c r="C365" s="222" t="n">
        <v>290</v>
      </c>
      <c r="D365" s="223" t="n">
        <v>10</v>
      </c>
      <c r="E365" s="223" t="n">
        <v>0</v>
      </c>
      <c r="F365" s="84" t="n">
        <f aca="false">E365/D365*100</f>
        <v>0</v>
      </c>
      <c r="G365" s="178" t="n">
        <f aca="false">D365-E365</f>
        <v>10</v>
      </c>
      <c r="H365" s="268"/>
    </row>
    <row r="366" customFormat="false" ht="15.75" hidden="false" customHeight="false" outlineLevel="0" collapsed="false">
      <c r="A366" s="161" t="s">
        <v>339</v>
      </c>
      <c r="B366" s="206" t="s">
        <v>167</v>
      </c>
      <c r="C366" s="222" t="n">
        <v>290</v>
      </c>
      <c r="D366" s="223"/>
      <c r="E366" s="223" t="n">
        <v>0.2</v>
      </c>
      <c r="F366" s="84"/>
      <c r="G366" s="178"/>
      <c r="H366" s="268"/>
    </row>
    <row r="367" customFormat="false" ht="15.75" hidden="false" customHeight="false" outlineLevel="0" collapsed="false">
      <c r="A367" s="161" t="s">
        <v>465</v>
      </c>
      <c r="B367" s="206" t="s">
        <v>167</v>
      </c>
      <c r="C367" s="222" t="n">
        <v>290</v>
      </c>
      <c r="D367" s="223"/>
      <c r="E367" s="223" t="n">
        <v>4.394</v>
      </c>
      <c r="F367" s="84"/>
      <c r="G367" s="178"/>
      <c r="H367" s="268"/>
    </row>
    <row r="368" customFormat="false" ht="31.5" hidden="false" customHeight="false" outlineLevel="0" collapsed="false">
      <c r="A368" s="161" t="s">
        <v>464</v>
      </c>
      <c r="B368" s="295" t="s">
        <v>167</v>
      </c>
      <c r="C368" s="222" t="n">
        <v>290</v>
      </c>
      <c r="D368" s="223" t="n">
        <v>140</v>
      </c>
      <c r="E368" s="223" t="n">
        <v>85.8</v>
      </c>
      <c r="F368" s="84" t="n">
        <f aca="false">E368/D368*100</f>
        <v>61.2857142857143</v>
      </c>
      <c r="G368" s="178" t="n">
        <f aca="false">D368-E368</f>
        <v>54.2</v>
      </c>
      <c r="H368" s="268"/>
    </row>
    <row r="369" customFormat="false" ht="31.5" hidden="false" customHeight="false" outlineLevel="0" collapsed="false">
      <c r="A369" s="164" t="s">
        <v>341</v>
      </c>
      <c r="B369" s="285" t="s">
        <v>129</v>
      </c>
      <c r="C369" s="159" t="s">
        <v>159</v>
      </c>
      <c r="D369" s="287" t="n">
        <f aca="false">D376+D377+D387</f>
        <v>39.51</v>
      </c>
      <c r="E369" s="368" t="n">
        <f aca="false">E376+E377+E378+E381+E382+E385+E386+E387+E379+E380+E383</f>
        <v>109.1</v>
      </c>
      <c r="F369" s="159" t="n">
        <f aca="false">E369/D369*100</f>
        <v>276.132624651987</v>
      </c>
      <c r="G369" s="160" t="n">
        <f aca="false">D369-E369</f>
        <v>-69.59</v>
      </c>
      <c r="H369" s="268" t="s">
        <v>1</v>
      </c>
      <c r="I369" s="123"/>
    </row>
    <row r="370" customFormat="false" ht="15.75" hidden="true" customHeight="false" outlineLevel="0" collapsed="false">
      <c r="A370" s="79" t="s">
        <v>161</v>
      </c>
      <c r="B370" s="80" t="n">
        <v>801</v>
      </c>
      <c r="C370" s="218" t="n">
        <v>310</v>
      </c>
      <c r="D370" s="219"/>
      <c r="E370" s="223" t="n">
        <v>0</v>
      </c>
      <c r="F370" s="152"/>
      <c r="G370" s="85" t="n">
        <f aca="false">D370-E370</f>
        <v>0</v>
      </c>
      <c r="H370" s="268"/>
      <c r="I370" s="123"/>
    </row>
    <row r="371" customFormat="false" ht="15.75" hidden="true" customHeight="false" outlineLevel="0" collapsed="false">
      <c r="A371" s="79" t="s">
        <v>162</v>
      </c>
      <c r="B371" s="80" t="n">
        <v>801</v>
      </c>
      <c r="C371" s="218" t="n">
        <v>310</v>
      </c>
      <c r="D371" s="219"/>
      <c r="E371" s="223" t="n">
        <v>0</v>
      </c>
      <c r="F371" s="152"/>
      <c r="G371" s="85" t="n">
        <f aca="false">D371-E371</f>
        <v>0</v>
      </c>
      <c r="H371" s="268"/>
      <c r="I371" s="123"/>
    </row>
    <row r="372" customFormat="false" ht="15.75" hidden="true" customHeight="false" outlineLevel="0" collapsed="false">
      <c r="A372" s="79" t="s">
        <v>163</v>
      </c>
      <c r="B372" s="80" t="n">
        <v>801</v>
      </c>
      <c r="C372" s="218" t="n">
        <v>310</v>
      </c>
      <c r="D372" s="219"/>
      <c r="E372" s="223" t="n">
        <v>0</v>
      </c>
      <c r="F372" s="152"/>
      <c r="G372" s="85" t="n">
        <f aca="false">D372-E372</f>
        <v>0</v>
      </c>
      <c r="H372" s="268"/>
      <c r="I372" s="123"/>
    </row>
    <row r="373" customFormat="false" ht="15.75" hidden="true" customHeight="false" outlineLevel="0" collapsed="false">
      <c r="A373" s="79" t="s">
        <v>222</v>
      </c>
      <c r="B373" s="80" t="n">
        <v>801</v>
      </c>
      <c r="C373" s="218" t="n">
        <v>310</v>
      </c>
      <c r="D373" s="219"/>
      <c r="E373" s="223" t="n">
        <v>0</v>
      </c>
      <c r="F373" s="152"/>
      <c r="G373" s="85" t="n">
        <f aca="false">D373-E373</f>
        <v>0</v>
      </c>
      <c r="H373" s="268"/>
      <c r="I373" s="123"/>
    </row>
    <row r="374" customFormat="false" ht="15.75" hidden="true" customHeight="false" outlineLevel="0" collapsed="false">
      <c r="A374" s="79" t="s">
        <v>223</v>
      </c>
      <c r="B374" s="80" t="n">
        <v>801</v>
      </c>
      <c r="C374" s="218" t="n">
        <v>310</v>
      </c>
      <c r="D374" s="219"/>
      <c r="E374" s="223" t="n">
        <v>0</v>
      </c>
      <c r="F374" s="152"/>
      <c r="G374" s="85" t="n">
        <f aca="false">D374-E374</f>
        <v>0</v>
      </c>
      <c r="H374" s="268"/>
      <c r="I374" s="123"/>
    </row>
    <row r="375" customFormat="false" ht="15.75" hidden="true" customHeight="false" outlineLevel="0" collapsed="false">
      <c r="A375" s="79" t="s">
        <v>164</v>
      </c>
      <c r="B375" s="80" t="n">
        <v>801</v>
      </c>
      <c r="C375" s="218" t="n">
        <v>310</v>
      </c>
      <c r="D375" s="219"/>
      <c r="E375" s="223" t="n">
        <v>0</v>
      </c>
      <c r="F375" s="152"/>
      <c r="G375" s="85" t="n">
        <f aca="false">D375-E375</f>
        <v>0</v>
      </c>
      <c r="H375" s="268"/>
      <c r="I375" s="123"/>
    </row>
    <row r="376" customFormat="false" ht="15.75" hidden="false" customHeight="false" outlineLevel="0" collapsed="false">
      <c r="A376" s="79" t="s">
        <v>466</v>
      </c>
      <c r="B376" s="80" t="n">
        <v>801</v>
      </c>
      <c r="C376" s="218" t="n">
        <v>310</v>
      </c>
      <c r="D376" s="223" t="n">
        <v>18.51</v>
      </c>
      <c r="E376" s="223" t="n">
        <v>22.6</v>
      </c>
      <c r="F376" s="84" t="n">
        <f aca="false">E376/D376*100</f>
        <v>122.096164235548</v>
      </c>
      <c r="G376" s="85" t="n">
        <f aca="false">D376-E376</f>
        <v>-4.09</v>
      </c>
      <c r="H376" s="268"/>
      <c r="I376" s="123"/>
    </row>
    <row r="377" customFormat="false" ht="31.5" hidden="false" customHeight="false" outlineLevel="0" collapsed="false">
      <c r="A377" s="79" t="s">
        <v>467</v>
      </c>
      <c r="B377" s="80" t="n">
        <v>801</v>
      </c>
      <c r="C377" s="218" t="n">
        <v>310</v>
      </c>
      <c r="D377" s="223" t="n">
        <v>20</v>
      </c>
      <c r="E377" s="223" t="n">
        <v>20</v>
      </c>
      <c r="F377" s="84" t="n">
        <f aca="false">E377/D377*100</f>
        <v>100</v>
      </c>
      <c r="G377" s="85" t="n">
        <f aca="false">D377-E377</f>
        <v>0</v>
      </c>
      <c r="H377" s="268"/>
      <c r="I377" s="123"/>
    </row>
    <row r="378" customFormat="false" ht="25.5" hidden="false" customHeight="true" outlineLevel="0" collapsed="false">
      <c r="A378" s="79" t="s">
        <v>57</v>
      </c>
      <c r="B378" s="80" t="n">
        <v>801</v>
      </c>
      <c r="C378" s="218" t="n">
        <v>310</v>
      </c>
      <c r="D378" s="223"/>
      <c r="E378" s="223" t="n">
        <v>2.6</v>
      </c>
      <c r="F378" s="84"/>
      <c r="G378" s="85"/>
      <c r="H378" s="268"/>
      <c r="I378" s="123"/>
    </row>
    <row r="379" customFormat="false" ht="25.5" hidden="false" customHeight="true" outlineLevel="0" collapsed="false">
      <c r="A379" s="79" t="s">
        <v>537</v>
      </c>
      <c r="B379" s="80" t="n">
        <v>801</v>
      </c>
      <c r="C379" s="218" t="n">
        <v>310</v>
      </c>
      <c r="D379" s="223"/>
      <c r="E379" s="223" t="n">
        <v>42</v>
      </c>
      <c r="F379" s="84"/>
      <c r="G379" s="85"/>
      <c r="H379" s="268"/>
      <c r="I379" s="123"/>
    </row>
    <row r="380" customFormat="false" ht="25.5" hidden="false" customHeight="true" outlineLevel="0" collapsed="false">
      <c r="A380" s="79" t="s">
        <v>262</v>
      </c>
      <c r="B380" s="80" t="n">
        <v>801</v>
      </c>
      <c r="C380" s="218" t="n">
        <v>310</v>
      </c>
      <c r="D380" s="223"/>
      <c r="E380" s="223" t="n">
        <v>0.5</v>
      </c>
      <c r="F380" s="84"/>
      <c r="G380" s="85"/>
      <c r="H380" s="268"/>
      <c r="I380" s="123"/>
    </row>
    <row r="381" customFormat="false" ht="25.5" hidden="false" customHeight="true" outlineLevel="0" collapsed="false">
      <c r="A381" s="79" t="s">
        <v>509</v>
      </c>
      <c r="B381" s="80" t="n">
        <v>801</v>
      </c>
      <c r="C381" s="218" t="n">
        <v>310</v>
      </c>
      <c r="D381" s="223"/>
      <c r="E381" s="223" t="n">
        <v>1.8</v>
      </c>
      <c r="F381" s="84"/>
      <c r="G381" s="85"/>
      <c r="H381" s="268"/>
      <c r="I381" s="123"/>
    </row>
    <row r="382" customFormat="false" ht="20.25" hidden="false" customHeight="true" outlineLevel="0" collapsed="false">
      <c r="A382" s="79" t="s">
        <v>469</v>
      </c>
      <c r="B382" s="80" t="n">
        <v>801</v>
      </c>
      <c r="C382" s="218" t="n">
        <v>310</v>
      </c>
      <c r="D382" s="223"/>
      <c r="E382" s="223" t="n">
        <v>1.4</v>
      </c>
      <c r="F382" s="84"/>
      <c r="G382" s="85"/>
      <c r="H382" s="268"/>
      <c r="I382" s="123"/>
    </row>
    <row r="383" customFormat="false" ht="20.25" hidden="false" customHeight="true" outlineLevel="0" collapsed="false">
      <c r="A383" s="79" t="s">
        <v>538</v>
      </c>
      <c r="B383" s="80" t="n">
        <v>801</v>
      </c>
      <c r="C383" s="218" t="n">
        <v>310</v>
      </c>
      <c r="D383" s="223"/>
      <c r="E383" s="223" t="n">
        <v>8.8</v>
      </c>
      <c r="F383" s="84"/>
      <c r="G383" s="85"/>
      <c r="H383" s="268"/>
      <c r="I383" s="123"/>
    </row>
    <row r="384" customFormat="false" ht="20.25" hidden="false" customHeight="true" outlineLevel="0" collapsed="false">
      <c r="A384" s="79" t="s">
        <v>556</v>
      </c>
      <c r="B384" s="80" t="n">
        <v>801</v>
      </c>
      <c r="C384" s="218" t="n">
        <v>310</v>
      </c>
      <c r="D384" s="223"/>
      <c r="E384" s="382" t="n">
        <v>7.2</v>
      </c>
      <c r="F384" s="84"/>
      <c r="G384" s="85"/>
      <c r="H384" s="268"/>
      <c r="I384" s="123"/>
    </row>
    <row r="385" customFormat="false" ht="19.5" hidden="false" customHeight="true" outlineLevel="0" collapsed="false">
      <c r="A385" s="79" t="s">
        <v>470</v>
      </c>
      <c r="B385" s="296" t="s">
        <v>129</v>
      </c>
      <c r="C385" s="223" t="s">
        <v>159</v>
      </c>
      <c r="D385" s="223"/>
      <c r="E385" s="382" t="n">
        <v>7.2</v>
      </c>
      <c r="F385" s="84"/>
      <c r="G385" s="85"/>
      <c r="H385" s="268"/>
      <c r="I385" s="123"/>
    </row>
    <row r="386" customFormat="false" ht="21" hidden="false" customHeight="true" outlineLevel="0" collapsed="false">
      <c r="A386" s="79" t="s">
        <v>471</v>
      </c>
      <c r="B386" s="296" t="s">
        <v>129</v>
      </c>
      <c r="C386" s="223" t="s">
        <v>159</v>
      </c>
      <c r="D386" s="223"/>
      <c r="E386" s="223" t="n">
        <v>1.2</v>
      </c>
      <c r="F386" s="84"/>
      <c r="G386" s="85"/>
      <c r="H386" s="268"/>
      <c r="I386" s="123"/>
    </row>
    <row r="387" customFormat="false" ht="15.75" hidden="false" customHeight="false" outlineLevel="0" collapsed="false">
      <c r="A387" s="79" t="s">
        <v>468</v>
      </c>
      <c r="B387" s="80" t="n">
        <v>801</v>
      </c>
      <c r="C387" s="218" t="n">
        <v>310</v>
      </c>
      <c r="D387" s="223" t="n">
        <v>1</v>
      </c>
      <c r="E387" s="223" t="n">
        <v>1</v>
      </c>
      <c r="F387" s="84" t="n">
        <f aca="false">E387/D387*100</f>
        <v>100</v>
      </c>
      <c r="G387" s="85" t="n">
        <f aca="false">D387-E387</f>
        <v>0</v>
      </c>
      <c r="H387" s="268"/>
      <c r="I387" s="123"/>
    </row>
    <row r="388" customFormat="false" ht="15.75" hidden="true" customHeight="false" outlineLevel="0" collapsed="false">
      <c r="A388" s="79"/>
      <c r="B388" s="80" t="n">
        <v>801</v>
      </c>
      <c r="C388" s="218" t="n">
        <v>310</v>
      </c>
      <c r="D388" s="219"/>
      <c r="E388" s="223" t="n">
        <v>0</v>
      </c>
      <c r="F388" s="174"/>
      <c r="G388" s="85" t="n">
        <f aca="false">D388-E388</f>
        <v>0</v>
      </c>
      <c r="H388" s="268"/>
      <c r="I388" s="123"/>
    </row>
    <row r="389" customFormat="false" ht="29.25" hidden="true" customHeight="true" outlineLevel="0" collapsed="false">
      <c r="A389" s="79"/>
      <c r="B389" s="80" t="n">
        <v>801</v>
      </c>
      <c r="C389" s="218" t="n">
        <v>310</v>
      </c>
      <c r="D389" s="219"/>
      <c r="E389" s="223" t="n">
        <v>0</v>
      </c>
      <c r="F389" s="174"/>
      <c r="G389" s="85" t="n">
        <f aca="false">D389-E389</f>
        <v>0</v>
      </c>
      <c r="H389" s="268"/>
      <c r="I389" s="123"/>
    </row>
    <row r="390" customFormat="false" ht="21" hidden="true" customHeight="true" outlineLevel="0" collapsed="false">
      <c r="A390" s="79"/>
      <c r="B390" s="291" t="s">
        <v>129</v>
      </c>
      <c r="C390" s="174" t="s">
        <v>159</v>
      </c>
      <c r="D390" s="217"/>
      <c r="E390" s="223" t="n">
        <v>0</v>
      </c>
      <c r="F390" s="174"/>
      <c r="G390" s="200" t="n">
        <f aca="false">D390-E390</f>
        <v>0</v>
      </c>
      <c r="H390" s="268"/>
      <c r="I390" s="123"/>
    </row>
    <row r="391" customFormat="false" ht="28.5" hidden="false" customHeight="true" outlineLevel="0" collapsed="false">
      <c r="A391" s="164" t="s">
        <v>62</v>
      </c>
      <c r="B391" s="285" t="s">
        <v>129</v>
      </c>
      <c r="C391" s="297" t="n">
        <v>340</v>
      </c>
      <c r="D391" s="299" t="n">
        <f aca="false">D392+D400+D409</f>
        <v>138.3</v>
      </c>
      <c r="E391" s="334" t="n">
        <f aca="false">E392+E400+E403+E404+E405+E406+E407+E408+E409</f>
        <v>57.667</v>
      </c>
      <c r="F391" s="159" t="n">
        <f aca="false">E391/D391*100</f>
        <v>41.6970354302242</v>
      </c>
      <c r="G391" s="160" t="n">
        <f aca="false">D391-E391</f>
        <v>80.633</v>
      </c>
      <c r="H391" s="300"/>
      <c r="I391" s="301" t="n">
        <f aca="false">D369+D391</f>
        <v>177.81</v>
      </c>
    </row>
    <row r="392" customFormat="false" ht="28.5" hidden="false" customHeight="true" outlineLevel="0" collapsed="false">
      <c r="A392" s="161" t="s">
        <v>557</v>
      </c>
      <c r="B392" s="291" t="s">
        <v>167</v>
      </c>
      <c r="C392" s="222" t="n">
        <v>340</v>
      </c>
      <c r="D392" s="174" t="n">
        <v>70</v>
      </c>
      <c r="E392" s="223" t="n">
        <f aca="false">5.5+1.3+1.7</f>
        <v>8.5</v>
      </c>
      <c r="F392" s="84" t="n">
        <f aca="false">E392/D392*100</f>
        <v>12.1428571428571</v>
      </c>
      <c r="G392" s="85" t="n">
        <f aca="false">D392-E392</f>
        <v>61.5</v>
      </c>
      <c r="H392" s="71"/>
      <c r="I392" s="302" t="s">
        <v>478</v>
      </c>
    </row>
    <row r="393" customFormat="false" ht="28.5" hidden="true" customHeight="true" outlineLevel="0" collapsed="false">
      <c r="A393" s="161" t="s">
        <v>347</v>
      </c>
      <c r="B393" s="291" t="s">
        <v>167</v>
      </c>
      <c r="C393" s="222" t="n">
        <v>340</v>
      </c>
      <c r="D393" s="174"/>
      <c r="E393" s="223" t="n">
        <v>0</v>
      </c>
      <c r="F393" s="84" t="e">
        <f aca="false">E393/D393*100</f>
        <v>#DIV/0!</v>
      </c>
      <c r="G393" s="85" t="n">
        <f aca="false">D393-E393</f>
        <v>0</v>
      </c>
      <c r="H393" s="71"/>
      <c r="I393" s="302"/>
    </row>
    <row r="394" customFormat="false" ht="28.5" hidden="true" customHeight="true" outlineLevel="0" collapsed="false">
      <c r="A394" s="161" t="s">
        <v>348</v>
      </c>
      <c r="B394" s="291" t="s">
        <v>167</v>
      </c>
      <c r="C394" s="222" t="n">
        <v>340</v>
      </c>
      <c r="D394" s="174"/>
      <c r="E394" s="223" t="n">
        <v>0</v>
      </c>
      <c r="F394" s="84" t="e">
        <f aca="false">E394/D394*100</f>
        <v>#DIV/0!</v>
      </c>
      <c r="G394" s="85" t="n">
        <f aca="false">D394-E394</f>
        <v>0</v>
      </c>
      <c r="H394" s="71"/>
      <c r="I394" s="302"/>
    </row>
    <row r="395" customFormat="false" ht="28.5" hidden="true" customHeight="true" outlineLevel="0" collapsed="false">
      <c r="A395" s="161" t="s">
        <v>351</v>
      </c>
      <c r="B395" s="291" t="s">
        <v>167</v>
      </c>
      <c r="C395" s="222" t="n">
        <v>340</v>
      </c>
      <c r="D395" s="174"/>
      <c r="E395" s="223" t="n">
        <v>0</v>
      </c>
      <c r="F395" s="84" t="e">
        <f aca="false">E395/D395*100</f>
        <v>#DIV/0!</v>
      </c>
      <c r="G395" s="85" t="n">
        <f aca="false">D395-E395</f>
        <v>0</v>
      </c>
      <c r="H395" s="71"/>
      <c r="I395" s="302"/>
    </row>
    <row r="396" customFormat="false" ht="28.5" hidden="true" customHeight="true" outlineLevel="0" collapsed="false">
      <c r="A396" s="161" t="s">
        <v>472</v>
      </c>
      <c r="B396" s="291" t="s">
        <v>167</v>
      </c>
      <c r="C396" s="222" t="n">
        <v>340</v>
      </c>
      <c r="D396" s="174"/>
      <c r="E396" s="223" t="n">
        <v>0</v>
      </c>
      <c r="F396" s="84" t="e">
        <f aca="false">E396/D396*100</f>
        <v>#DIV/0!</v>
      </c>
      <c r="G396" s="85" t="n">
        <f aca="false">D396-E396</f>
        <v>0</v>
      </c>
      <c r="H396" s="71"/>
      <c r="I396" s="302"/>
    </row>
    <row r="397" customFormat="false" ht="28.5" hidden="true" customHeight="true" outlineLevel="0" collapsed="false">
      <c r="A397" s="161" t="s">
        <v>352</v>
      </c>
      <c r="B397" s="291" t="s">
        <v>167</v>
      </c>
      <c r="C397" s="222" t="n">
        <v>340</v>
      </c>
      <c r="D397" s="174"/>
      <c r="E397" s="223" t="n">
        <v>0</v>
      </c>
      <c r="F397" s="84" t="e">
        <f aca="false">E397/D397*100</f>
        <v>#DIV/0!</v>
      </c>
      <c r="G397" s="85" t="n">
        <f aca="false">D397-E397</f>
        <v>0</v>
      </c>
      <c r="H397" s="71"/>
      <c r="I397" s="302"/>
    </row>
    <row r="398" customFormat="false" ht="28.5" hidden="true" customHeight="true" outlineLevel="0" collapsed="false">
      <c r="A398" s="161" t="s">
        <v>353</v>
      </c>
      <c r="B398" s="291" t="s">
        <v>167</v>
      </c>
      <c r="C398" s="222" t="n">
        <v>340</v>
      </c>
      <c r="D398" s="174"/>
      <c r="E398" s="223" t="n">
        <v>0</v>
      </c>
      <c r="F398" s="84" t="e">
        <f aca="false">E398/D398*100</f>
        <v>#DIV/0!</v>
      </c>
      <c r="G398" s="85" t="n">
        <f aca="false">D398-E398</f>
        <v>0</v>
      </c>
      <c r="H398" s="71"/>
      <c r="I398" s="302"/>
    </row>
    <row r="399" customFormat="false" ht="28.5" hidden="false" customHeight="true" outlineLevel="0" collapsed="false">
      <c r="A399" s="161" t="s">
        <v>551</v>
      </c>
      <c r="B399" s="291" t="s">
        <v>167</v>
      </c>
      <c r="C399" s="222" t="n">
        <v>340</v>
      </c>
      <c r="D399" s="174"/>
      <c r="E399" s="382" t="n">
        <v>4</v>
      </c>
      <c r="F399" s="84" t="e">
        <f aca="false">E399/D399*100</f>
        <v>#DIV/0!</v>
      </c>
      <c r="G399" s="85" t="n">
        <f aca="false">D399-E399</f>
        <v>-4</v>
      </c>
      <c r="H399" s="71"/>
      <c r="I399" s="302"/>
    </row>
    <row r="400" customFormat="false" ht="28.5" hidden="false" customHeight="true" outlineLevel="0" collapsed="false">
      <c r="A400" s="161" t="s">
        <v>473</v>
      </c>
      <c r="B400" s="291" t="s">
        <v>167</v>
      </c>
      <c r="C400" s="222" t="n">
        <v>340</v>
      </c>
      <c r="D400" s="174" t="n">
        <v>38</v>
      </c>
      <c r="E400" s="223" t="n">
        <f aca="false">11+5.535</f>
        <v>16.535</v>
      </c>
      <c r="F400" s="84" t="n">
        <f aca="false">E400/D400*100</f>
        <v>43.5131578947368</v>
      </c>
      <c r="G400" s="85" t="n">
        <f aca="false">D400-E400</f>
        <v>21.465</v>
      </c>
      <c r="H400" s="71"/>
      <c r="I400" s="302"/>
    </row>
    <row r="401" customFormat="false" ht="28.5" hidden="true" customHeight="true" outlineLevel="0" collapsed="false">
      <c r="A401" s="161" t="s">
        <v>474</v>
      </c>
      <c r="B401" s="291" t="s">
        <v>167</v>
      </c>
      <c r="C401" s="298" t="n">
        <v>340</v>
      </c>
      <c r="D401" s="174"/>
      <c r="E401" s="223" t="n">
        <v>0</v>
      </c>
      <c r="F401" s="174"/>
      <c r="G401" s="200"/>
      <c r="H401" s="71"/>
      <c r="I401" s="302"/>
    </row>
    <row r="402" customFormat="false" ht="28.5" hidden="true" customHeight="true" outlineLevel="0" collapsed="false">
      <c r="A402" s="161" t="s">
        <v>475</v>
      </c>
      <c r="B402" s="291"/>
      <c r="C402" s="298"/>
      <c r="D402" s="174"/>
      <c r="E402" s="223" t="n">
        <v>0</v>
      </c>
      <c r="F402" s="174"/>
      <c r="G402" s="200"/>
      <c r="H402" s="71"/>
      <c r="I402" s="302"/>
    </row>
    <row r="403" customFormat="false" ht="28.5" hidden="false" customHeight="true" outlineLevel="0" collapsed="false">
      <c r="A403" s="161" t="s">
        <v>481</v>
      </c>
      <c r="B403" s="291" t="s">
        <v>167</v>
      </c>
      <c r="C403" s="222" t="n">
        <v>340</v>
      </c>
      <c r="D403" s="174"/>
      <c r="E403" s="223" t="n">
        <f aca="false">7+1.3</f>
        <v>8.3</v>
      </c>
      <c r="F403" s="174"/>
      <c r="G403" s="200"/>
      <c r="H403" s="71"/>
      <c r="I403" s="302"/>
    </row>
    <row r="404" customFormat="false" ht="28.5" hidden="false" customHeight="true" outlineLevel="0" collapsed="false">
      <c r="A404" s="161" t="s">
        <v>482</v>
      </c>
      <c r="B404" s="291" t="s">
        <v>167</v>
      </c>
      <c r="C404" s="222" t="n">
        <v>340</v>
      </c>
      <c r="D404" s="174"/>
      <c r="E404" s="223" t="n">
        <f aca="false">2.25+3</f>
        <v>5.25</v>
      </c>
      <c r="F404" s="174"/>
      <c r="G404" s="200"/>
      <c r="H404" s="71"/>
      <c r="I404" s="302"/>
    </row>
    <row r="405" customFormat="false" ht="28.5" hidden="false" customHeight="true" outlineLevel="0" collapsed="false">
      <c r="A405" s="161" t="s">
        <v>483</v>
      </c>
      <c r="B405" s="291" t="s">
        <v>167</v>
      </c>
      <c r="C405" s="222" t="n">
        <v>340</v>
      </c>
      <c r="D405" s="174"/>
      <c r="E405" s="223" t="n">
        <v>2.4</v>
      </c>
      <c r="F405" s="174"/>
      <c r="G405" s="200"/>
      <c r="H405" s="71"/>
      <c r="I405" s="302"/>
    </row>
    <row r="406" customFormat="false" ht="28.5" hidden="false" customHeight="true" outlineLevel="0" collapsed="false">
      <c r="A406" s="161" t="s">
        <v>415</v>
      </c>
      <c r="B406" s="291" t="s">
        <v>167</v>
      </c>
      <c r="C406" s="222" t="n">
        <v>340</v>
      </c>
      <c r="D406" s="174"/>
      <c r="E406" s="223" t="n">
        <v>1.2</v>
      </c>
      <c r="F406" s="174"/>
      <c r="G406" s="200"/>
      <c r="H406" s="71"/>
      <c r="I406" s="302"/>
    </row>
    <row r="407" customFormat="false" ht="28.5" hidden="false" customHeight="true" outlineLevel="0" collapsed="false">
      <c r="A407" s="161" t="s">
        <v>512</v>
      </c>
      <c r="B407" s="291" t="s">
        <v>167</v>
      </c>
      <c r="C407" s="222" t="n">
        <v>340</v>
      </c>
      <c r="D407" s="174"/>
      <c r="E407" s="223" t="n">
        <v>12.64</v>
      </c>
      <c r="F407" s="174"/>
      <c r="G407" s="200"/>
      <c r="H407" s="71"/>
      <c r="I407" s="302"/>
    </row>
    <row r="408" customFormat="false" ht="28.5" hidden="false" customHeight="true" outlineLevel="0" collapsed="false">
      <c r="A408" s="161" t="s">
        <v>484</v>
      </c>
      <c r="B408" s="291" t="s">
        <v>167</v>
      </c>
      <c r="C408" s="222" t="n">
        <v>340</v>
      </c>
      <c r="D408" s="174"/>
      <c r="E408" s="223" t="n">
        <v>1.5</v>
      </c>
      <c r="F408" s="174"/>
      <c r="G408" s="200"/>
      <c r="H408" s="71"/>
      <c r="I408" s="302"/>
    </row>
    <row r="409" customFormat="false" ht="28.5" hidden="false" customHeight="true" outlineLevel="0" collapsed="false">
      <c r="A409" s="161" t="s">
        <v>476</v>
      </c>
      <c r="B409" s="291" t="s">
        <v>167</v>
      </c>
      <c r="C409" s="298" t="n">
        <v>340</v>
      </c>
      <c r="D409" s="174" t="n">
        <v>30.3</v>
      </c>
      <c r="E409" s="223" t="n">
        <v>1.342</v>
      </c>
      <c r="F409" s="84" t="n">
        <f aca="false">E409/D409*100</f>
        <v>4.42904290429043</v>
      </c>
      <c r="G409" s="85" t="n">
        <f aca="false">D409-E409</f>
        <v>28.958</v>
      </c>
      <c r="H409" s="71"/>
      <c r="I409" s="302"/>
    </row>
    <row r="410" customFormat="false" ht="28.5" hidden="true" customHeight="true" outlineLevel="0" collapsed="false">
      <c r="A410" s="161" t="s">
        <v>268</v>
      </c>
      <c r="B410" s="291" t="s">
        <v>167</v>
      </c>
      <c r="C410" s="222" t="n">
        <v>340</v>
      </c>
      <c r="D410" s="174"/>
      <c r="E410" s="223" t="n">
        <v>0</v>
      </c>
      <c r="F410" s="84" t="e">
        <f aca="false">E410/D410*100</f>
        <v>#DIV/0!</v>
      </c>
      <c r="G410" s="85" t="n">
        <f aca="false">D410-E410</f>
        <v>0</v>
      </c>
      <c r="H410" s="224"/>
      <c r="I410" s="135"/>
    </row>
    <row r="411" customFormat="false" ht="15.75" hidden="false" customHeight="false" outlineLevel="0" collapsed="false">
      <c r="A411" s="164" t="s">
        <v>480</v>
      </c>
      <c r="B411" s="285" t="s">
        <v>167</v>
      </c>
      <c r="C411" s="166" t="n">
        <v>251</v>
      </c>
      <c r="D411" s="172" t="n">
        <v>30</v>
      </c>
      <c r="E411" s="368" t="n">
        <v>30</v>
      </c>
      <c r="F411" s="159" t="n">
        <f aca="false">E411/D411*100</f>
        <v>100</v>
      </c>
      <c r="G411" s="160" t="n">
        <f aca="false">D411-E411</f>
        <v>0</v>
      </c>
      <c r="H411" s="268"/>
    </row>
    <row r="412" customFormat="false" ht="31.5" hidden="true" customHeight="false" outlineLevel="0" collapsed="false">
      <c r="A412" s="79" t="s">
        <v>62</v>
      </c>
      <c r="B412" s="80" t="n">
        <v>801</v>
      </c>
      <c r="C412" s="81" t="n">
        <v>340</v>
      </c>
      <c r="D412" s="82"/>
      <c r="E412" s="197"/>
      <c r="F412" s="152"/>
      <c r="G412" s="85" t="n">
        <f aca="false">D412-E412</f>
        <v>0</v>
      </c>
    </row>
    <row r="413" customFormat="false" ht="31.5" hidden="false" customHeight="false" outlineLevel="0" collapsed="false">
      <c r="A413" s="164" t="s">
        <v>485</v>
      </c>
      <c r="B413" s="165" t="n">
        <v>1001</v>
      </c>
      <c r="C413" s="166" t="n">
        <v>263</v>
      </c>
      <c r="D413" s="167" t="n">
        <v>48</v>
      </c>
      <c r="E413" s="369" t="n">
        <v>32</v>
      </c>
      <c r="F413" s="159" t="n">
        <f aca="false">E413/D413*100</f>
        <v>66.6666666666667</v>
      </c>
      <c r="G413" s="160" t="n">
        <f aca="false">D413-E413</f>
        <v>16</v>
      </c>
      <c r="H413" s="268"/>
    </row>
    <row r="414" customFormat="false" ht="31.5" hidden="false" customHeight="false" outlineLevel="0" collapsed="false">
      <c r="A414" s="193" t="s">
        <v>199</v>
      </c>
      <c r="B414" s="285" t="s">
        <v>486</v>
      </c>
      <c r="C414" s="194" t="n">
        <v>262</v>
      </c>
      <c r="D414" s="167" t="n">
        <v>45.5</v>
      </c>
      <c r="E414" s="197" t="n">
        <v>0</v>
      </c>
      <c r="F414" s="159" t="n">
        <f aca="false">E414/D414*100</f>
        <v>0</v>
      </c>
      <c r="G414" s="160" t="n">
        <f aca="false">D414-E414</f>
        <v>45.5</v>
      </c>
      <c r="H414" s="268"/>
    </row>
    <row r="415" customFormat="false" ht="15.75" hidden="false" customHeight="false" outlineLevel="0" collapsed="false">
      <c r="A415" s="193" t="s">
        <v>176</v>
      </c>
      <c r="B415" s="285" t="s">
        <v>487</v>
      </c>
      <c r="C415" s="225"/>
      <c r="D415" s="167" t="n">
        <f aca="false">D419+D420+D421+D422+D428</f>
        <v>130</v>
      </c>
      <c r="E415" s="197" t="n">
        <f aca="false">E416+E417+E421+E422+E428+E418</f>
        <v>99.4652</v>
      </c>
      <c r="F415" s="159" t="n">
        <f aca="false">E415/D415*100</f>
        <v>76.5116923076923</v>
      </c>
      <c r="G415" s="160" t="n">
        <f aca="false">D415-E415</f>
        <v>30.5348</v>
      </c>
      <c r="H415" s="268"/>
      <c r="J415" s="226"/>
    </row>
    <row r="416" customFormat="false" ht="15.75" hidden="true" customHeight="false" outlineLevel="0" collapsed="false">
      <c r="A416" s="161" t="s">
        <v>36</v>
      </c>
      <c r="B416" s="303" t="n">
        <v>1101</v>
      </c>
      <c r="C416" s="207" t="n">
        <v>226</v>
      </c>
      <c r="D416" s="82"/>
      <c r="E416" s="273" t="n">
        <v>0</v>
      </c>
      <c r="F416" s="84" t="e">
        <f aca="false">E416/D416*100</f>
        <v>#DIV/0!</v>
      </c>
      <c r="G416" s="178" t="n">
        <f aca="false">D416-E416</f>
        <v>0</v>
      </c>
      <c r="H416" s="268"/>
    </row>
    <row r="417" customFormat="false" ht="15.75" hidden="true" customHeight="false" outlineLevel="0" collapsed="false">
      <c r="A417" s="161" t="s">
        <v>195</v>
      </c>
      <c r="B417" s="303" t="n">
        <v>1101</v>
      </c>
      <c r="C417" s="207" t="n">
        <v>290</v>
      </c>
      <c r="D417" s="82"/>
      <c r="E417" s="273" t="n">
        <v>0</v>
      </c>
      <c r="F417" s="84"/>
      <c r="G417" s="178" t="n">
        <f aca="false">D417-E417</f>
        <v>0</v>
      </c>
      <c r="H417" s="268"/>
    </row>
    <row r="418" customFormat="false" ht="15.75" hidden="true" customHeight="false" outlineLevel="0" collapsed="false">
      <c r="A418" s="161" t="s">
        <v>488</v>
      </c>
      <c r="B418" s="303" t="n">
        <v>1101</v>
      </c>
      <c r="C418" s="207" t="n">
        <v>222</v>
      </c>
      <c r="D418" s="82"/>
      <c r="E418" s="273" t="n">
        <v>0</v>
      </c>
      <c r="F418" s="84"/>
      <c r="G418" s="178"/>
      <c r="H418" s="268"/>
    </row>
    <row r="419" customFormat="false" ht="15.75" hidden="false" customHeight="false" outlineLevel="0" collapsed="false">
      <c r="A419" s="161" t="s">
        <v>121</v>
      </c>
      <c r="B419" s="303" t="n">
        <v>1101</v>
      </c>
      <c r="C419" s="207" t="n">
        <v>222</v>
      </c>
      <c r="D419" s="82" t="n">
        <v>6</v>
      </c>
      <c r="E419" s="273" t="n">
        <v>0</v>
      </c>
      <c r="F419" s="84" t="n">
        <f aca="false">E419/D419*100</f>
        <v>0</v>
      </c>
      <c r="G419" s="178" t="n">
        <f aca="false">D419-E419</f>
        <v>6</v>
      </c>
      <c r="H419" s="268"/>
    </row>
    <row r="420" customFormat="false" ht="15.75" hidden="false" customHeight="false" outlineLevel="0" collapsed="false">
      <c r="A420" s="161" t="s">
        <v>489</v>
      </c>
      <c r="B420" s="303" t="n">
        <v>1101</v>
      </c>
      <c r="C420" s="207" t="n">
        <v>226</v>
      </c>
      <c r="D420" s="82" t="n">
        <v>2</v>
      </c>
      <c r="E420" s="273" t="n">
        <v>0</v>
      </c>
      <c r="F420" s="84" t="n">
        <f aca="false">E420/D420*100</f>
        <v>0</v>
      </c>
      <c r="G420" s="178" t="n">
        <f aca="false">D420-E420</f>
        <v>2</v>
      </c>
      <c r="H420" s="268"/>
    </row>
    <row r="421" customFormat="false" ht="17.25" hidden="false" customHeight="true" outlineLevel="0" collapsed="false">
      <c r="A421" s="201" t="s">
        <v>490</v>
      </c>
      <c r="B421" s="303" t="n">
        <v>1101</v>
      </c>
      <c r="C421" s="207" t="n">
        <v>290</v>
      </c>
      <c r="D421" s="82" t="n">
        <v>45</v>
      </c>
      <c r="E421" s="273" t="n">
        <f aca="false">1.6432+4+23</f>
        <v>28.6432</v>
      </c>
      <c r="F421" s="84" t="n">
        <f aca="false">E421/D421*100</f>
        <v>63.6515555555556</v>
      </c>
      <c r="G421" s="178" t="n">
        <f aca="false">D421-E421</f>
        <v>16.3568</v>
      </c>
      <c r="H421" s="268"/>
    </row>
    <row r="422" customFormat="false" ht="15.75" hidden="false" customHeight="false" outlineLevel="0" collapsed="false">
      <c r="A422" s="164" t="s">
        <v>179</v>
      </c>
      <c r="B422" s="285" t="s">
        <v>487</v>
      </c>
      <c r="C422" s="159" t="s">
        <v>159</v>
      </c>
      <c r="D422" s="159" t="n">
        <f aca="false">D423+D424+D425</f>
        <v>20</v>
      </c>
      <c r="E422" s="334" t="n">
        <f aca="false">E423+E425+E424</f>
        <v>9.3</v>
      </c>
      <c r="F422" s="159" t="n">
        <f aca="false">E422/D422*100</f>
        <v>46.5</v>
      </c>
      <c r="G422" s="160" t="n">
        <f aca="false">D422-E422</f>
        <v>10.7</v>
      </c>
      <c r="H422" s="268"/>
      <c r="J422" s="226" t="n">
        <f aca="false">53+D422+D428</f>
        <v>130</v>
      </c>
    </row>
    <row r="423" customFormat="false" ht="15.75" hidden="false" customHeight="false" outlineLevel="0" collapsed="false">
      <c r="A423" s="201" t="s">
        <v>180</v>
      </c>
      <c r="B423" s="303" t="n">
        <v>1101</v>
      </c>
      <c r="C423" s="207" t="n">
        <v>310</v>
      </c>
      <c r="D423" s="82" t="n">
        <v>9</v>
      </c>
      <c r="E423" s="273" t="n">
        <v>0</v>
      </c>
      <c r="F423" s="84" t="n">
        <f aca="false">E423/D423*100</f>
        <v>0</v>
      </c>
      <c r="G423" s="85" t="n">
        <v>0</v>
      </c>
      <c r="H423" s="268"/>
    </row>
    <row r="424" customFormat="false" ht="15.75" hidden="false" customHeight="false" outlineLevel="0" collapsed="false">
      <c r="A424" s="201" t="s">
        <v>357</v>
      </c>
      <c r="B424" s="303" t="n">
        <v>1101</v>
      </c>
      <c r="C424" s="207" t="n">
        <v>310</v>
      </c>
      <c r="D424" s="82" t="n">
        <v>10</v>
      </c>
      <c r="E424" s="273" t="n">
        <v>0</v>
      </c>
      <c r="F424" s="84" t="n">
        <f aca="false">E424/D424*100</f>
        <v>0</v>
      </c>
      <c r="G424" s="85" t="n">
        <v>0</v>
      </c>
      <c r="H424" s="268"/>
    </row>
    <row r="425" customFormat="false" ht="15.75" hidden="false" customHeight="false" outlineLevel="0" collapsed="false">
      <c r="A425" s="201" t="s">
        <v>181</v>
      </c>
      <c r="B425" s="303" t="n">
        <v>1101</v>
      </c>
      <c r="C425" s="207" t="n">
        <v>310</v>
      </c>
      <c r="D425" s="82" t="n">
        <v>1</v>
      </c>
      <c r="E425" s="273" t="n">
        <f aca="false">2.5+3.3+2.6+0.9</f>
        <v>9.3</v>
      </c>
      <c r="F425" s="84" t="n">
        <f aca="false">E425/D425*100</f>
        <v>930</v>
      </c>
      <c r="G425" s="85" t="n">
        <v>0</v>
      </c>
      <c r="H425" s="268"/>
    </row>
    <row r="426" customFormat="false" ht="15.75" hidden="true" customHeight="false" outlineLevel="0" collapsed="false">
      <c r="A426" s="201"/>
      <c r="B426" s="304"/>
      <c r="C426" s="228"/>
      <c r="D426" s="219"/>
      <c r="E426" s="223"/>
      <c r="F426" s="152" t="e">
        <f aca="false">E426/D426*100</f>
        <v>#DIV/0!</v>
      </c>
      <c r="G426" s="85"/>
      <c r="H426" s="268"/>
    </row>
    <row r="427" customFormat="false" ht="15.75" hidden="true" customHeight="false" outlineLevel="0" collapsed="false">
      <c r="A427" s="201" t="s">
        <v>196</v>
      </c>
      <c r="B427" s="304" t="s">
        <v>177</v>
      </c>
      <c r="C427" s="229" t="n">
        <v>310</v>
      </c>
      <c r="D427" s="219"/>
      <c r="E427" s="223"/>
      <c r="F427" s="152"/>
      <c r="G427" s="85" t="n">
        <f aca="false">D427-E427</f>
        <v>0</v>
      </c>
      <c r="H427" s="268"/>
    </row>
    <row r="428" customFormat="false" ht="31.5" hidden="false" customHeight="false" outlineLevel="0" collapsed="false">
      <c r="A428" s="164" t="s">
        <v>182</v>
      </c>
      <c r="B428" s="285" t="s">
        <v>487</v>
      </c>
      <c r="C428" s="159" t="s">
        <v>197</v>
      </c>
      <c r="D428" s="159" t="n">
        <f aca="false">D430+D432+D433+D434+D437</f>
        <v>57</v>
      </c>
      <c r="E428" s="334" t="n">
        <f aca="false">E430+E431+E432+E434+E437</f>
        <v>61.522</v>
      </c>
      <c r="F428" s="159" t="n">
        <f aca="false">E428/D428*100</f>
        <v>107.933333333333</v>
      </c>
      <c r="G428" s="160" t="n">
        <f aca="false">D428-E428</f>
        <v>-4.52200000000001</v>
      </c>
      <c r="H428" s="268"/>
    </row>
    <row r="429" customFormat="false" ht="15.75" hidden="true" customHeight="false" outlineLevel="0" collapsed="false">
      <c r="A429" s="201"/>
      <c r="B429" s="303"/>
      <c r="C429" s="207"/>
      <c r="D429" s="82"/>
      <c r="E429" s="273"/>
      <c r="F429" s="152"/>
      <c r="G429" s="85"/>
      <c r="H429" s="268"/>
    </row>
    <row r="430" customFormat="false" ht="15.75" hidden="false" customHeight="false" outlineLevel="0" collapsed="false">
      <c r="A430" s="201" t="s">
        <v>491</v>
      </c>
      <c r="B430" s="303" t="n">
        <v>1101</v>
      </c>
      <c r="C430" s="207" t="n">
        <v>340</v>
      </c>
      <c r="D430" s="82" t="n">
        <v>5</v>
      </c>
      <c r="E430" s="273" t="n">
        <v>3.95</v>
      </c>
      <c r="F430" s="84" t="n">
        <f aca="false">E430/D430*100</f>
        <v>79</v>
      </c>
      <c r="G430" s="85" t="n">
        <v>0</v>
      </c>
      <c r="H430" s="268"/>
    </row>
    <row r="431" customFormat="false" ht="15.75" hidden="false" customHeight="false" outlineLevel="0" collapsed="false">
      <c r="A431" s="201" t="s">
        <v>216</v>
      </c>
      <c r="B431" s="303" t="n">
        <v>1101</v>
      </c>
      <c r="C431" s="207" t="n">
        <v>340</v>
      </c>
      <c r="D431" s="82"/>
      <c r="E431" s="273" t="n">
        <v>2</v>
      </c>
      <c r="F431" s="84"/>
      <c r="G431" s="85"/>
      <c r="H431" s="268"/>
    </row>
    <row r="432" customFormat="false" ht="15.75" hidden="false" customHeight="false" outlineLevel="0" collapsed="false">
      <c r="A432" s="201" t="s">
        <v>492</v>
      </c>
      <c r="B432" s="303" t="n">
        <v>1101</v>
      </c>
      <c r="C432" s="207" t="n">
        <v>340</v>
      </c>
      <c r="D432" s="82" t="n">
        <v>5</v>
      </c>
      <c r="E432" s="273" t="n">
        <v>2</v>
      </c>
      <c r="F432" s="84" t="n">
        <f aca="false">E432/D432*100</f>
        <v>40</v>
      </c>
      <c r="G432" s="85" t="n">
        <v>0</v>
      </c>
      <c r="H432" s="268"/>
    </row>
    <row r="433" customFormat="false" ht="15.75" hidden="false" customHeight="false" outlineLevel="0" collapsed="false">
      <c r="A433" s="201" t="s">
        <v>358</v>
      </c>
      <c r="B433" s="303" t="n">
        <v>1101</v>
      </c>
      <c r="C433" s="207" t="n">
        <v>340</v>
      </c>
      <c r="D433" s="82" t="n">
        <v>10</v>
      </c>
      <c r="E433" s="273" t="n">
        <v>0</v>
      </c>
      <c r="F433" s="84" t="n">
        <f aca="false">E433/D433*100</f>
        <v>0</v>
      </c>
      <c r="G433" s="85" t="n">
        <v>0</v>
      </c>
      <c r="H433" s="268"/>
    </row>
    <row r="434" customFormat="false" ht="15.75" hidden="false" customHeight="false" outlineLevel="0" collapsed="false">
      <c r="A434" s="201" t="s">
        <v>359</v>
      </c>
      <c r="B434" s="303" t="n">
        <v>1101</v>
      </c>
      <c r="C434" s="207" t="n">
        <v>340</v>
      </c>
      <c r="D434" s="82" t="n">
        <v>35</v>
      </c>
      <c r="E434" s="273" t="n">
        <f aca="false">44.432+8.14</f>
        <v>52.572</v>
      </c>
      <c r="F434" s="84" t="n">
        <f aca="false">E434/D434*100</f>
        <v>150.205714285714</v>
      </c>
      <c r="G434" s="85" t="n">
        <v>0</v>
      </c>
      <c r="H434" s="268"/>
    </row>
    <row r="435" customFormat="false" ht="15.75" hidden="true" customHeight="false" outlineLevel="0" collapsed="false">
      <c r="A435" s="201" t="s">
        <v>360</v>
      </c>
      <c r="B435" s="303" t="n">
        <v>1101</v>
      </c>
      <c r="C435" s="207" t="n">
        <v>340</v>
      </c>
      <c r="D435" s="82"/>
      <c r="E435" s="273" t="n">
        <v>0</v>
      </c>
      <c r="F435" s="84" t="e">
        <f aca="false">E435/D435*100</f>
        <v>#DIV/0!</v>
      </c>
      <c r="G435" s="85" t="n">
        <v>0</v>
      </c>
      <c r="H435" s="268"/>
    </row>
    <row r="436" customFormat="false" ht="15.75" hidden="true" customHeight="false" outlineLevel="0" collapsed="false">
      <c r="A436" s="201" t="s">
        <v>493</v>
      </c>
      <c r="B436" s="303" t="n">
        <v>1101</v>
      </c>
      <c r="C436" s="207" t="n">
        <v>340</v>
      </c>
      <c r="D436" s="82"/>
      <c r="E436" s="273" t="n">
        <v>0</v>
      </c>
      <c r="F436" s="84" t="e">
        <f aca="false">E436/D436*100</f>
        <v>#DIV/0!</v>
      </c>
      <c r="G436" s="85" t="n">
        <v>0</v>
      </c>
      <c r="H436" s="268"/>
    </row>
    <row r="437" customFormat="false" ht="15.75" hidden="false" customHeight="false" outlineLevel="0" collapsed="false">
      <c r="A437" s="201" t="s">
        <v>494</v>
      </c>
      <c r="B437" s="303" t="n">
        <v>1101</v>
      </c>
      <c r="C437" s="207" t="n">
        <v>340</v>
      </c>
      <c r="D437" s="82" t="n">
        <v>2</v>
      </c>
      <c r="E437" s="273" t="n">
        <v>1</v>
      </c>
      <c r="F437" s="84" t="n">
        <f aca="false">E437/D437*100</f>
        <v>50</v>
      </c>
      <c r="G437" s="85" t="n">
        <v>0</v>
      </c>
      <c r="H437" s="268"/>
    </row>
    <row r="438" customFormat="false" ht="15.75" hidden="true" customHeight="false" outlineLevel="0" collapsed="false">
      <c r="A438" s="201" t="s">
        <v>198</v>
      </c>
      <c r="B438" s="303" t="n">
        <v>1101</v>
      </c>
      <c r="C438" s="207" t="n">
        <v>340</v>
      </c>
      <c r="D438" s="82"/>
      <c r="E438" s="273" t="n">
        <v>0</v>
      </c>
      <c r="F438" s="84" t="e">
        <f aca="false">E438/D438*100</f>
        <v>#DIV/0!</v>
      </c>
      <c r="G438" s="178" t="n">
        <f aca="false">D438-E438</f>
        <v>0</v>
      </c>
    </row>
    <row r="439" customFormat="false" ht="15.75" hidden="true" customHeight="false" outlineLevel="0" collapsed="false">
      <c r="A439" s="201" t="s">
        <v>184</v>
      </c>
      <c r="B439" s="303" t="s">
        <v>177</v>
      </c>
      <c r="C439" s="207" t="n">
        <v>340</v>
      </c>
      <c r="D439" s="82"/>
      <c r="E439" s="273" t="n">
        <v>0</v>
      </c>
      <c r="F439" s="152"/>
      <c r="G439" s="85" t="n">
        <v>0</v>
      </c>
    </row>
    <row r="440" customFormat="false" ht="31.5" hidden="true" customHeight="false" outlineLevel="0" collapsed="false">
      <c r="A440" s="193" t="s">
        <v>199</v>
      </c>
      <c r="B440" s="285" t="s">
        <v>486</v>
      </c>
      <c r="C440" s="194" t="n">
        <v>262</v>
      </c>
      <c r="D440" s="167" t="n">
        <v>0</v>
      </c>
      <c r="E440" s="273" t="n">
        <v>0</v>
      </c>
      <c r="F440" s="159" t="e">
        <f aca="false">E440/D440*100</f>
        <v>#DIV/0!</v>
      </c>
      <c r="G440" s="160" t="n">
        <f aca="false">D440-E440</f>
        <v>0</v>
      </c>
      <c r="H440" s="268"/>
    </row>
    <row r="441" customFormat="false" ht="30.75" hidden="true" customHeight="true" outlineLevel="0" collapsed="false">
      <c r="A441" s="164" t="s">
        <v>185</v>
      </c>
      <c r="B441" s="165" t="n">
        <v>1100</v>
      </c>
      <c r="C441" s="166"/>
      <c r="D441" s="167"/>
      <c r="E441" s="273" t="n">
        <v>0</v>
      </c>
      <c r="F441" s="159" t="e">
        <f aca="false">E441/D441*100</f>
        <v>#DIV/0!</v>
      </c>
      <c r="G441" s="160" t="n">
        <f aca="false">D441-E441</f>
        <v>0</v>
      </c>
      <c r="I441" s="98"/>
    </row>
    <row r="442" customFormat="false" ht="48.75" hidden="true" customHeight="true" outlineLevel="0" collapsed="false">
      <c r="A442" s="164" t="s">
        <v>485</v>
      </c>
      <c r="B442" s="165" t="n">
        <v>1001</v>
      </c>
      <c r="C442" s="166" t="n">
        <v>263</v>
      </c>
      <c r="D442" s="167"/>
      <c r="E442" s="370" t="n">
        <v>0</v>
      </c>
      <c r="F442" s="159"/>
      <c r="G442" s="160"/>
      <c r="I442" s="98"/>
    </row>
    <row r="443" customFormat="false" ht="48" hidden="false" customHeight="false" outlineLevel="0" collapsed="false">
      <c r="A443" s="305" t="s">
        <v>495</v>
      </c>
      <c r="B443" s="306" t="n">
        <v>1301</v>
      </c>
      <c r="C443" s="307" t="n">
        <v>231</v>
      </c>
      <c r="D443" s="308" t="n">
        <v>106</v>
      </c>
      <c r="E443" s="369" t="n">
        <v>5.085</v>
      </c>
      <c r="F443" s="159" t="n">
        <f aca="false">E443/D443*100</f>
        <v>4.79716981132076</v>
      </c>
      <c r="G443" s="160" t="n">
        <f aca="false">D443-E443</f>
        <v>100.915</v>
      </c>
      <c r="H443" s="268"/>
      <c r="I443" s="98"/>
    </row>
    <row r="444" customFormat="false" ht="45.75" hidden="true" customHeight="true" outlineLevel="0" collapsed="false">
      <c r="A444" s="230" t="s">
        <v>362</v>
      </c>
      <c r="B444" s="310" t="n">
        <v>1104</v>
      </c>
      <c r="C444" s="311" t="n">
        <v>251</v>
      </c>
      <c r="D444" s="233"/>
      <c r="E444" s="369" t="n">
        <v>0</v>
      </c>
      <c r="F444" s="84"/>
      <c r="G444" s="178"/>
      <c r="I444" s="98"/>
    </row>
    <row r="445" customFormat="false" ht="16.5" hidden="true" customHeight="false" outlineLevel="0" collapsed="false">
      <c r="A445" s="235"/>
      <c r="B445" s="312"/>
      <c r="C445" s="236"/>
      <c r="D445" s="237"/>
      <c r="E445" s="371" t="n">
        <v>0</v>
      </c>
      <c r="F445" s="84"/>
      <c r="G445" s="85" t="n">
        <f aca="false">D445-E445</f>
        <v>0</v>
      </c>
    </row>
    <row r="446" customFormat="false" ht="27" hidden="false" customHeight="true" outlineLevel="0" collapsed="false">
      <c r="A446" s="239" t="s">
        <v>187</v>
      </c>
      <c r="B446" s="313"/>
      <c r="C446" s="240"/>
      <c r="D446" s="241" t="n">
        <f aca="false">D16+D173+D180+D192+D207+D263+D283+D413+D414+D415+D443</f>
        <v>15069.066</v>
      </c>
      <c r="E446" s="372" t="n">
        <f aca="false">E18+E19+E21+E22+E23+E24+E29+E33+E48+E74+E83+E95+E124+E156+E151+E169+E172+E174+E177+E175+E184+E185+E189+E191+E203+E204+E205+E206+E220+E214+E215+E221+E227+E228+E229+E231+E230+E233+E234+E236+E237+E238+E242+E247+E249+E251+E253+E254+E257+E262+E263+E411+E286+E284+E413+E421+E422+E428+E443+E131-92.6+E264</f>
        <v>10153.1562</v>
      </c>
      <c r="F446" s="152" t="n">
        <f aca="false">E446/D446*100</f>
        <v>67.3774751534037</v>
      </c>
      <c r="G446" s="242" t="n">
        <f aca="false">D446-E446</f>
        <v>4915.9098</v>
      </c>
      <c r="K446" s="226"/>
    </row>
    <row r="447" customFormat="false" ht="27" hidden="true" customHeight="true" outlineLevel="0" collapsed="false">
      <c r="A447" s="69"/>
      <c r="B447" s="314"/>
      <c r="C447" s="69"/>
      <c r="D447" s="70"/>
      <c r="E447" s="373"/>
      <c r="F447" s="71"/>
      <c r="G447" s="72"/>
    </row>
    <row r="448" customFormat="false" ht="27" hidden="false" customHeight="true" outlineLevel="0" collapsed="false">
      <c r="A448" s="73"/>
      <c r="B448" s="73"/>
      <c r="C448" s="73"/>
      <c r="D448" s="73"/>
      <c r="E448" s="73"/>
      <c r="F448" s="73"/>
      <c r="G448" s="73"/>
    </row>
    <row r="449" customFormat="false" ht="15" hidden="true" customHeight="false" outlineLevel="0" collapsed="false">
      <c r="A449" s="74"/>
      <c r="B449" s="315"/>
      <c r="C449" s="74"/>
      <c r="D449" s="74"/>
      <c r="E449" s="374"/>
      <c r="F449" s="74"/>
      <c r="G449" s="74"/>
    </row>
    <row r="450" customFormat="false" ht="15" hidden="false" customHeight="false" outlineLevel="0" collapsed="false">
      <c r="D450" s="226"/>
    </row>
    <row r="451" customFormat="false" ht="18.75" hidden="false" customHeight="false" outlineLevel="0" collapsed="false">
      <c r="A451" s="243" t="s">
        <v>539</v>
      </c>
      <c r="B451" s="317"/>
      <c r="C451" s="243"/>
      <c r="D451" s="243"/>
      <c r="E451" s="375"/>
      <c r="F451" s="243" t="s">
        <v>363</v>
      </c>
    </row>
    <row r="452" customFormat="false" ht="18.75" hidden="false" customHeight="false" outlineLevel="0" collapsed="false">
      <c r="A452" s="243"/>
      <c r="B452" s="317"/>
      <c r="C452" s="243"/>
      <c r="D452" s="243"/>
      <c r="E452" s="375"/>
      <c r="F452" s="243"/>
    </row>
    <row r="453" customFormat="false" ht="18.75" hidden="false" customHeight="false" outlineLevel="0" collapsed="false">
      <c r="A453" s="243"/>
      <c r="B453" s="317"/>
      <c r="C453" s="243"/>
      <c r="D453" s="243"/>
      <c r="E453" s="375"/>
      <c r="F453" s="243"/>
    </row>
    <row r="454" customFormat="false" ht="18.75" hidden="false" customHeight="false" outlineLevel="0" collapsed="false">
      <c r="A454" s="243" t="s">
        <v>202</v>
      </c>
      <c r="B454" s="317"/>
      <c r="C454" s="243"/>
      <c r="D454" s="243"/>
      <c r="E454" s="375"/>
      <c r="F454" s="243" t="s">
        <v>364</v>
      </c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>
      <c r="A459" s="111"/>
    </row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>
      <c r="B464" s="0"/>
      <c r="E464" s="122"/>
    </row>
    <row r="465" customFormat="false" ht="15" hidden="true" customHeight="false" outlineLevel="0" collapsed="false">
      <c r="B465" s="0"/>
      <c r="E465" s="122"/>
    </row>
    <row r="466" customFormat="false" ht="15" hidden="true" customHeight="false" outlineLevel="0" collapsed="false">
      <c r="B466" s="0"/>
      <c r="E466" s="122"/>
    </row>
    <row r="468" customFormat="false" ht="15" hidden="false" customHeight="false" outlineLevel="0" collapsed="false">
      <c r="A468" s="111" t="s">
        <v>532</v>
      </c>
      <c r="B468" s="0"/>
      <c r="E468" s="122"/>
    </row>
    <row r="479" customFormat="false" ht="15" hidden="false" customHeight="false" outlineLevel="0" collapsed="false">
      <c r="A479" s="111"/>
      <c r="B479" s="0"/>
      <c r="E479" s="122"/>
    </row>
    <row r="480" customFormat="false" ht="15" hidden="false" customHeight="false" outlineLevel="0" collapsed="false">
      <c r="A480" s="111"/>
      <c r="B480" s="0"/>
      <c r="E480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3:M73"/>
    <mergeCell ref="A448:G4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2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E305" activeCellId="0" sqref="E3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58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5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 t="n">
        <f aca="false">D17+D20+D134+D135</f>
        <v>4907.956</v>
      </c>
      <c r="E16" s="341" t="n">
        <f aca="false">E17+E20+E134+E135</f>
        <v>4225.912</v>
      </c>
      <c r="F16" s="341" t="n">
        <f aca="false">E16/D16*100</f>
        <v>86.1032983995781</v>
      </c>
      <c r="G16" s="154" t="n">
        <f aca="false">D16-E16</f>
        <v>682.044000000001</v>
      </c>
      <c r="H16" s="268"/>
    </row>
    <row r="17" customFormat="false" ht="47.25" hidden="false" customHeight="false" outlineLevel="0" collapsed="false">
      <c r="A17" s="383" t="s">
        <v>13</v>
      </c>
      <c r="B17" s="384" t="s">
        <v>14</v>
      </c>
      <c r="C17" s="383"/>
      <c r="D17" s="385" t="n">
        <f aca="false">D18+D19</f>
        <v>482</v>
      </c>
      <c r="E17" s="386" t="n">
        <f aca="false">E18+E19</f>
        <v>353.771</v>
      </c>
      <c r="F17" s="387" t="n">
        <f aca="false">E17/D17*100</f>
        <v>73.3964730290457</v>
      </c>
      <c r="G17" s="388" t="n">
        <f aca="false">D17-E17</f>
        <v>128.229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f aca="false">27.986+27.986+27.986+27.986+54.7+59.1+4.2+8.9+25.8</f>
        <v>264.644</v>
      </c>
      <c r="F18" s="84" t="n">
        <f aca="false">E18/D18*100</f>
        <v>73.6759465478842</v>
      </c>
      <c r="G18" s="85" t="n">
        <f aca="false">D18-E18</f>
        <v>94.556</v>
      </c>
      <c r="H18" s="270"/>
      <c r="K18" s="3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+9.6+13.7+8.843</f>
        <v>89.127</v>
      </c>
      <c r="F19" s="84" t="n">
        <f aca="false">E19/D19*100</f>
        <v>72.578990228013</v>
      </c>
      <c r="G19" s="85" t="n">
        <f aca="false">D19-E19</f>
        <v>33.673</v>
      </c>
      <c r="H19" s="270"/>
    </row>
    <row r="20" customFormat="false" ht="15.75" hidden="false" customHeight="false" outlineLevel="0" collapsed="false">
      <c r="A20" s="389" t="s">
        <v>17</v>
      </c>
      <c r="B20" s="390" t="n">
        <v>104</v>
      </c>
      <c r="C20" s="391"/>
      <c r="D20" s="392" t="n">
        <f aca="false">D21+D22+D23+D24+D27+D29+D33+D50+D77+D86+D98</f>
        <v>2801.856</v>
      </c>
      <c r="E20" s="393" t="n">
        <f aca="false">E21+E22+E23+E24+E27+E29+E33+E50+E77+E86+E98</f>
        <v>2606.517</v>
      </c>
      <c r="F20" s="387" t="n">
        <f aca="false">E20/D20*100</f>
        <v>93.0282284314397</v>
      </c>
      <c r="G20" s="388" t="n">
        <f aca="false">D20-E20</f>
        <v>195.339000000001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241+291.6+180.5+155.71+122.3</f>
        <v>1380.538</v>
      </c>
      <c r="F21" s="84" t="n">
        <f aca="false">E21/D21*100</f>
        <v>101.03468969555</v>
      </c>
      <c r="G21" s="85" t="n">
        <f aca="false">D21-E21</f>
        <v>-14.1379999999999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721+45.995+50.322+100.1+42.6+62.8+43.7</f>
        <v>438.967</v>
      </c>
      <c r="F23" s="84" t="n">
        <f aca="false">E23/D23*100</f>
        <v>90.7969635543789</v>
      </c>
      <c r="G23" s="85" t="n">
        <f aca="false">D23-E23</f>
        <v>44.493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647+23.8+12.8+17.9+14.6</f>
        <v>119.166</v>
      </c>
      <c r="F24" s="84" t="n">
        <f aca="false">E24/D24*100</f>
        <v>88.6651785714286</v>
      </c>
      <c r="G24" s="85" t="n">
        <f aca="false">D24-E24</f>
        <v>15.234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7.9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 t="n">
        <v>10</v>
      </c>
      <c r="E27" s="273" t="n">
        <v>0</v>
      </c>
      <c r="F27" s="84" t="n">
        <f aca="false">E27/D27*100</f>
        <v>0</v>
      </c>
      <c r="G27" s="85" t="n">
        <f aca="false">D27-E27</f>
        <v>10</v>
      </c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3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389" t="s">
        <v>24</v>
      </c>
      <c r="B29" s="390" t="n">
        <v>104</v>
      </c>
      <c r="C29" s="391" t="n">
        <v>223</v>
      </c>
      <c r="D29" s="392" t="n">
        <f aca="false">D30+D31+D32</f>
        <v>213</v>
      </c>
      <c r="E29" s="393" t="n">
        <f aca="false">E30+E31+E32</f>
        <v>122.061</v>
      </c>
      <c r="F29" s="387" t="n">
        <f aca="false">E29/D29*100</f>
        <v>57.3056338028169</v>
      </c>
      <c r="G29" s="388" t="n">
        <f aca="false">D29-E29</f>
        <v>90.939</v>
      </c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3" t="n">
        <f aca="false">20.594+12.009+5.894</f>
        <v>38.497</v>
      </c>
      <c r="F30" s="84" t="n">
        <f aca="false">E30/D30*100</f>
        <v>51.3293333333333</v>
      </c>
      <c r="G30" s="85" t="n">
        <f aca="false">D30-E30</f>
        <v>36.503</v>
      </c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3" t="n">
        <f aca="false">9.086+6.214+10.087+8.369+5.7+4.1+14+15.3+8.6</f>
        <v>81.456</v>
      </c>
      <c r="F31" s="84" t="n">
        <f aca="false">E31/D31*100</f>
        <v>61.2451127819549</v>
      </c>
      <c r="G31" s="85" t="n">
        <f aca="false">D31-E31</f>
        <v>51.544</v>
      </c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3" t="n">
        <f aca="false">0.263+0.482+0.263+0.3+0.3+0.3+0.2</f>
        <v>2.108</v>
      </c>
      <c r="F32" s="84" t="n">
        <f aca="false">E32/D32*100</f>
        <v>42.16</v>
      </c>
      <c r="G32" s="85" t="n">
        <f aca="false">D32-E32</f>
        <v>2.892</v>
      </c>
      <c r="H32" s="268"/>
    </row>
    <row r="33" customFormat="false" ht="31.5" hidden="false" customHeight="true" outlineLevel="0" collapsed="false">
      <c r="A33" s="389" t="s">
        <v>28</v>
      </c>
      <c r="B33" s="390" t="n">
        <v>104</v>
      </c>
      <c r="C33" s="391" t="n">
        <v>225</v>
      </c>
      <c r="D33" s="392" t="n">
        <f aca="false">D34+D35+D36+D38+D39+D41+D42+D43+D49+D48</f>
        <v>42</v>
      </c>
      <c r="E33" s="393" t="n">
        <f aca="false">E34+E35+E37+E38+E41+E42+E43+E48+E44+E45+E46+E37+E40+E47</f>
        <v>20.5</v>
      </c>
      <c r="F33" s="387" t="n">
        <f aca="false">E33/D33*100</f>
        <v>48.8095238095238</v>
      </c>
      <c r="G33" s="388" t="n">
        <f aca="false">D33-E33</f>
        <v>21.5</v>
      </c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3" t="n">
        <v>0</v>
      </c>
      <c r="F34" s="84" t="n">
        <f aca="false">E34/D34*100</f>
        <v>0</v>
      </c>
      <c r="G34" s="85" t="n">
        <f aca="false">D34-E34</f>
        <v>16</v>
      </c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3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3" t="n">
        <v>0</v>
      </c>
      <c r="F36" s="84" t="n">
        <v>0</v>
      </c>
      <c r="G36" s="85" t="n">
        <f aca="false">D36-E36</f>
        <v>0</v>
      </c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3" t="n">
        <v>0</v>
      </c>
      <c r="F37" s="84" t="n">
        <f aca="false">E37/D37*100</f>
        <v>0</v>
      </c>
      <c r="G37" s="85" t="n">
        <f aca="false">D37-E37</f>
        <v>6</v>
      </c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3" t="n">
        <v>3</v>
      </c>
      <c r="F38" s="84" t="n">
        <f aca="false">E38/D38*100</f>
        <v>100</v>
      </c>
      <c r="G38" s="85" t="n">
        <f aca="false">D38-E38</f>
        <v>0</v>
      </c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3" t="n">
        <v>0</v>
      </c>
      <c r="F39" s="84" t="n">
        <v>0</v>
      </c>
      <c r="G39" s="85" t="n">
        <f aca="false">D39-E39</f>
        <v>0</v>
      </c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3.8</v>
      </c>
      <c r="F40" s="84"/>
      <c r="G40" s="85"/>
      <c r="H40" s="268"/>
    </row>
    <row r="41" customFormat="false" ht="31.5" hidden="false" customHeight="false" outlineLevel="0" collapsed="false">
      <c r="A41" s="79" t="s">
        <v>242</v>
      </c>
      <c r="B41" s="80" t="n">
        <v>104</v>
      </c>
      <c r="C41" s="81" t="n">
        <v>225</v>
      </c>
      <c r="D41" s="168" t="n">
        <v>10</v>
      </c>
      <c r="E41" s="273" t="n">
        <v>0</v>
      </c>
      <c r="F41" s="84" t="n">
        <f aca="false">E41/D41*100</f>
        <v>0</v>
      </c>
      <c r="G41" s="85" t="n">
        <f aca="false">D41-E41</f>
        <v>10</v>
      </c>
      <c r="H41" s="268"/>
    </row>
    <row r="42" customFormat="false" ht="15.75" hidden="false" customHeight="false" outlineLevel="0" collapsed="false">
      <c r="A42" s="389" t="s">
        <v>34</v>
      </c>
      <c r="B42" s="390" t="n">
        <v>104</v>
      </c>
      <c r="C42" s="391" t="n">
        <v>225</v>
      </c>
      <c r="D42" s="392" t="n">
        <v>2</v>
      </c>
      <c r="E42" s="393" t="n">
        <v>0</v>
      </c>
      <c r="F42" s="387" t="n">
        <f aca="false">E42/D42*100</f>
        <v>0</v>
      </c>
      <c r="G42" s="388" t="n">
        <f aca="false">D42-E42</f>
        <v>2</v>
      </c>
      <c r="H42" s="268"/>
    </row>
    <row r="43" customFormat="false" ht="15.75" hidden="false" customHeight="false" outlineLevel="0" collapsed="false">
      <c r="A43" s="79" t="s">
        <v>35</v>
      </c>
      <c r="B43" s="80" t="n">
        <v>104</v>
      </c>
      <c r="C43" s="81" t="n">
        <v>225</v>
      </c>
      <c r="D43" s="168" t="n">
        <v>1</v>
      </c>
      <c r="E43" s="273" t="n">
        <v>0</v>
      </c>
      <c r="F43" s="84" t="n">
        <f aca="false">E43/D43*100</f>
        <v>0</v>
      </c>
      <c r="G43" s="85" t="n">
        <f aca="false">D43-E43</f>
        <v>1</v>
      </c>
      <c r="H43" s="268"/>
    </row>
    <row r="44" customFormat="false" ht="15.75" hidden="true" customHeight="false" outlineLevel="0" collapsed="false">
      <c r="A44" s="79" t="s">
        <v>385</v>
      </c>
      <c r="B44" s="80" t="n">
        <v>104</v>
      </c>
      <c r="C44" s="81" t="n">
        <v>225</v>
      </c>
      <c r="D44" s="168"/>
      <c r="E44" s="273" t="n">
        <v>0</v>
      </c>
      <c r="F44" s="84" t="e">
        <f aca="false">E44/D44*100</f>
        <v>#DIV/0!</v>
      </c>
      <c r="G44" s="85" t="n">
        <f aca="false">D44-E44</f>
        <v>0</v>
      </c>
      <c r="H44" s="268"/>
    </row>
    <row r="45" customFormat="false" ht="31.5" hidden="true" customHeight="false" outlineLevel="0" collapsed="false">
      <c r="A45" s="272" t="s">
        <v>386</v>
      </c>
      <c r="B45" s="80" t="n">
        <v>104</v>
      </c>
      <c r="C45" s="81" t="n">
        <v>225</v>
      </c>
      <c r="D45" s="168"/>
      <c r="E45" s="273" t="n">
        <v>0</v>
      </c>
      <c r="F45" s="84" t="e">
        <f aca="false">E45/D45*100</f>
        <v>#DIV/0!</v>
      </c>
      <c r="G45" s="85" t="n">
        <f aca="false">D45-E45</f>
        <v>0</v>
      </c>
      <c r="H45" s="268"/>
    </row>
    <row r="46" customFormat="false" ht="15.75" hidden="false" customHeight="false" outlineLevel="0" collapsed="false">
      <c r="A46" s="272" t="s">
        <v>387</v>
      </c>
      <c r="B46" s="80" t="n">
        <v>104</v>
      </c>
      <c r="C46" s="81" t="n">
        <v>225</v>
      </c>
      <c r="D46" s="168"/>
      <c r="E46" s="273" t="n">
        <v>0.8</v>
      </c>
      <c r="F46" s="84" t="e">
        <f aca="false">E46/D46*100</f>
        <v>#DIV/0!</v>
      </c>
      <c r="G46" s="85" t="n">
        <f aca="false">D46-E46</f>
        <v>-0.8</v>
      </c>
      <c r="H46" s="268"/>
    </row>
    <row r="47" customFormat="false" ht="31.5" hidden="false" customHeight="false" outlineLevel="0" collapsed="false">
      <c r="A47" s="169" t="s">
        <v>561</v>
      </c>
      <c r="B47" s="80" t="n">
        <v>104</v>
      </c>
      <c r="C47" s="81" t="n">
        <v>225</v>
      </c>
      <c r="D47" s="168"/>
      <c r="E47" s="273" t="n">
        <v>4.9</v>
      </c>
      <c r="F47" s="84" t="e">
        <f aca="false">E47/D47*100</f>
        <v>#DIV/0!</v>
      </c>
      <c r="G47" s="85" t="n">
        <f aca="false">D47-E47</f>
        <v>-4.9</v>
      </c>
      <c r="H47" s="268"/>
    </row>
    <row r="48" customFormat="false" ht="15.75" hidden="false" customHeight="false" outlineLevel="0" collapsed="false">
      <c r="A48" s="169" t="s">
        <v>243</v>
      </c>
      <c r="B48" s="170" t="n">
        <v>104</v>
      </c>
      <c r="C48" s="171" t="n">
        <v>225</v>
      </c>
      <c r="D48" s="162" t="n">
        <v>2</v>
      </c>
      <c r="E48" s="273" t="n">
        <v>0</v>
      </c>
      <c r="F48" s="84" t="n">
        <f aca="false">E48/D48*100</f>
        <v>0</v>
      </c>
      <c r="G48" s="85" t="n">
        <f aca="false">D48-E48</f>
        <v>2</v>
      </c>
      <c r="H48" s="268" t="s">
        <v>1</v>
      </c>
    </row>
    <row r="49" customFormat="false" ht="15.75" hidden="true" customHeight="false" outlineLevel="0" collapsed="false">
      <c r="A49" s="79" t="s">
        <v>244</v>
      </c>
      <c r="B49" s="80" t="n">
        <v>104</v>
      </c>
      <c r="C49" s="81" t="n">
        <v>225</v>
      </c>
      <c r="D49" s="168" t="n">
        <v>0</v>
      </c>
      <c r="E49" s="273" t="n">
        <v>0</v>
      </c>
      <c r="F49" s="152" t="n">
        <v>0</v>
      </c>
      <c r="G49" s="85" t="n">
        <f aca="false">D49-E49</f>
        <v>0</v>
      </c>
    </row>
    <row r="50" customFormat="false" ht="15.75" hidden="false" customHeight="false" outlineLevel="0" collapsed="false">
      <c r="A50" s="389" t="s">
        <v>36</v>
      </c>
      <c r="B50" s="390" t="n">
        <v>104</v>
      </c>
      <c r="C50" s="391" t="n">
        <v>226</v>
      </c>
      <c r="D50" s="393" t="n">
        <f aca="false">D51+D54+D55+D56+D63+D64+D65+D67+D76+D53+D68+D70+D75+D71+D60+D61+D52</f>
        <v>285</v>
      </c>
      <c r="E50" s="393" t="n">
        <f aca="false">E51+E52+E54+E56+E59+E61+E62+E63+E67+E68+E70+E71+E74+E75</f>
        <v>259.952</v>
      </c>
      <c r="F50" s="387" t="n">
        <f aca="false">E50/D50*100</f>
        <v>91.2112280701754</v>
      </c>
      <c r="G50" s="388" t="n">
        <f aca="false">D50-E50</f>
        <v>25.048</v>
      </c>
      <c r="H50" s="271"/>
    </row>
    <row r="51" customFormat="false" ht="18" hidden="false" customHeight="true" outlineLevel="0" collapsed="false">
      <c r="A51" s="79" t="s">
        <v>245</v>
      </c>
      <c r="B51" s="80" t="n">
        <v>104</v>
      </c>
      <c r="C51" s="81" t="n">
        <v>226</v>
      </c>
      <c r="D51" s="162" t="n">
        <v>111.4</v>
      </c>
      <c r="E51" s="273" t="n">
        <f aca="false">4.342+1.55+39.694+33.07+6.3+13.3</f>
        <v>98.256</v>
      </c>
      <c r="F51" s="84" t="n">
        <f aca="false">E51/D51*100</f>
        <v>88.2010771992819</v>
      </c>
      <c r="G51" s="85" t="n">
        <f aca="false">D51-E51</f>
        <v>13.144</v>
      </c>
      <c r="H51" s="268"/>
    </row>
    <row r="52" customFormat="false" ht="15.75" hidden="false" customHeight="false" outlineLevel="0" collapsed="false">
      <c r="A52" s="79" t="s">
        <v>246</v>
      </c>
      <c r="B52" s="80" t="n">
        <v>104</v>
      </c>
      <c r="C52" s="81" t="n">
        <v>226</v>
      </c>
      <c r="D52" s="162" t="n">
        <v>15</v>
      </c>
      <c r="E52" s="273" t="n">
        <f aca="false">0.75+3.526+17.631-7.053+3.527+3.5+3.5+3.5+3.5</f>
        <v>32.381</v>
      </c>
      <c r="F52" s="84" t="n">
        <f aca="false">E52/D52*100</f>
        <v>215.873333333333</v>
      </c>
      <c r="G52" s="85" t="n">
        <f aca="false">D52-E52</f>
        <v>-17.381</v>
      </c>
      <c r="H52" s="268"/>
    </row>
    <row r="53" customFormat="false" ht="31.5" hidden="true" customHeight="false" outlineLevel="0" collapsed="false">
      <c r="A53" s="79" t="s">
        <v>217</v>
      </c>
      <c r="B53" s="80" t="n">
        <v>104</v>
      </c>
      <c r="C53" s="81" t="n">
        <v>226</v>
      </c>
      <c r="D53" s="162" t="n">
        <v>0</v>
      </c>
      <c r="E53" s="273" t="n">
        <v>0</v>
      </c>
      <c r="F53" s="84" t="e">
        <f aca="false">E53/D53*100</f>
        <v>#DIV/0!</v>
      </c>
      <c r="G53" s="85" t="n">
        <f aca="false">D53-E53</f>
        <v>0</v>
      </c>
      <c r="H53" s="268"/>
    </row>
    <row r="54" customFormat="false" ht="15.75" hidden="false" customHeight="true" outlineLevel="0" collapsed="false">
      <c r="A54" s="79" t="s">
        <v>38</v>
      </c>
      <c r="B54" s="80" t="n">
        <v>104</v>
      </c>
      <c r="C54" s="81" t="n">
        <v>226</v>
      </c>
      <c r="D54" s="168" t="n">
        <v>9</v>
      </c>
      <c r="E54" s="273" t="n">
        <v>0.4</v>
      </c>
      <c r="F54" s="84" t="n">
        <f aca="false">E54/D54*100</f>
        <v>4.44444444444445</v>
      </c>
      <c r="G54" s="85" t="n">
        <f aca="false">D54-E54</f>
        <v>8.6</v>
      </c>
      <c r="H54" s="271"/>
    </row>
    <row r="55" customFormat="false" ht="15.75" hidden="true" customHeight="false" outlineLevel="0" collapsed="false">
      <c r="A55" s="79" t="s">
        <v>39</v>
      </c>
      <c r="B55" s="80" t="n">
        <v>104</v>
      </c>
      <c r="C55" s="81" t="n">
        <v>226</v>
      </c>
      <c r="D55" s="168" t="n">
        <v>0</v>
      </c>
      <c r="E55" s="273"/>
      <c r="F55" s="84"/>
      <c r="G55" s="85" t="n">
        <f aca="false">D55-E55</f>
        <v>0</v>
      </c>
      <c r="H55" s="268"/>
    </row>
    <row r="56" customFormat="false" ht="22.5" hidden="false" customHeight="true" outlineLevel="0" collapsed="false">
      <c r="A56" s="79" t="s">
        <v>40</v>
      </c>
      <c r="B56" s="80" t="n">
        <v>104</v>
      </c>
      <c r="C56" s="81" t="n">
        <v>226</v>
      </c>
      <c r="D56" s="168" t="n">
        <v>85</v>
      </c>
      <c r="E56" s="273" t="n">
        <f aca="false">2.5+5+11.49+30.8+7.5+12.5+19.5-5.1+15.3</f>
        <v>99.49</v>
      </c>
      <c r="F56" s="84" t="n">
        <f aca="false">E56/D56*100</f>
        <v>117.047058823529</v>
      </c>
      <c r="G56" s="85" t="n">
        <f aca="false">D56-E56</f>
        <v>-14.49</v>
      </c>
      <c r="H56" s="268"/>
    </row>
    <row r="57" customFormat="false" ht="32.25" hidden="true" customHeight="true" outlineLevel="0" collapsed="false">
      <c r="A57" s="79" t="s">
        <v>388</v>
      </c>
      <c r="B57" s="80" t="n">
        <v>104</v>
      </c>
      <c r="C57" s="81" t="n">
        <v>226</v>
      </c>
      <c r="D57" s="168"/>
      <c r="E57" s="273" t="n">
        <v>0</v>
      </c>
      <c r="F57" s="84"/>
      <c r="G57" s="85"/>
      <c r="H57" s="268"/>
    </row>
    <row r="58" customFormat="false" ht="15.75" hidden="true" customHeight="false" outlineLevel="0" collapsed="false">
      <c r="A58" s="79" t="s">
        <v>247</v>
      </c>
      <c r="B58" s="80" t="n">
        <v>104</v>
      </c>
      <c r="C58" s="81" t="n">
        <v>226</v>
      </c>
      <c r="D58" s="168"/>
      <c r="E58" s="273" t="n">
        <v>0</v>
      </c>
      <c r="F58" s="84"/>
      <c r="G58" s="85"/>
      <c r="H58" s="268"/>
    </row>
    <row r="59" customFormat="false" ht="15.75" hidden="false" customHeight="false" outlineLevel="0" collapsed="false">
      <c r="A59" s="79" t="s">
        <v>248</v>
      </c>
      <c r="B59" s="80" t="n">
        <v>104</v>
      </c>
      <c r="C59" s="81" t="n">
        <v>226</v>
      </c>
      <c r="D59" s="168" t="n">
        <v>1</v>
      </c>
      <c r="E59" s="273" t="n">
        <f aca="false">0.211+0.154+0.353+0.403+0.405+0.4+0.5+0.5+0.41+0.2+0.2</f>
        <v>3.736</v>
      </c>
      <c r="F59" s="84" t="n">
        <f aca="false">E59/D59*100</f>
        <v>373.6</v>
      </c>
      <c r="G59" s="85" t="n">
        <f aca="false">D59-E59</f>
        <v>-2.736</v>
      </c>
      <c r="H59" s="268"/>
    </row>
    <row r="60" customFormat="false" ht="15.75" hidden="true" customHeight="false" outlineLevel="0" collapsed="false">
      <c r="A60" s="79" t="s">
        <v>249</v>
      </c>
      <c r="B60" s="80" t="n">
        <v>104</v>
      </c>
      <c r="C60" s="81" t="n">
        <v>226</v>
      </c>
      <c r="D60" s="168" t="n">
        <v>0</v>
      </c>
      <c r="E60" s="273" t="n">
        <v>0</v>
      </c>
      <c r="F60" s="84" t="e">
        <f aca="false">E60/D60*100</f>
        <v>#DIV/0!</v>
      </c>
      <c r="G60" s="85" t="n">
        <f aca="false">D60-E60</f>
        <v>0</v>
      </c>
      <c r="H60" s="268"/>
    </row>
    <row r="61" customFormat="false" ht="32.25" hidden="false" customHeight="true" outlineLevel="0" collapsed="false">
      <c r="A61" s="79" t="s">
        <v>250</v>
      </c>
      <c r="B61" s="80" t="n">
        <v>104</v>
      </c>
      <c r="C61" s="81" t="n">
        <v>226</v>
      </c>
      <c r="D61" s="168" t="n">
        <v>23</v>
      </c>
      <c r="E61" s="273" t="n">
        <v>0</v>
      </c>
      <c r="F61" s="84" t="n">
        <f aca="false">E61/D61*100</f>
        <v>0</v>
      </c>
      <c r="G61" s="85" t="n">
        <f aca="false">D61-E61</f>
        <v>23</v>
      </c>
      <c r="H61" s="268"/>
    </row>
    <row r="62" customFormat="false" ht="32.25" hidden="false" customHeight="true" outlineLevel="0" collapsed="false">
      <c r="A62" s="79" t="s">
        <v>498</v>
      </c>
      <c r="B62" s="80" t="n">
        <v>104</v>
      </c>
      <c r="C62" s="81" t="n">
        <v>226</v>
      </c>
      <c r="D62" s="168"/>
      <c r="E62" s="273" t="n">
        <v>5.1</v>
      </c>
      <c r="F62" s="84"/>
      <c r="G62" s="85"/>
      <c r="H62" s="268"/>
    </row>
    <row r="63" customFormat="false" ht="15.75" hidden="false" customHeight="false" outlineLevel="0" collapsed="false">
      <c r="A63" s="79" t="s">
        <v>389</v>
      </c>
      <c r="B63" s="80" t="n">
        <v>104</v>
      </c>
      <c r="C63" s="81" t="n">
        <v>226</v>
      </c>
      <c r="D63" s="168" t="n">
        <v>18</v>
      </c>
      <c r="E63" s="273" t="n">
        <f aca="false">5.02+2.544</f>
        <v>7.564</v>
      </c>
      <c r="F63" s="84" t="n">
        <f aca="false">E63/D63*100</f>
        <v>42.0222222222222</v>
      </c>
      <c r="G63" s="85" t="n">
        <f aca="false">D63-E63</f>
        <v>10.436</v>
      </c>
      <c r="H63" s="268"/>
    </row>
    <row r="64" customFormat="false" ht="15.75" hidden="true" customHeight="false" outlineLevel="0" collapsed="false">
      <c r="A64" s="79" t="s">
        <v>42</v>
      </c>
      <c r="B64" s="80" t="n">
        <v>104</v>
      </c>
      <c r="C64" s="81" t="n">
        <v>226</v>
      </c>
      <c r="D64" s="168" t="n">
        <v>0</v>
      </c>
      <c r="E64" s="273"/>
      <c r="F64" s="84"/>
      <c r="G64" s="85" t="n">
        <v>0</v>
      </c>
      <c r="H64" s="268"/>
    </row>
    <row r="65" customFormat="false" ht="15.75" hidden="true" customHeight="false" outlineLevel="0" collapsed="false">
      <c r="A65" s="79" t="s">
        <v>43</v>
      </c>
      <c r="B65" s="80" t="n">
        <v>104</v>
      </c>
      <c r="C65" s="81" t="n">
        <v>226</v>
      </c>
      <c r="D65" s="168" t="n">
        <v>0</v>
      </c>
      <c r="E65" s="273"/>
      <c r="F65" s="84"/>
      <c r="G65" s="85" t="n">
        <f aca="false">D65-E65</f>
        <v>0</v>
      </c>
      <c r="H65" s="268"/>
    </row>
    <row r="66" customFormat="false" ht="30.75" hidden="true" customHeight="true" outlineLevel="0" collapsed="false">
      <c r="A66" s="79" t="s">
        <v>251</v>
      </c>
      <c r="B66" s="80" t="n">
        <v>104</v>
      </c>
      <c r="C66" s="81" t="n">
        <v>226</v>
      </c>
      <c r="D66" s="168"/>
      <c r="E66" s="273" t="n">
        <v>0</v>
      </c>
      <c r="F66" s="84"/>
      <c r="G66" s="85"/>
      <c r="H66" s="268"/>
    </row>
    <row r="67" customFormat="false" ht="15.75" hidden="false" customHeight="false" outlineLevel="0" collapsed="false">
      <c r="A67" s="79" t="s">
        <v>390</v>
      </c>
      <c r="B67" s="80" t="n">
        <v>104</v>
      </c>
      <c r="C67" s="81" t="n">
        <v>226</v>
      </c>
      <c r="D67" s="168" t="n">
        <v>10.5</v>
      </c>
      <c r="E67" s="273" t="n">
        <f aca="false">7+2</f>
        <v>9</v>
      </c>
      <c r="F67" s="84" t="n">
        <f aca="false">E67/D67*100</f>
        <v>85.7142857142857</v>
      </c>
      <c r="G67" s="85" t="n">
        <f aca="false">D67-E67</f>
        <v>1.5</v>
      </c>
      <c r="H67" s="268"/>
    </row>
    <row r="68" customFormat="false" ht="29.25" hidden="false" customHeight="true" outlineLevel="0" collapsed="false">
      <c r="A68" s="169" t="s">
        <v>252</v>
      </c>
      <c r="B68" s="170" t="n">
        <v>104</v>
      </c>
      <c r="C68" s="171" t="n">
        <v>226</v>
      </c>
      <c r="D68" s="162" t="n">
        <v>3</v>
      </c>
      <c r="E68" s="273" t="n">
        <v>2.725</v>
      </c>
      <c r="F68" s="84" t="n">
        <f aca="false">E68/D68*100</f>
        <v>90.8333333333333</v>
      </c>
      <c r="G68" s="85" t="n">
        <f aca="false">D68-E68</f>
        <v>0.275</v>
      </c>
      <c r="H68" s="268"/>
    </row>
    <row r="69" customFormat="false" ht="29.25" hidden="true" customHeight="true" outlineLevel="0" collapsed="false">
      <c r="A69" s="169" t="s">
        <v>253</v>
      </c>
      <c r="B69" s="170" t="n">
        <v>104</v>
      </c>
      <c r="C69" s="171" t="n">
        <v>226</v>
      </c>
      <c r="D69" s="162"/>
      <c r="E69" s="273" t="n">
        <v>0</v>
      </c>
      <c r="F69" s="84"/>
      <c r="G69" s="85"/>
      <c r="H69" s="268"/>
    </row>
    <row r="70" customFormat="false" ht="15.75" hidden="false" customHeight="false" outlineLevel="0" collapsed="false">
      <c r="A70" s="169" t="s">
        <v>254</v>
      </c>
      <c r="B70" s="170" t="n">
        <v>104</v>
      </c>
      <c r="C70" s="171" t="n">
        <v>226</v>
      </c>
      <c r="D70" s="162" t="n">
        <v>4</v>
      </c>
      <c r="E70" s="273" t="n">
        <v>0</v>
      </c>
      <c r="F70" s="84" t="n">
        <f aca="false">E70/D70*100</f>
        <v>0</v>
      </c>
      <c r="G70" s="85" t="n">
        <f aca="false">D70-E70</f>
        <v>4</v>
      </c>
      <c r="H70" s="268"/>
    </row>
    <row r="71" customFormat="false" ht="15.75" hidden="false" customHeight="false" outlineLevel="0" collapsed="false">
      <c r="A71" s="169" t="s">
        <v>255</v>
      </c>
      <c r="B71" s="170" t="n">
        <v>104</v>
      </c>
      <c r="C71" s="171" t="n">
        <v>226</v>
      </c>
      <c r="D71" s="162" t="n">
        <v>1.1</v>
      </c>
      <c r="E71" s="273" t="n">
        <v>0</v>
      </c>
      <c r="F71" s="84" t="n">
        <f aca="false">E71/D71*100</f>
        <v>0</v>
      </c>
      <c r="G71" s="85" t="n">
        <f aca="false">D71-E71</f>
        <v>1.1</v>
      </c>
      <c r="H71" s="268"/>
    </row>
    <row r="72" customFormat="false" ht="30" hidden="true" customHeight="true" outlineLevel="0" collapsed="false">
      <c r="A72" s="169" t="s">
        <v>391</v>
      </c>
      <c r="B72" s="170" t="n">
        <v>104</v>
      </c>
      <c r="C72" s="171" t="n">
        <v>226</v>
      </c>
      <c r="D72" s="162"/>
      <c r="E72" s="273" t="n">
        <v>0</v>
      </c>
      <c r="F72" s="84"/>
      <c r="G72" s="85"/>
      <c r="H72" s="268"/>
    </row>
    <row r="73" customFormat="false" ht="32.25" hidden="true" customHeight="true" outlineLevel="0" collapsed="false">
      <c r="A73" s="169" t="s">
        <v>392</v>
      </c>
      <c r="B73" s="170" t="n">
        <v>104</v>
      </c>
      <c r="C73" s="171" t="n">
        <v>226</v>
      </c>
      <c r="D73" s="162"/>
      <c r="E73" s="273" t="n">
        <v>0</v>
      </c>
      <c r="F73" s="84"/>
      <c r="G73" s="85"/>
      <c r="H73" s="268"/>
    </row>
    <row r="74" customFormat="false" ht="32.25" hidden="false" customHeight="true" outlineLevel="0" collapsed="false">
      <c r="A74" s="169" t="s">
        <v>562</v>
      </c>
      <c r="B74" s="170" t="n">
        <v>104</v>
      </c>
      <c r="C74" s="171" t="n">
        <v>226</v>
      </c>
      <c r="D74" s="162"/>
      <c r="E74" s="273" t="n">
        <v>0.6</v>
      </c>
      <c r="F74" s="84"/>
      <c r="G74" s="85"/>
      <c r="H74" s="268"/>
    </row>
    <row r="75" customFormat="false" ht="15.75" hidden="false" customHeight="false" outlineLevel="0" collapsed="false">
      <c r="A75" s="169" t="s">
        <v>256</v>
      </c>
      <c r="B75" s="170" t="n">
        <v>104</v>
      </c>
      <c r="C75" s="171" t="n">
        <v>226</v>
      </c>
      <c r="D75" s="162" t="n">
        <v>5</v>
      </c>
      <c r="E75" s="273" t="n">
        <v>0.7</v>
      </c>
      <c r="F75" s="84" t="n">
        <f aca="false">E75/D75*100</f>
        <v>14</v>
      </c>
      <c r="G75" s="85" t="n">
        <f aca="false">D75-E75</f>
        <v>4.3</v>
      </c>
      <c r="H75" s="268"/>
    </row>
    <row r="76" customFormat="false" ht="15.75" hidden="true" customHeight="false" outlineLevel="0" collapsed="false">
      <c r="A76" s="79" t="s">
        <v>257</v>
      </c>
      <c r="B76" s="80" t="n">
        <v>104</v>
      </c>
      <c r="C76" s="81" t="n">
        <v>226</v>
      </c>
      <c r="D76" s="168" t="n">
        <v>0</v>
      </c>
      <c r="E76" s="273" t="n">
        <f aca="false">SUM(E50:E75)</f>
        <v>519.904</v>
      </c>
      <c r="F76" s="152"/>
      <c r="G76" s="85" t="n">
        <f aca="false">D76-E76</f>
        <v>-519.904</v>
      </c>
      <c r="H76" s="173" t="s">
        <v>258</v>
      </c>
      <c r="I76" s="173"/>
      <c r="J76" s="173"/>
      <c r="K76" s="173"/>
      <c r="L76" s="173"/>
      <c r="M76" s="173"/>
    </row>
    <row r="77" customFormat="false" ht="15.75" hidden="false" customHeight="false" outlineLevel="0" collapsed="false">
      <c r="A77" s="389" t="s">
        <v>45</v>
      </c>
      <c r="B77" s="390" t="n">
        <v>104</v>
      </c>
      <c r="C77" s="391" t="n">
        <v>290</v>
      </c>
      <c r="D77" s="393" t="n">
        <f aca="false">D81+D84</f>
        <v>65</v>
      </c>
      <c r="E77" s="393" t="n">
        <f aca="false">E81+E84+E83</f>
        <v>63.298</v>
      </c>
      <c r="F77" s="387" t="n">
        <f aca="false">E77/D77*100</f>
        <v>97.3815384615385</v>
      </c>
      <c r="G77" s="388" t="n">
        <f aca="false">D77-E77</f>
        <v>1.70200000000001</v>
      </c>
      <c r="H77" s="268"/>
    </row>
    <row r="78" customFormat="false" ht="15.75" hidden="true" customHeight="false" outlineLevel="0" collapsed="false">
      <c r="A78" s="161" t="s">
        <v>46</v>
      </c>
      <c r="B78" s="80" t="n">
        <v>104</v>
      </c>
      <c r="C78" s="81" t="n">
        <v>290</v>
      </c>
      <c r="D78" s="168" t="n">
        <v>0</v>
      </c>
      <c r="E78" s="273" t="n">
        <v>0</v>
      </c>
      <c r="F78" s="152"/>
      <c r="G78" s="85" t="n">
        <f aca="false">D78-E78</f>
        <v>0</v>
      </c>
      <c r="H78" s="271"/>
    </row>
    <row r="79" customFormat="false" ht="29.25" hidden="true" customHeight="true" outlineLevel="0" collapsed="false">
      <c r="A79" s="79" t="s">
        <v>47</v>
      </c>
      <c r="B79" s="80" t="n">
        <v>104</v>
      </c>
      <c r="C79" s="81" t="n">
        <v>290</v>
      </c>
      <c r="D79" s="168" t="n">
        <v>0</v>
      </c>
      <c r="E79" s="273" t="n">
        <v>0</v>
      </c>
      <c r="F79" s="152"/>
      <c r="G79" s="85" t="n">
        <f aca="false">D79-E79</f>
        <v>0</v>
      </c>
      <c r="H79" s="268"/>
      <c r="I79" s="35"/>
    </row>
    <row r="80" customFormat="false" ht="29.25" hidden="true" customHeight="true" outlineLevel="0" collapsed="false">
      <c r="A80" s="79" t="s">
        <v>259</v>
      </c>
      <c r="B80" s="80" t="n">
        <v>104</v>
      </c>
      <c r="C80" s="81" t="n">
        <v>290</v>
      </c>
      <c r="D80" s="168"/>
      <c r="E80" s="273" t="n">
        <f aca="false">0.0002+0.0005+0.02+0.0017</f>
        <v>0.0224</v>
      </c>
      <c r="F80" s="84"/>
      <c r="G80" s="85"/>
      <c r="H80" s="268"/>
      <c r="I80" s="35"/>
    </row>
    <row r="81" customFormat="false" ht="29.25" hidden="false" customHeight="true" outlineLevel="0" collapsed="false">
      <c r="A81" s="79" t="s">
        <v>260</v>
      </c>
      <c r="B81" s="80" t="n">
        <v>104</v>
      </c>
      <c r="C81" s="81" t="n">
        <v>290</v>
      </c>
      <c r="D81" s="168" t="n">
        <v>3</v>
      </c>
      <c r="E81" s="273" t="n">
        <v>2.9</v>
      </c>
      <c r="F81" s="84" t="n">
        <f aca="false">E81/D81*100</f>
        <v>96.6666666666667</v>
      </c>
      <c r="G81" s="85" t="n">
        <f aca="false">D81-E81</f>
        <v>0.1</v>
      </c>
      <c r="H81" s="268"/>
      <c r="I81" s="35"/>
    </row>
    <row r="82" customFormat="false" ht="29.25" hidden="true" customHeight="true" outlineLevel="0" collapsed="false">
      <c r="A82" s="79" t="s">
        <v>261</v>
      </c>
      <c r="B82" s="80" t="n">
        <v>104</v>
      </c>
      <c r="C82" s="81" t="n">
        <v>290</v>
      </c>
      <c r="D82" s="168"/>
      <c r="E82" s="273" t="n">
        <v>0</v>
      </c>
      <c r="F82" s="174"/>
      <c r="G82" s="85"/>
      <c r="H82" s="268"/>
      <c r="I82" s="35"/>
    </row>
    <row r="83" customFormat="false" ht="29.25" hidden="false" customHeight="true" outlineLevel="0" collapsed="false">
      <c r="A83" s="79" t="s">
        <v>535</v>
      </c>
      <c r="B83" s="80" t="n">
        <v>104</v>
      </c>
      <c r="C83" s="81" t="n">
        <v>290</v>
      </c>
      <c r="D83" s="168"/>
      <c r="E83" s="273" t="n">
        <v>10</v>
      </c>
      <c r="F83" s="174"/>
      <c r="G83" s="85"/>
      <c r="H83" s="268"/>
      <c r="I83" s="35"/>
    </row>
    <row r="84" customFormat="false" ht="15.75" hidden="false" customHeight="false" outlineLevel="0" collapsed="false">
      <c r="A84" s="79" t="s">
        <v>48</v>
      </c>
      <c r="B84" s="80" t="n">
        <v>104</v>
      </c>
      <c r="C84" s="81" t="n">
        <v>290</v>
      </c>
      <c r="D84" s="168" t="n">
        <v>62</v>
      </c>
      <c r="E84" s="273" t="n">
        <f aca="false">17.096+6.633+8.269+18.4</f>
        <v>50.398</v>
      </c>
      <c r="F84" s="84" t="n">
        <f aca="false">E84/D84*100</f>
        <v>81.2870967741935</v>
      </c>
      <c r="G84" s="85" t="n">
        <f aca="false">D84-E84</f>
        <v>11.602</v>
      </c>
      <c r="H84" s="268"/>
    </row>
    <row r="85" customFormat="false" ht="0.75" hidden="false" customHeight="true" outlineLevel="0" collapsed="false">
      <c r="A85" s="175" t="s">
        <v>49</v>
      </c>
      <c r="B85" s="80"/>
      <c r="C85" s="81" t="n">
        <v>310</v>
      </c>
      <c r="D85" s="168" t="n">
        <v>334</v>
      </c>
      <c r="E85" s="273"/>
      <c r="F85" s="159" t="n">
        <f aca="false">E85/D85*100</f>
        <v>0</v>
      </c>
      <c r="G85" s="85" t="n">
        <f aca="false">D85-E85</f>
        <v>334</v>
      </c>
    </row>
    <row r="86" customFormat="false" ht="27.75" hidden="false" customHeight="true" outlineLevel="0" collapsed="false">
      <c r="A86" s="389" t="s">
        <v>50</v>
      </c>
      <c r="B86" s="390" t="n">
        <v>104</v>
      </c>
      <c r="C86" s="391" t="n">
        <v>310</v>
      </c>
      <c r="D86" s="392" t="n">
        <f aca="false">D87+D88+D89+D93+D97</f>
        <v>20</v>
      </c>
      <c r="E86" s="393" t="n">
        <f aca="false">E87+E93+E95+E96+E97</f>
        <v>38.005</v>
      </c>
      <c r="F86" s="387"/>
      <c r="G86" s="388" t="n">
        <f aca="false">D86-E86</f>
        <v>-18.005</v>
      </c>
      <c r="H86" s="268"/>
    </row>
    <row r="87" customFormat="false" ht="15.75" hidden="false" customHeight="false" outlineLevel="0" collapsed="false">
      <c r="A87" s="161" t="s">
        <v>163</v>
      </c>
      <c r="B87" s="80" t="n">
        <v>104</v>
      </c>
      <c r="C87" s="81" t="n">
        <v>310</v>
      </c>
      <c r="D87" s="168" t="n">
        <v>6</v>
      </c>
      <c r="E87" s="273" t="n">
        <v>4.8</v>
      </c>
      <c r="F87" s="84" t="n">
        <f aca="false">E87/D87*100</f>
        <v>80</v>
      </c>
      <c r="G87" s="85" t="n">
        <f aca="false">D87-E87</f>
        <v>1.2</v>
      </c>
      <c r="H87" s="271"/>
    </row>
    <row r="88" customFormat="false" ht="15.75" hidden="false" customHeight="false" outlineLevel="0" collapsed="false">
      <c r="A88" s="161" t="s">
        <v>262</v>
      </c>
      <c r="B88" s="80" t="n">
        <v>104</v>
      </c>
      <c r="C88" s="81" t="n">
        <v>310</v>
      </c>
      <c r="D88" s="168" t="n">
        <v>1</v>
      </c>
      <c r="E88" s="273" t="n">
        <v>0</v>
      </c>
      <c r="F88" s="84" t="n">
        <f aca="false">E88/D88*100</f>
        <v>0</v>
      </c>
      <c r="G88" s="85" t="n">
        <f aca="false">D88-E88</f>
        <v>1</v>
      </c>
      <c r="H88" s="271"/>
    </row>
    <row r="89" customFormat="false" ht="15.75" hidden="false" customHeight="false" outlineLevel="0" collapsed="false">
      <c r="A89" s="161" t="s">
        <v>57</v>
      </c>
      <c r="B89" s="80" t="n">
        <v>104</v>
      </c>
      <c r="C89" s="81" t="n">
        <v>310</v>
      </c>
      <c r="D89" s="168" t="n">
        <v>2</v>
      </c>
      <c r="E89" s="273" t="n">
        <v>0</v>
      </c>
      <c r="F89" s="84" t="n">
        <f aca="false">E89/D89*100</f>
        <v>0</v>
      </c>
      <c r="G89" s="85" t="n">
        <f aca="false">D89-E89</f>
        <v>2</v>
      </c>
      <c r="H89" s="271"/>
    </row>
    <row r="90" customFormat="false" ht="15.75" hidden="true" customHeight="false" outlineLevel="0" collapsed="false">
      <c r="A90" s="161" t="s">
        <v>263</v>
      </c>
      <c r="B90" s="80" t="n">
        <v>104</v>
      </c>
      <c r="C90" s="81" t="n">
        <v>310</v>
      </c>
      <c r="D90" s="168"/>
      <c r="E90" s="273" t="n">
        <v>0</v>
      </c>
      <c r="F90" s="84" t="e">
        <f aca="false">E90/D90*100</f>
        <v>#DIV/0!</v>
      </c>
      <c r="G90" s="85" t="n">
        <f aca="false">D90-E90</f>
        <v>0</v>
      </c>
      <c r="H90" s="271"/>
    </row>
    <row r="91" customFormat="false" ht="15.75" hidden="true" customHeight="false" outlineLevel="0" collapsed="false">
      <c r="A91" s="161" t="s">
        <v>393</v>
      </c>
      <c r="B91" s="80" t="n">
        <v>104</v>
      </c>
      <c r="C91" s="81" t="n">
        <v>310</v>
      </c>
      <c r="D91" s="168"/>
      <c r="E91" s="273" t="n">
        <v>0</v>
      </c>
      <c r="F91" s="84" t="e">
        <f aca="false">E91/D91*100</f>
        <v>#DIV/0!</v>
      </c>
      <c r="G91" s="85" t="n">
        <f aca="false">D91-E91</f>
        <v>0</v>
      </c>
      <c r="H91" s="271"/>
    </row>
    <row r="92" customFormat="false" ht="15.75" hidden="true" customHeight="false" outlineLevel="0" collapsed="false">
      <c r="A92" s="161" t="s">
        <v>394</v>
      </c>
      <c r="B92" s="80" t="n">
        <v>104</v>
      </c>
      <c r="C92" s="81" t="n">
        <v>310</v>
      </c>
      <c r="D92" s="168"/>
      <c r="E92" s="273" t="n">
        <v>0</v>
      </c>
      <c r="F92" s="84" t="e">
        <f aca="false">E92/D92*100</f>
        <v>#DIV/0!</v>
      </c>
      <c r="G92" s="85" t="n">
        <f aca="false">D92-E92</f>
        <v>0</v>
      </c>
      <c r="H92" s="271"/>
    </row>
    <row r="93" customFormat="false" ht="15.75" hidden="false" customHeight="false" outlineLevel="0" collapsed="false">
      <c r="A93" s="161" t="s">
        <v>264</v>
      </c>
      <c r="B93" s="80" t="n">
        <v>104</v>
      </c>
      <c r="C93" s="81" t="n">
        <v>310</v>
      </c>
      <c r="D93" s="168" t="n">
        <v>7</v>
      </c>
      <c r="E93" s="273" t="n">
        <v>6.329</v>
      </c>
      <c r="F93" s="84" t="n">
        <f aca="false">E93/D93*100</f>
        <v>90.4142857142857</v>
      </c>
      <c r="G93" s="85" t="n">
        <f aca="false">D93-E93</f>
        <v>0.671</v>
      </c>
      <c r="H93" s="271"/>
    </row>
    <row r="94" customFormat="false" ht="15.75" hidden="true" customHeight="false" outlineLevel="0" collapsed="false">
      <c r="A94" s="79" t="s">
        <v>265</v>
      </c>
      <c r="B94" s="80" t="n">
        <v>104</v>
      </c>
      <c r="C94" s="81" t="n">
        <v>310</v>
      </c>
      <c r="D94" s="168"/>
      <c r="E94" s="273"/>
      <c r="F94" s="84" t="e">
        <f aca="false">E94/D94*100</f>
        <v>#DIV/0!</v>
      </c>
      <c r="G94" s="85" t="n">
        <f aca="false">D94-E94</f>
        <v>0</v>
      </c>
      <c r="H94" s="271"/>
    </row>
    <row r="95" customFormat="false" ht="15.75" hidden="false" customHeight="false" outlineLevel="0" collapsed="false">
      <c r="A95" s="79" t="s">
        <v>528</v>
      </c>
      <c r="B95" s="80" t="n">
        <v>104</v>
      </c>
      <c r="C95" s="81" t="n">
        <v>310</v>
      </c>
      <c r="D95" s="168"/>
      <c r="E95" s="273" t="n">
        <v>14.3</v>
      </c>
      <c r="F95" s="84"/>
      <c r="G95" s="85"/>
      <c r="H95" s="271"/>
    </row>
    <row r="96" customFormat="false" ht="15.75" hidden="false" customHeight="false" outlineLevel="0" collapsed="false">
      <c r="A96" s="79" t="s">
        <v>395</v>
      </c>
      <c r="B96" s="80" t="n">
        <v>104</v>
      </c>
      <c r="C96" s="81" t="n">
        <v>310</v>
      </c>
      <c r="D96" s="168"/>
      <c r="E96" s="273" t="n">
        <v>8.72</v>
      </c>
      <c r="F96" s="84"/>
      <c r="G96" s="85"/>
      <c r="H96" s="271"/>
    </row>
    <row r="97" customFormat="false" ht="15.75" hidden="false" customHeight="false" outlineLevel="0" collapsed="false">
      <c r="A97" s="79" t="s">
        <v>396</v>
      </c>
      <c r="B97" s="80" t="n">
        <v>104</v>
      </c>
      <c r="C97" s="81" t="n">
        <v>310</v>
      </c>
      <c r="D97" s="168" t="n">
        <v>4</v>
      </c>
      <c r="E97" s="273" t="n">
        <f aca="false">1.157+2.699</f>
        <v>3.856</v>
      </c>
      <c r="F97" s="84" t="n">
        <f aca="false">E97/D97*100</f>
        <v>96.4</v>
      </c>
      <c r="G97" s="85" t="n">
        <f aca="false">D97-E97</f>
        <v>0.144</v>
      </c>
      <c r="H97" s="271"/>
    </row>
    <row r="98" customFormat="false" ht="41.25" hidden="false" customHeight="true" outlineLevel="0" collapsed="false">
      <c r="A98" s="389" t="s">
        <v>61</v>
      </c>
      <c r="B98" s="390" t="n">
        <v>104</v>
      </c>
      <c r="C98" s="391" t="n">
        <v>340</v>
      </c>
      <c r="D98" s="393" t="n">
        <f aca="false">D99+D129</f>
        <v>172.596</v>
      </c>
      <c r="E98" s="393" t="n">
        <f aca="false">E101+E102+E110+E113+E122+E123+E126+E127+E130+E131+E132+E124+E125+E112+E114</f>
        <v>163.73</v>
      </c>
      <c r="F98" s="387" t="n">
        <f aca="false">E98/D98*100</f>
        <v>94.8631486245336</v>
      </c>
      <c r="G98" s="388" t="n">
        <f aca="false">D98-E98</f>
        <v>8.86600000000001</v>
      </c>
      <c r="H98" s="268"/>
    </row>
    <row r="99" customFormat="false" ht="31.5" hidden="false" customHeight="false" outlineLevel="0" collapsed="false">
      <c r="A99" s="161" t="s">
        <v>62</v>
      </c>
      <c r="B99" s="80" t="n">
        <v>104</v>
      </c>
      <c r="C99" s="81" t="n">
        <v>340</v>
      </c>
      <c r="D99" s="273" t="n">
        <f aca="false">D102+D107+D110+D115+D120+D128+D123+D126+D127+D130+D131+D132+D113</f>
        <v>169.096</v>
      </c>
      <c r="E99" s="366" t="n">
        <v>0</v>
      </c>
      <c r="F99" s="84" t="n">
        <f aca="false">E99/D99*100</f>
        <v>0</v>
      </c>
      <c r="G99" s="178" t="n">
        <f aca="false">D99-E99</f>
        <v>169.096</v>
      </c>
      <c r="H99" s="268"/>
    </row>
    <row r="100" customFormat="false" ht="15.75" hidden="false" customHeight="false" outlineLevel="0" collapsed="false">
      <c r="A100" s="79" t="s">
        <v>63</v>
      </c>
      <c r="B100" s="80"/>
      <c r="C100" s="81"/>
      <c r="D100" s="168"/>
      <c r="E100" s="273"/>
      <c r="F100" s="84"/>
      <c r="G100" s="85"/>
      <c r="H100" s="268"/>
    </row>
    <row r="101" customFormat="false" ht="20.25" hidden="false" customHeight="true" outlineLevel="0" collapsed="false">
      <c r="A101" s="79" t="s">
        <v>397</v>
      </c>
      <c r="B101" s="80" t="n">
        <v>104</v>
      </c>
      <c r="C101" s="81" t="n">
        <v>340</v>
      </c>
      <c r="D101" s="168"/>
      <c r="E101" s="273" t="n">
        <v>2.153</v>
      </c>
      <c r="F101" s="84"/>
      <c r="G101" s="85"/>
      <c r="H101" s="268"/>
    </row>
    <row r="102" customFormat="false" ht="15.75" hidden="false" customHeight="false" outlineLevel="0" collapsed="false">
      <c r="A102" s="79" t="s">
        <v>268</v>
      </c>
      <c r="B102" s="80" t="n">
        <v>104</v>
      </c>
      <c r="C102" s="81" t="n">
        <v>340</v>
      </c>
      <c r="D102" s="274" t="n">
        <f aca="false">14.64+0.02</f>
        <v>14.66</v>
      </c>
      <c r="E102" s="273" t="n">
        <f aca="false">2.5+1.4+2.5+3.5+3+5+4+2.5</f>
        <v>24.4</v>
      </c>
      <c r="F102" s="84" t="n">
        <f aca="false">E102/D102*100</f>
        <v>166.43929058663</v>
      </c>
      <c r="G102" s="178" t="n">
        <f aca="false">D102-E102</f>
        <v>-9.74</v>
      </c>
      <c r="H102" s="275"/>
    </row>
    <row r="103" customFormat="false" ht="15.75" hidden="true" customHeight="false" outlineLevel="0" collapsed="false">
      <c r="A103" s="79" t="s">
        <v>65</v>
      </c>
      <c r="B103" s="80" t="n">
        <v>104</v>
      </c>
      <c r="C103" s="81" t="n">
        <v>340</v>
      </c>
      <c r="D103" s="168"/>
      <c r="E103" s="273" t="n">
        <v>0</v>
      </c>
      <c r="F103" s="84"/>
      <c r="G103" s="85" t="n">
        <v>0</v>
      </c>
      <c r="H103" s="268"/>
    </row>
    <row r="104" customFormat="false" ht="15.75" hidden="true" customHeight="false" outlineLevel="0" collapsed="false">
      <c r="A104" s="79" t="s">
        <v>66</v>
      </c>
      <c r="B104" s="80" t="n">
        <v>104</v>
      </c>
      <c r="C104" s="81" t="n">
        <v>340</v>
      </c>
      <c r="D104" s="168"/>
      <c r="E104" s="273" t="n">
        <v>0</v>
      </c>
      <c r="F104" s="84"/>
      <c r="G104" s="85" t="n">
        <v>0</v>
      </c>
      <c r="H104" s="268"/>
    </row>
    <row r="105" customFormat="false" ht="15.75" hidden="true" customHeight="false" outlineLevel="0" collapsed="false">
      <c r="A105" s="79" t="s">
        <v>67</v>
      </c>
      <c r="B105" s="80" t="n">
        <v>104</v>
      </c>
      <c r="C105" s="81" t="n">
        <v>340</v>
      </c>
      <c r="D105" s="168"/>
      <c r="E105" s="273" t="n">
        <v>0</v>
      </c>
      <c r="F105" s="84"/>
      <c r="G105" s="85" t="n">
        <v>0</v>
      </c>
      <c r="H105" s="268"/>
    </row>
    <row r="106" customFormat="false" ht="31.5" hidden="true" customHeight="false" outlineLevel="0" collapsed="false">
      <c r="A106" s="79" t="s">
        <v>398</v>
      </c>
      <c r="B106" s="80" t="n">
        <v>104</v>
      </c>
      <c r="C106" s="81" t="n">
        <v>340</v>
      </c>
      <c r="D106" s="168"/>
      <c r="E106" s="273" t="n">
        <v>0</v>
      </c>
      <c r="F106" s="84"/>
      <c r="G106" s="85"/>
      <c r="H106" s="268"/>
    </row>
    <row r="107" customFormat="false" ht="15.75" hidden="true" customHeight="false" outlineLevel="0" collapsed="false">
      <c r="A107" s="79" t="s">
        <v>68</v>
      </c>
      <c r="B107" s="80" t="n">
        <v>104</v>
      </c>
      <c r="C107" s="81" t="n">
        <v>340</v>
      </c>
      <c r="D107" s="168" t="n">
        <v>0</v>
      </c>
      <c r="E107" s="273" t="n">
        <v>0</v>
      </c>
      <c r="F107" s="84" t="e">
        <f aca="false">E107/D107*100</f>
        <v>#DIV/0!</v>
      </c>
      <c r="G107" s="85" t="n">
        <v>6</v>
      </c>
      <c r="H107" s="268"/>
    </row>
    <row r="108" customFormat="false" ht="19.5" hidden="true" customHeight="true" outlineLevel="0" collapsed="false">
      <c r="A108" s="79" t="s">
        <v>269</v>
      </c>
      <c r="B108" s="80" t="n">
        <v>104</v>
      </c>
      <c r="C108" s="81" t="n">
        <v>340</v>
      </c>
      <c r="D108" s="168"/>
      <c r="E108" s="273" t="n">
        <v>0</v>
      </c>
      <c r="F108" s="84"/>
      <c r="G108" s="85"/>
      <c r="H108" s="268"/>
    </row>
    <row r="109" customFormat="false" ht="15.75" hidden="true" customHeight="false" outlineLevel="0" collapsed="false">
      <c r="A109" s="79" t="s">
        <v>270</v>
      </c>
      <c r="B109" s="80" t="n">
        <v>104</v>
      </c>
      <c r="C109" s="81" t="n">
        <v>340</v>
      </c>
      <c r="D109" s="168"/>
      <c r="E109" s="273" t="n">
        <v>0</v>
      </c>
      <c r="F109" s="84"/>
      <c r="G109" s="85"/>
      <c r="H109" s="268"/>
    </row>
    <row r="110" customFormat="false" ht="15.75" hidden="false" customHeight="false" outlineLevel="0" collapsed="false">
      <c r="A110" s="79" t="s">
        <v>69</v>
      </c>
      <c r="B110" s="80" t="n">
        <v>104</v>
      </c>
      <c r="C110" s="81" t="n">
        <v>340</v>
      </c>
      <c r="D110" s="168" t="n">
        <v>26</v>
      </c>
      <c r="E110" s="273" t="n">
        <f aca="false">1.001+3.4+2+2.7+3.1+2.1+2.1</f>
        <v>16.401</v>
      </c>
      <c r="F110" s="84" t="n">
        <f aca="false">E110/D110*100</f>
        <v>63.0807692307692</v>
      </c>
      <c r="G110" s="85" t="n">
        <f aca="false">D110-E110</f>
        <v>9.599</v>
      </c>
      <c r="H110" s="271"/>
    </row>
    <row r="111" customFormat="false" ht="15.75" hidden="false" customHeight="false" outlineLevel="0" collapsed="false">
      <c r="A111" s="79" t="s">
        <v>543</v>
      </c>
      <c r="B111" s="80" t="n">
        <v>104</v>
      </c>
      <c r="C111" s="81" t="n">
        <v>340</v>
      </c>
      <c r="D111" s="168"/>
      <c r="E111" s="273" t="n">
        <f aca="false">14+2.1</f>
        <v>16.1</v>
      </c>
      <c r="F111" s="84"/>
      <c r="G111" s="85"/>
      <c r="H111" s="271"/>
    </row>
    <row r="112" customFormat="false" ht="31.5" hidden="false" customHeight="false" outlineLevel="0" collapsed="false">
      <c r="A112" s="79" t="s">
        <v>563</v>
      </c>
      <c r="B112" s="80" t="n">
        <v>104</v>
      </c>
      <c r="C112" s="81" t="n">
        <v>340</v>
      </c>
      <c r="D112" s="168"/>
      <c r="E112" s="273" t="n">
        <v>0.8</v>
      </c>
      <c r="F112" s="84"/>
      <c r="G112" s="85"/>
      <c r="H112" s="271"/>
    </row>
    <row r="113" customFormat="false" ht="15.75" hidden="false" customHeight="false" outlineLevel="0" collapsed="false">
      <c r="A113" s="79" t="s">
        <v>399</v>
      </c>
      <c r="B113" s="80" t="n">
        <v>104</v>
      </c>
      <c r="C113" s="81" t="n">
        <v>340</v>
      </c>
      <c r="D113" s="168" t="n">
        <v>1</v>
      </c>
      <c r="E113" s="273" t="n">
        <v>0.5</v>
      </c>
      <c r="F113" s="84" t="n">
        <f aca="false">E113/D113*100</f>
        <v>50</v>
      </c>
      <c r="G113" s="85" t="n">
        <f aca="false">D113-E113</f>
        <v>0.5</v>
      </c>
      <c r="H113" s="271"/>
    </row>
    <row r="114" customFormat="false" ht="15.75" hidden="false" customHeight="false" outlineLevel="0" collapsed="false">
      <c r="A114" s="79" t="s">
        <v>564</v>
      </c>
      <c r="B114" s="80" t="n">
        <v>104</v>
      </c>
      <c r="C114" s="81" t="n">
        <v>340</v>
      </c>
      <c r="D114" s="168"/>
      <c r="E114" s="273" t="n">
        <v>1.5</v>
      </c>
      <c r="F114" s="84"/>
      <c r="G114" s="85"/>
      <c r="H114" s="271"/>
    </row>
    <row r="115" customFormat="false" ht="15.75" hidden="false" customHeight="false" outlineLevel="0" collapsed="false">
      <c r="A115" s="79" t="s">
        <v>70</v>
      </c>
      <c r="B115" s="80" t="n">
        <v>104</v>
      </c>
      <c r="C115" s="81" t="n">
        <v>340</v>
      </c>
      <c r="D115" s="168" t="n">
        <v>5</v>
      </c>
      <c r="E115" s="273" t="n">
        <v>0</v>
      </c>
      <c r="F115" s="84" t="n">
        <f aca="false">E115/D115*100</f>
        <v>0</v>
      </c>
      <c r="G115" s="85" t="n">
        <v>0</v>
      </c>
      <c r="H115" s="268"/>
    </row>
    <row r="116" customFormat="false" ht="15.75" hidden="true" customHeight="false" outlineLevel="0" collapsed="false">
      <c r="A116" s="79" t="s">
        <v>71</v>
      </c>
      <c r="B116" s="80" t="n">
        <v>104</v>
      </c>
      <c r="C116" s="81" t="n">
        <v>340</v>
      </c>
      <c r="D116" s="168"/>
      <c r="E116" s="273" t="n">
        <v>0</v>
      </c>
      <c r="F116" s="84" t="n">
        <v>0</v>
      </c>
      <c r="G116" s="85" t="n">
        <v>0</v>
      </c>
      <c r="H116" s="268"/>
    </row>
    <row r="117" customFormat="false" ht="15.75" hidden="true" customHeight="false" outlineLevel="0" collapsed="false">
      <c r="A117" s="79" t="s">
        <v>271</v>
      </c>
      <c r="B117" s="80" t="n">
        <v>104</v>
      </c>
      <c r="C117" s="81" t="n">
        <v>340</v>
      </c>
      <c r="D117" s="168"/>
      <c r="E117" s="273" t="n">
        <v>0</v>
      </c>
      <c r="F117" s="84"/>
      <c r="G117" s="85"/>
      <c r="H117" s="268"/>
    </row>
    <row r="118" customFormat="false" ht="27" hidden="true" customHeight="true" outlineLevel="0" collapsed="false">
      <c r="A118" s="79" t="s">
        <v>400</v>
      </c>
      <c r="B118" s="80" t="n">
        <v>104</v>
      </c>
      <c r="C118" s="81" t="n">
        <v>340</v>
      </c>
      <c r="D118" s="168"/>
      <c r="E118" s="273" t="n">
        <v>0</v>
      </c>
      <c r="F118" s="84"/>
      <c r="G118" s="85"/>
      <c r="H118" s="268"/>
    </row>
    <row r="119" customFormat="false" ht="15.75" hidden="true" customHeight="false" outlineLevel="0" collapsed="false">
      <c r="A119" s="79" t="s">
        <v>401</v>
      </c>
      <c r="B119" s="80" t="n">
        <v>104</v>
      </c>
      <c r="C119" s="81" t="n">
        <v>340</v>
      </c>
      <c r="D119" s="168"/>
      <c r="E119" s="273" t="n">
        <v>0</v>
      </c>
      <c r="F119" s="84"/>
      <c r="G119" s="85"/>
      <c r="H119" s="268"/>
    </row>
    <row r="120" customFormat="false" ht="15.75" hidden="true" customHeight="false" outlineLevel="0" collapsed="false">
      <c r="A120" s="79" t="s">
        <v>272</v>
      </c>
      <c r="B120" s="80" t="n">
        <v>104</v>
      </c>
      <c r="C120" s="81" t="n">
        <v>340</v>
      </c>
      <c r="D120" s="168" t="n">
        <v>0</v>
      </c>
      <c r="E120" s="273" t="n">
        <v>0</v>
      </c>
      <c r="F120" s="84" t="e">
        <f aca="false">E120/D120*100</f>
        <v>#DIV/0!</v>
      </c>
      <c r="G120" s="85" t="n">
        <f aca="false">D120-E120</f>
        <v>0</v>
      </c>
      <c r="H120" s="268"/>
    </row>
    <row r="121" customFormat="false" ht="15.75" hidden="true" customHeight="false" outlineLevel="0" collapsed="false">
      <c r="A121" s="79" t="s">
        <v>402</v>
      </c>
      <c r="B121" s="80" t="n">
        <v>104</v>
      </c>
      <c r="C121" s="81" t="n">
        <v>340</v>
      </c>
      <c r="D121" s="168"/>
      <c r="E121" s="273" t="n">
        <v>0</v>
      </c>
      <c r="F121" s="84" t="e">
        <f aca="false">E121/D121*100</f>
        <v>#DIV/0!</v>
      </c>
      <c r="G121" s="85" t="n">
        <f aca="false">D121-E121</f>
        <v>0</v>
      </c>
      <c r="H121" s="268"/>
    </row>
    <row r="122" customFormat="false" ht="15.75" hidden="false" customHeight="false" outlineLevel="0" collapsed="false">
      <c r="A122" s="79" t="s">
        <v>270</v>
      </c>
      <c r="B122" s="80" t="n">
        <v>104</v>
      </c>
      <c r="C122" s="81" t="n">
        <v>340</v>
      </c>
      <c r="D122" s="168"/>
      <c r="E122" s="273" t="n">
        <v>10.8</v>
      </c>
      <c r="F122" s="84"/>
      <c r="G122" s="85"/>
      <c r="H122" s="268"/>
    </row>
    <row r="123" customFormat="false" ht="15.75" hidden="false" customHeight="false" outlineLevel="0" collapsed="false">
      <c r="A123" s="79" t="s">
        <v>403</v>
      </c>
      <c r="B123" s="80" t="n">
        <v>104</v>
      </c>
      <c r="C123" s="81" t="n">
        <v>340</v>
      </c>
      <c r="D123" s="274" t="n">
        <v>0.06</v>
      </c>
      <c r="E123" s="273" t="n">
        <v>0.06</v>
      </c>
      <c r="F123" s="84" t="n">
        <f aca="false">E123/D123*100</f>
        <v>100</v>
      </c>
      <c r="G123" s="85" t="n">
        <f aca="false">D123-E123</f>
        <v>0</v>
      </c>
      <c r="H123" s="268"/>
    </row>
    <row r="124" customFormat="false" ht="15.75" hidden="false" customHeight="false" outlineLevel="0" collapsed="false">
      <c r="A124" s="79" t="s">
        <v>512</v>
      </c>
      <c r="B124" s="80" t="n">
        <v>104</v>
      </c>
      <c r="C124" s="81" t="n">
        <v>340</v>
      </c>
      <c r="D124" s="274"/>
      <c r="E124" s="273" t="n">
        <v>0.7</v>
      </c>
      <c r="F124" s="84"/>
      <c r="G124" s="85"/>
      <c r="H124" s="268"/>
    </row>
    <row r="125" customFormat="false" ht="15.75" hidden="false" customHeight="false" outlineLevel="0" collapsed="false">
      <c r="A125" s="79" t="s">
        <v>536</v>
      </c>
      <c r="B125" s="80" t="n">
        <v>104</v>
      </c>
      <c r="C125" s="81" t="n">
        <v>340</v>
      </c>
      <c r="D125" s="274"/>
      <c r="E125" s="273" t="n">
        <v>0.6</v>
      </c>
      <c r="F125" s="84"/>
      <c r="G125" s="85"/>
      <c r="H125" s="268"/>
    </row>
    <row r="126" customFormat="false" ht="15.75" hidden="false" customHeight="false" outlineLevel="0" collapsed="false">
      <c r="A126" s="79" t="s">
        <v>404</v>
      </c>
      <c r="B126" s="80" t="n">
        <v>104</v>
      </c>
      <c r="C126" s="81" t="n">
        <v>340</v>
      </c>
      <c r="D126" s="274" t="n">
        <v>0.48</v>
      </c>
      <c r="E126" s="273" t="n">
        <v>0.48</v>
      </c>
      <c r="F126" s="84" t="n">
        <f aca="false">E126/D126*100</f>
        <v>100</v>
      </c>
      <c r="G126" s="85" t="n">
        <f aca="false">D126-E126</f>
        <v>0</v>
      </c>
      <c r="H126" s="268"/>
    </row>
    <row r="127" customFormat="false" ht="15.75" hidden="false" customHeight="false" outlineLevel="0" collapsed="false">
      <c r="A127" s="79" t="s">
        <v>405</v>
      </c>
      <c r="B127" s="80" t="n">
        <v>104</v>
      </c>
      <c r="C127" s="81" t="n">
        <v>340</v>
      </c>
      <c r="D127" s="168" t="n">
        <v>0.296</v>
      </c>
      <c r="E127" s="273" t="n">
        <v>0.296</v>
      </c>
      <c r="F127" s="84" t="n">
        <f aca="false">E127/D127*100</f>
        <v>100</v>
      </c>
      <c r="G127" s="85" t="n">
        <f aca="false">D127-E127</f>
        <v>0</v>
      </c>
      <c r="H127" s="268"/>
    </row>
    <row r="128" customFormat="false" ht="15.75" hidden="true" customHeight="false" outlineLevel="0" collapsed="false">
      <c r="A128" s="79" t="s">
        <v>72</v>
      </c>
      <c r="B128" s="80" t="n">
        <v>104</v>
      </c>
      <c r="C128" s="81" t="n">
        <v>340</v>
      </c>
      <c r="D128" s="168" t="n">
        <v>0</v>
      </c>
      <c r="E128" s="273" t="n">
        <v>0</v>
      </c>
      <c r="F128" s="84" t="e">
        <f aca="false">E128/D128*100</f>
        <v>#DIV/0!</v>
      </c>
      <c r="G128" s="85" t="n">
        <v>0</v>
      </c>
      <c r="H128" s="268"/>
    </row>
    <row r="129" customFormat="false" ht="16.5" hidden="false" customHeight="true" outlineLevel="0" collapsed="false">
      <c r="A129" s="79" t="s">
        <v>73</v>
      </c>
      <c r="B129" s="80" t="n">
        <v>104</v>
      </c>
      <c r="C129" s="81" t="n">
        <v>340</v>
      </c>
      <c r="D129" s="168" t="n">
        <v>3.5</v>
      </c>
      <c r="E129" s="273" t="n">
        <v>3.5</v>
      </c>
      <c r="F129" s="84" t="n">
        <f aca="false">E129/D129*100</f>
        <v>100</v>
      </c>
      <c r="G129" s="85" t="n">
        <f aca="false">D129-E129</f>
        <v>0</v>
      </c>
      <c r="H129" s="268"/>
    </row>
    <row r="130" customFormat="false" ht="15.75" hidden="false" customHeight="false" outlineLevel="0" collapsed="false">
      <c r="A130" s="79" t="s">
        <v>273</v>
      </c>
      <c r="B130" s="80" t="n">
        <v>104</v>
      </c>
      <c r="C130" s="81" t="n">
        <v>340</v>
      </c>
      <c r="D130" s="168" t="n">
        <v>2</v>
      </c>
      <c r="E130" s="273" t="n">
        <f aca="false">1.9+1.1</f>
        <v>3</v>
      </c>
      <c r="F130" s="84" t="n">
        <f aca="false">E130/D130*100</f>
        <v>150</v>
      </c>
      <c r="G130" s="85" t="n">
        <f aca="false">D130-E130</f>
        <v>-1</v>
      </c>
      <c r="H130" s="268"/>
    </row>
    <row r="131" customFormat="false" ht="31.5" hidden="false" customHeight="false" outlineLevel="0" collapsed="false">
      <c r="A131" s="79" t="s">
        <v>406</v>
      </c>
      <c r="B131" s="80" t="n">
        <v>104</v>
      </c>
      <c r="C131" s="81" t="n">
        <v>340</v>
      </c>
      <c r="D131" s="168" t="n">
        <v>12.6</v>
      </c>
      <c r="E131" s="273" t="n">
        <f aca="false">6+1.04</f>
        <v>7.04</v>
      </c>
      <c r="F131" s="84" t="n">
        <f aca="false">G131/D131*100</f>
        <v>44.1269841269841</v>
      </c>
      <c r="G131" s="85" t="n">
        <f aca="false">D131-E131</f>
        <v>5.56</v>
      </c>
      <c r="H131" s="268"/>
    </row>
    <row r="132" customFormat="false" ht="15.75" hidden="false" customHeight="false" outlineLevel="0" collapsed="false">
      <c r="A132" s="79" t="s">
        <v>74</v>
      </c>
      <c r="B132" s="80" t="n">
        <v>104</v>
      </c>
      <c r="C132" s="81" t="n">
        <v>340</v>
      </c>
      <c r="D132" s="168" t="n">
        <v>107</v>
      </c>
      <c r="E132" s="273" t="n">
        <f aca="false">25+25+25+20</f>
        <v>95</v>
      </c>
      <c r="F132" s="84" t="n">
        <f aca="false">E132/D132*100</f>
        <v>88.785046728972</v>
      </c>
      <c r="G132" s="85" t="n">
        <f aca="false">D132-E132</f>
        <v>12</v>
      </c>
      <c r="H132" s="268"/>
    </row>
    <row r="133" customFormat="false" ht="58.5" hidden="true" customHeight="true" outlineLevel="0" collapsed="false">
      <c r="A133" s="180" t="s">
        <v>275</v>
      </c>
      <c r="B133" s="181" t="n">
        <v>107</v>
      </c>
      <c r="C133" s="182" t="n">
        <v>290</v>
      </c>
      <c r="D133" s="183"/>
      <c r="E133" s="273"/>
      <c r="F133" s="152"/>
      <c r="G133" s="184" t="n">
        <f aca="false">D133-E133</f>
        <v>0</v>
      </c>
      <c r="H133" s="268"/>
    </row>
    <row r="134" customFormat="false" ht="17.25" hidden="false" customHeight="true" outlineLevel="0" collapsed="false">
      <c r="A134" s="389" t="s">
        <v>276</v>
      </c>
      <c r="B134" s="390" t="n">
        <v>111</v>
      </c>
      <c r="C134" s="391" t="n">
        <v>225</v>
      </c>
      <c r="D134" s="392" t="n">
        <v>12</v>
      </c>
      <c r="E134" s="393" t="n">
        <v>0</v>
      </c>
      <c r="F134" s="387" t="n">
        <f aca="false">E134/D134*100</f>
        <v>0</v>
      </c>
      <c r="G134" s="388" t="n">
        <f aca="false">D134-E134</f>
        <v>12</v>
      </c>
      <c r="H134" s="268"/>
    </row>
    <row r="135" customFormat="false" ht="47.25" hidden="false" customHeight="false" outlineLevel="0" collapsed="false">
      <c r="A135" s="389" t="s">
        <v>76</v>
      </c>
      <c r="B135" s="390" t="n">
        <v>113</v>
      </c>
      <c r="C135" s="391"/>
      <c r="D135" s="394" t="n">
        <f aca="false">D136+D173+D174+D177+D161</f>
        <v>1612.1</v>
      </c>
      <c r="E135" s="393" t="n">
        <f aca="false">E136+E147+E161+E174+E177+E156+E157</f>
        <v>1265.624</v>
      </c>
      <c r="F135" s="387" t="n">
        <f aca="false">E135/D135*100</f>
        <v>78.5077848768687</v>
      </c>
      <c r="G135" s="388" t="n">
        <f aca="false">D135-E135</f>
        <v>346.476</v>
      </c>
      <c r="H135" s="268"/>
    </row>
    <row r="136" customFormat="false" ht="15.75" hidden="false" customHeight="false" outlineLevel="0" collapsed="false">
      <c r="A136" s="377" t="s">
        <v>173</v>
      </c>
      <c r="B136" s="395" t="n">
        <v>113</v>
      </c>
      <c r="C136" s="396"/>
      <c r="D136" s="397" t="n">
        <f aca="false">D137+D139+D141+D143+D144+D145+D146+D148+D150+D152+D153+D154</f>
        <v>1484.1</v>
      </c>
      <c r="E136" s="349" t="n">
        <f aca="false">E137+E139+E141+E142+E151</f>
        <v>1122.588</v>
      </c>
      <c r="F136" s="341" t="n">
        <f aca="false">E136/D136*100</f>
        <v>75.6409945421467</v>
      </c>
      <c r="G136" s="242" t="n">
        <f aca="false">D136-E136</f>
        <v>361.512</v>
      </c>
      <c r="H136" s="268"/>
    </row>
    <row r="137" customFormat="false" ht="15.75" hidden="false" customHeight="false" outlineLevel="0" collapsed="false">
      <c r="A137" s="169" t="s">
        <v>130</v>
      </c>
      <c r="B137" s="170" t="n">
        <v>113</v>
      </c>
      <c r="C137" s="171" t="n">
        <v>211</v>
      </c>
      <c r="D137" s="162" t="n">
        <v>928.9</v>
      </c>
      <c r="E137" s="273" t="n">
        <f aca="false">27.4+77.276+61.811+74.252+72.676+187.2+52.7+76.1+64.5</f>
        <v>693.915</v>
      </c>
      <c r="F137" s="84" t="n">
        <f aca="false">E137/D137*100</f>
        <v>74.7028743675315</v>
      </c>
      <c r="G137" s="178" t="n">
        <f aca="false">D137-E137</f>
        <v>234.985</v>
      </c>
      <c r="H137" s="268"/>
      <c r="I137" s="98"/>
    </row>
    <row r="138" customFormat="false" ht="15.75" hidden="true" customHeight="false" outlineLevel="0" collapsed="false">
      <c r="A138" s="169" t="s">
        <v>248</v>
      </c>
      <c r="B138" s="170" t="n">
        <v>113</v>
      </c>
      <c r="C138" s="171" t="n">
        <v>226</v>
      </c>
      <c r="D138" s="162" t="n">
        <v>0</v>
      </c>
      <c r="E138" s="273" t="n">
        <v>0</v>
      </c>
      <c r="F138" s="84" t="e">
        <f aca="false">E138/D138*100</f>
        <v>#DIV/0!</v>
      </c>
      <c r="G138" s="178" t="n">
        <f aca="false">D138-E138</f>
        <v>0</v>
      </c>
      <c r="H138" s="130"/>
      <c r="I138" s="98"/>
    </row>
    <row r="139" customFormat="false" ht="15.75" hidden="false" customHeight="false" outlineLevel="0" collapsed="false">
      <c r="A139" s="169" t="s">
        <v>225</v>
      </c>
      <c r="B139" s="170" t="n">
        <v>113</v>
      </c>
      <c r="C139" s="171" t="n">
        <v>213</v>
      </c>
      <c r="D139" s="162" t="n">
        <v>317.68</v>
      </c>
      <c r="E139" s="273" t="n">
        <f aca="false">24.513+24.343+23.637+22.921+56.6+20.9+21.09+24.143</f>
        <v>218.147</v>
      </c>
      <c r="F139" s="84" t="n">
        <f aca="false">E139/D139*100</f>
        <v>68.6687861999496</v>
      </c>
      <c r="G139" s="178" t="n">
        <f aca="false">D139-E139</f>
        <v>99.533</v>
      </c>
      <c r="H139" s="268"/>
      <c r="I139" s="98"/>
    </row>
    <row r="140" customFormat="false" ht="15.75" hidden="true" customHeight="false" outlineLevel="0" collapsed="false">
      <c r="A140" s="169"/>
      <c r="B140" s="170" t="n">
        <v>114</v>
      </c>
      <c r="C140" s="171" t="n">
        <v>226</v>
      </c>
      <c r="D140" s="162" t="n">
        <v>0</v>
      </c>
      <c r="E140" s="273"/>
      <c r="F140" s="84" t="e">
        <f aca="false">E140/D140*100</f>
        <v>#DIV/0!</v>
      </c>
      <c r="G140" s="178" t="n">
        <f aca="false">D140-E140</f>
        <v>0</v>
      </c>
      <c r="H140" s="268"/>
    </row>
    <row r="141" customFormat="false" ht="15.75" hidden="false" customHeight="false" outlineLevel="0" collapsed="false">
      <c r="A141" s="169" t="s">
        <v>143</v>
      </c>
      <c r="B141" s="170" t="n">
        <v>113</v>
      </c>
      <c r="C141" s="171" t="n">
        <v>225</v>
      </c>
      <c r="D141" s="162" t="n">
        <v>2</v>
      </c>
      <c r="E141" s="273" t="n">
        <v>0</v>
      </c>
      <c r="F141" s="84" t="n">
        <f aca="false">E141/D141*100</f>
        <v>0</v>
      </c>
      <c r="G141" s="178" t="n">
        <f aca="false">D141-E141</f>
        <v>2</v>
      </c>
      <c r="H141" s="268"/>
    </row>
    <row r="142" customFormat="false" ht="31.5" hidden="false" customHeight="false" outlineLevel="0" collapsed="false">
      <c r="A142" s="389" t="s">
        <v>544</v>
      </c>
      <c r="B142" s="390" t="n">
        <v>113</v>
      </c>
      <c r="C142" s="391" t="n">
        <v>226</v>
      </c>
      <c r="D142" s="392" t="n">
        <v>131.52</v>
      </c>
      <c r="E142" s="393" t="n">
        <f aca="false">E143+E144+E145+E146+E147+E148+E149</f>
        <v>114.396</v>
      </c>
      <c r="F142" s="387"/>
      <c r="G142" s="388"/>
      <c r="H142" s="268"/>
    </row>
    <row r="143" customFormat="false" ht="15.75" hidden="false" customHeight="false" outlineLevel="0" collapsed="false">
      <c r="A143" s="169" t="s">
        <v>248</v>
      </c>
      <c r="B143" s="170" t="n">
        <v>113</v>
      </c>
      <c r="C143" s="171" t="n">
        <v>226</v>
      </c>
      <c r="D143" s="162" t="n">
        <v>0.5</v>
      </c>
      <c r="E143" s="273" t="n">
        <f aca="false">1.6+0.843</f>
        <v>2.443</v>
      </c>
      <c r="F143" s="84" t="n">
        <f aca="false">E143/D143*100</f>
        <v>488.6</v>
      </c>
      <c r="G143" s="178" t="n">
        <f aca="false">D143-E143</f>
        <v>-1.943</v>
      </c>
      <c r="H143" s="278"/>
      <c r="I143" s="226"/>
    </row>
    <row r="144" customFormat="false" ht="33.75" hidden="false" customHeight="true" outlineLevel="0" collapsed="false">
      <c r="A144" s="169" t="s">
        <v>407</v>
      </c>
      <c r="B144" s="170" t="n">
        <v>113</v>
      </c>
      <c r="C144" s="171" t="n">
        <v>226</v>
      </c>
      <c r="D144" s="162" t="n">
        <v>5</v>
      </c>
      <c r="E144" s="273" t="n">
        <v>4.86</v>
      </c>
      <c r="F144" s="84" t="n">
        <f aca="false">E144/D144*100</f>
        <v>97.2</v>
      </c>
      <c r="G144" s="178" t="n">
        <f aca="false">D144-E144</f>
        <v>0.14</v>
      </c>
      <c r="H144" s="268"/>
      <c r="J144" s="226"/>
    </row>
    <row r="145" customFormat="false" ht="29.25" hidden="false" customHeight="true" outlineLevel="0" collapsed="false">
      <c r="A145" s="169" t="s">
        <v>226</v>
      </c>
      <c r="B145" s="170" t="n">
        <v>113</v>
      </c>
      <c r="C145" s="171" t="n">
        <v>226</v>
      </c>
      <c r="D145" s="279" t="n">
        <v>120.02</v>
      </c>
      <c r="E145" s="273" t="n">
        <f aca="false">16.8+7+7+7.63+6.84+14+13.4+5+20.9-12.1+8</f>
        <v>94.47</v>
      </c>
      <c r="F145" s="84" t="n">
        <f aca="false">E145/D145*100</f>
        <v>78.7118813531078</v>
      </c>
      <c r="G145" s="178" t="n">
        <f aca="false">D145-E145</f>
        <v>25.55</v>
      </c>
      <c r="H145" s="268"/>
    </row>
    <row r="146" customFormat="false" ht="29.25" hidden="false" customHeight="true" outlineLevel="0" collapsed="false">
      <c r="A146" s="169" t="s">
        <v>408</v>
      </c>
      <c r="B146" s="170" t="n">
        <v>113</v>
      </c>
      <c r="C146" s="171" t="n">
        <v>226</v>
      </c>
      <c r="D146" s="162" t="n">
        <v>3</v>
      </c>
      <c r="E146" s="273" t="n">
        <v>2.305</v>
      </c>
      <c r="F146" s="84" t="n">
        <f aca="false">E146/D146*100</f>
        <v>76.8333333333333</v>
      </c>
      <c r="G146" s="178" t="n">
        <f aca="false">D146-E146</f>
        <v>0.695</v>
      </c>
      <c r="H146" s="268"/>
    </row>
    <row r="147" customFormat="false" ht="29.25" hidden="false" customHeight="true" outlineLevel="0" collapsed="false">
      <c r="A147" s="169" t="s">
        <v>409</v>
      </c>
      <c r="B147" s="170" t="n">
        <v>113</v>
      </c>
      <c r="C147" s="171" t="n">
        <v>226</v>
      </c>
      <c r="D147" s="162"/>
      <c r="E147" s="273" t="n">
        <v>6.018</v>
      </c>
      <c r="F147" s="84"/>
      <c r="G147" s="178"/>
      <c r="H147" s="268"/>
    </row>
    <row r="148" customFormat="false" ht="31.5" hidden="false" customHeight="false" outlineLevel="0" collapsed="false">
      <c r="A148" s="169" t="s">
        <v>228</v>
      </c>
      <c r="B148" s="170" t="n">
        <v>113</v>
      </c>
      <c r="C148" s="171" t="n">
        <v>226</v>
      </c>
      <c r="D148" s="162" t="n">
        <v>2</v>
      </c>
      <c r="E148" s="273" t="n">
        <f aca="false">1.9</f>
        <v>1.9</v>
      </c>
      <c r="F148" s="84" t="n">
        <f aca="false">E148/D148*100</f>
        <v>95</v>
      </c>
      <c r="G148" s="178" t="n">
        <f aca="false">D148-E148</f>
        <v>0.1</v>
      </c>
      <c r="H148" s="268"/>
    </row>
    <row r="149" customFormat="false" ht="15.75" hidden="false" customHeight="false" outlineLevel="0" collapsed="false">
      <c r="A149" s="169" t="s">
        <v>256</v>
      </c>
      <c r="B149" s="170" t="n">
        <v>113</v>
      </c>
      <c r="C149" s="171" t="n">
        <v>226</v>
      </c>
      <c r="D149" s="162" t="n">
        <v>1</v>
      </c>
      <c r="E149" s="273" t="n">
        <v>2.4</v>
      </c>
      <c r="F149" s="84" t="n">
        <f aca="false">E149/D149*100</f>
        <v>240</v>
      </c>
      <c r="G149" s="178" t="n">
        <f aca="false">D149-E149</f>
        <v>-1.4</v>
      </c>
      <c r="H149" s="268"/>
    </row>
    <row r="150" customFormat="false" ht="15.75" hidden="false" customHeight="false" outlineLevel="0" collapsed="false">
      <c r="A150" s="169" t="s">
        <v>227</v>
      </c>
      <c r="B150" s="170" t="n">
        <v>113</v>
      </c>
      <c r="C150" s="171" t="n">
        <v>226</v>
      </c>
      <c r="D150" s="162" t="n">
        <v>1</v>
      </c>
      <c r="E150" s="273" t="n">
        <v>0</v>
      </c>
      <c r="F150" s="84" t="n">
        <f aca="false">E150/D150*100</f>
        <v>0</v>
      </c>
      <c r="G150" s="178" t="n">
        <f aca="false">D150-E150</f>
        <v>1</v>
      </c>
      <c r="H150" s="268"/>
    </row>
    <row r="151" customFormat="false" ht="36" hidden="false" customHeight="true" outlineLevel="0" collapsed="false">
      <c r="A151" s="389" t="s">
        <v>545</v>
      </c>
      <c r="B151" s="390" t="n">
        <v>113</v>
      </c>
      <c r="C151" s="391" t="n">
        <v>340</v>
      </c>
      <c r="D151" s="392" t="n">
        <f aca="false">D152+D153+D154+D156+D157+D159+D160</f>
        <v>104</v>
      </c>
      <c r="E151" s="393" t="n">
        <f aca="false">E152+E153+E154</f>
        <v>96.13</v>
      </c>
      <c r="F151" s="387"/>
      <c r="G151" s="388"/>
      <c r="H151" s="268"/>
    </row>
    <row r="152" customFormat="false" ht="15.75" hidden="false" customHeight="false" outlineLevel="0" collapsed="false">
      <c r="A152" s="169" t="s">
        <v>229</v>
      </c>
      <c r="B152" s="170" t="n">
        <v>113</v>
      </c>
      <c r="C152" s="171" t="n">
        <v>340</v>
      </c>
      <c r="D152" s="162" t="n">
        <v>60</v>
      </c>
      <c r="E152" s="273" t="n">
        <f aca="false">62+20</f>
        <v>82</v>
      </c>
      <c r="F152" s="84" t="n">
        <f aca="false">E152/D152*100</f>
        <v>136.666666666667</v>
      </c>
      <c r="G152" s="178" t="n">
        <f aca="false">D152-E152</f>
        <v>-22</v>
      </c>
      <c r="H152" s="268"/>
    </row>
    <row r="153" customFormat="false" ht="15.75" hidden="false" customHeight="false" outlineLevel="0" collapsed="false">
      <c r="A153" s="169" t="s">
        <v>279</v>
      </c>
      <c r="B153" s="170" t="n">
        <v>113</v>
      </c>
      <c r="C153" s="171" t="n">
        <v>340</v>
      </c>
      <c r="D153" s="162" t="n">
        <v>32</v>
      </c>
      <c r="E153" s="273" t="n">
        <v>2.1</v>
      </c>
      <c r="F153" s="84" t="n">
        <f aca="false">E153/D153*100</f>
        <v>6.5625</v>
      </c>
      <c r="G153" s="178" t="n">
        <f aca="false">D153-E153</f>
        <v>29.9</v>
      </c>
      <c r="H153" s="268"/>
      <c r="K153" s="226"/>
    </row>
    <row r="154" customFormat="false" ht="15.75" hidden="false" customHeight="false" outlineLevel="0" collapsed="false">
      <c r="A154" s="169" t="s">
        <v>411</v>
      </c>
      <c r="B154" s="170" t="n">
        <v>113</v>
      </c>
      <c r="C154" s="171" t="n">
        <v>340</v>
      </c>
      <c r="D154" s="162" t="n">
        <v>12</v>
      </c>
      <c r="E154" s="273" t="n">
        <v>12.03</v>
      </c>
      <c r="F154" s="84" t="n">
        <f aca="false">E154/D154*100</f>
        <v>100.25</v>
      </c>
      <c r="G154" s="178" t="n">
        <f aca="false">D154-E154</f>
        <v>-0.0299999999999994</v>
      </c>
      <c r="H154" s="268"/>
    </row>
    <row r="155" customFormat="false" ht="15.75" hidden="false" customHeight="false" outlineLevel="0" collapsed="false">
      <c r="A155" s="389"/>
      <c r="B155" s="390"/>
      <c r="C155" s="391"/>
      <c r="D155" s="392"/>
      <c r="E155" s="393"/>
      <c r="F155" s="387"/>
      <c r="G155" s="388"/>
      <c r="H155" s="268"/>
    </row>
    <row r="156" customFormat="false" ht="31.5" hidden="false" customHeight="false" outlineLevel="0" collapsed="false">
      <c r="A156" s="169" t="s">
        <v>410</v>
      </c>
      <c r="B156" s="170" t="n">
        <v>113</v>
      </c>
      <c r="C156" s="171" t="n">
        <v>340</v>
      </c>
      <c r="D156" s="162"/>
      <c r="E156" s="273" t="n">
        <v>1.18</v>
      </c>
      <c r="F156" s="84"/>
      <c r="G156" s="178"/>
      <c r="H156" s="268"/>
    </row>
    <row r="157" customFormat="false" ht="15.75" hidden="false" customHeight="false" outlineLevel="0" collapsed="false">
      <c r="A157" s="169" t="s">
        <v>69</v>
      </c>
      <c r="B157" s="170" t="n">
        <v>113</v>
      </c>
      <c r="C157" s="171" t="n">
        <v>340</v>
      </c>
      <c r="D157" s="162"/>
      <c r="E157" s="273" t="n">
        <f aca="false">3.5+E158</f>
        <v>5.6</v>
      </c>
      <c r="F157" s="84"/>
      <c r="G157" s="178"/>
      <c r="H157" s="268"/>
    </row>
    <row r="158" customFormat="false" ht="15.75" hidden="false" customHeight="false" outlineLevel="0" collapsed="false">
      <c r="A158" s="169" t="s">
        <v>546</v>
      </c>
      <c r="B158" s="170" t="n">
        <v>113</v>
      </c>
      <c r="C158" s="171" t="n">
        <v>340</v>
      </c>
      <c r="D158" s="162"/>
      <c r="E158" s="273" t="n">
        <v>2.1</v>
      </c>
      <c r="F158" s="84"/>
      <c r="G158" s="178"/>
      <c r="H158" s="268"/>
    </row>
    <row r="159" customFormat="false" ht="31.5" hidden="false" customHeight="false" outlineLevel="0" collapsed="false">
      <c r="A159" s="169" t="s">
        <v>529</v>
      </c>
      <c r="B159" s="170" t="n">
        <v>113</v>
      </c>
      <c r="C159" s="171" t="n">
        <v>340</v>
      </c>
      <c r="D159" s="162"/>
      <c r="E159" s="273" t="n">
        <v>3.5</v>
      </c>
      <c r="F159" s="84"/>
      <c r="G159" s="178"/>
      <c r="H159" s="268"/>
    </row>
    <row r="160" customFormat="false" ht="31.5" hidden="false" customHeight="false" outlineLevel="0" collapsed="false">
      <c r="A160" s="169" t="s">
        <v>501</v>
      </c>
      <c r="B160" s="170" t="n">
        <v>113</v>
      </c>
      <c r="C160" s="171" t="n">
        <v>340</v>
      </c>
      <c r="D160" s="162"/>
      <c r="E160" s="273" t="n">
        <v>0.8</v>
      </c>
      <c r="F160" s="84"/>
      <c r="G160" s="178"/>
      <c r="H160" s="268"/>
    </row>
    <row r="161" customFormat="false" ht="44.25" hidden="false" customHeight="true" outlineLevel="0" collapsed="false">
      <c r="A161" s="389" t="s">
        <v>277</v>
      </c>
      <c r="B161" s="390" t="n">
        <v>113</v>
      </c>
      <c r="C161" s="391" t="n">
        <v>226</v>
      </c>
      <c r="D161" s="393" t="n">
        <f aca="false">D163+D164</f>
        <v>25</v>
      </c>
      <c r="E161" s="393" t="n">
        <f aca="false">E163+E164</f>
        <v>46.338</v>
      </c>
      <c r="F161" s="387" t="n">
        <f aca="false">E161/D161*100</f>
        <v>185.352</v>
      </c>
      <c r="G161" s="388" t="n">
        <f aca="false">D161-E161</f>
        <v>-21.338</v>
      </c>
      <c r="H161" s="268"/>
      <c r="K161" s="226"/>
    </row>
    <row r="162" customFormat="false" ht="0.75" hidden="false" customHeight="true" outlineLevel="0" collapsed="false">
      <c r="H162" s="268"/>
    </row>
    <row r="163" s="122" customFormat="true" ht="44.25" hidden="false" customHeight="true" outlineLevel="0" collapsed="false">
      <c r="A163" s="161" t="s">
        <v>412</v>
      </c>
      <c r="B163" s="198" t="n">
        <v>113</v>
      </c>
      <c r="C163" s="199" t="n">
        <v>226</v>
      </c>
      <c r="D163" s="168" t="n">
        <v>20</v>
      </c>
      <c r="E163" s="273" t="n">
        <f aca="false">11.04+25.057+6.1</f>
        <v>42.197</v>
      </c>
      <c r="F163" s="84" t="n">
        <f aca="false">E163/D163*100</f>
        <v>210.985</v>
      </c>
      <c r="G163" s="178" t="n">
        <f aca="false">D163-E163</f>
        <v>-22.197</v>
      </c>
      <c r="H163" s="268"/>
    </row>
    <row r="164" customFormat="false" ht="27.75" hidden="false" customHeight="true" outlineLevel="0" collapsed="false">
      <c r="A164" s="161" t="s">
        <v>413</v>
      </c>
      <c r="B164" s="281" t="n">
        <v>113</v>
      </c>
      <c r="C164" s="282" t="n">
        <v>226</v>
      </c>
      <c r="D164" s="283" t="n">
        <v>5</v>
      </c>
      <c r="E164" s="223" t="n">
        <v>4.141</v>
      </c>
      <c r="F164" s="84" t="n">
        <f aca="false">E164/D164*100</f>
        <v>82.82</v>
      </c>
      <c r="G164" s="178" t="n">
        <f aca="false">D164-E164</f>
        <v>0.859</v>
      </c>
      <c r="H164" s="268"/>
    </row>
    <row r="165" customFormat="false" ht="31.5" hidden="true" customHeight="false" outlineLevel="0" collapsed="false">
      <c r="A165" s="169" t="s">
        <v>278</v>
      </c>
      <c r="B165" s="170" t="n">
        <v>113</v>
      </c>
      <c r="C165" s="171" t="n">
        <v>290</v>
      </c>
      <c r="D165" s="162"/>
      <c r="E165" s="273" t="n">
        <v>0</v>
      </c>
      <c r="F165" s="84"/>
      <c r="G165" s="178"/>
      <c r="H165" s="130"/>
    </row>
    <row r="166" customFormat="false" ht="15.75" hidden="true" customHeight="false" outlineLevel="0" collapsed="false">
      <c r="A166" s="169" t="s">
        <v>229</v>
      </c>
      <c r="B166" s="170" t="n">
        <v>113</v>
      </c>
      <c r="C166" s="171" t="n">
        <v>340</v>
      </c>
      <c r="D166" s="162" t="n">
        <v>0</v>
      </c>
      <c r="E166" s="273" t="n">
        <v>0</v>
      </c>
      <c r="F166" s="84" t="e">
        <f aca="false">E166/D166*100</f>
        <v>#DIV/0!</v>
      </c>
      <c r="G166" s="178" t="n">
        <f aca="false">D166-E166</f>
        <v>0</v>
      </c>
      <c r="H166" s="130"/>
      <c r="I166" s="226" t="n">
        <f aca="false">E166+E168</f>
        <v>0</v>
      </c>
    </row>
    <row r="167" customFormat="false" ht="15.75" hidden="true" customHeight="false" outlineLevel="0" collapsed="false">
      <c r="A167" s="169" t="s">
        <v>279</v>
      </c>
      <c r="B167" s="170" t="n">
        <v>113</v>
      </c>
      <c r="C167" s="171" t="n">
        <v>340</v>
      </c>
      <c r="D167" s="162" t="n">
        <v>0</v>
      </c>
      <c r="E167" s="273" t="n">
        <v>0</v>
      </c>
      <c r="F167" s="84" t="e">
        <f aca="false">E167/D167*100</f>
        <v>#DIV/0!</v>
      </c>
      <c r="G167" s="178" t="n">
        <f aca="false">D167-E167</f>
        <v>0</v>
      </c>
      <c r="H167" s="130"/>
    </row>
    <row r="168" customFormat="false" ht="15.75" hidden="true" customHeight="false" outlineLevel="0" collapsed="false">
      <c r="A168" s="169" t="s">
        <v>411</v>
      </c>
      <c r="B168" s="170" t="n">
        <v>113</v>
      </c>
      <c r="C168" s="171" t="n">
        <v>340</v>
      </c>
      <c r="D168" s="162" t="n">
        <v>0</v>
      </c>
      <c r="E168" s="273" t="n">
        <v>0</v>
      </c>
      <c r="F168" s="84" t="e">
        <f aca="false">E168/D168*100</f>
        <v>#DIV/0!</v>
      </c>
      <c r="G168" s="178" t="n">
        <f aca="false">D168-E168</f>
        <v>0</v>
      </c>
      <c r="H168" s="130"/>
    </row>
    <row r="169" customFormat="false" ht="15.75" hidden="true" customHeight="false" outlineLevel="0" collapsed="false">
      <c r="A169" s="169" t="s">
        <v>280</v>
      </c>
      <c r="B169" s="170" t="n">
        <v>113</v>
      </c>
      <c r="C169" s="171" t="n">
        <v>340</v>
      </c>
      <c r="D169" s="162"/>
      <c r="E169" s="273" t="n">
        <v>0</v>
      </c>
      <c r="F169" s="84"/>
      <c r="G169" s="178"/>
      <c r="H169" s="130"/>
    </row>
    <row r="170" customFormat="false" ht="15.75" hidden="true" customHeight="false" outlineLevel="0" collapsed="false">
      <c r="A170" s="169" t="s">
        <v>281</v>
      </c>
      <c r="B170" s="170" t="n">
        <v>113</v>
      </c>
      <c r="C170" s="171" t="n">
        <v>340</v>
      </c>
      <c r="D170" s="162"/>
      <c r="E170" s="273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414</v>
      </c>
      <c r="B171" s="170" t="n">
        <v>113</v>
      </c>
      <c r="C171" s="171" t="n">
        <v>310</v>
      </c>
      <c r="D171" s="162"/>
      <c r="E171" s="273" t="n">
        <v>0</v>
      </c>
      <c r="F171" s="84"/>
      <c r="G171" s="178"/>
      <c r="H171" s="130"/>
    </row>
    <row r="172" customFormat="false" ht="15.75" hidden="true" customHeight="false" outlineLevel="0" collapsed="false">
      <c r="A172" s="169" t="s">
        <v>282</v>
      </c>
      <c r="B172" s="170" t="n">
        <v>114</v>
      </c>
      <c r="C172" s="171" t="n">
        <v>226</v>
      </c>
      <c r="D172" s="162"/>
      <c r="E172" s="273"/>
      <c r="F172" s="84"/>
      <c r="G172" s="178" t="n">
        <f aca="false">D172-E172</f>
        <v>0</v>
      </c>
      <c r="H172" s="130"/>
    </row>
    <row r="173" customFormat="false" ht="47.25" hidden="true" customHeight="false" outlineLevel="0" collapsed="false">
      <c r="A173" s="185" t="s">
        <v>283</v>
      </c>
      <c r="B173" s="186" t="n">
        <v>113</v>
      </c>
      <c r="C173" s="187"/>
      <c r="D173" s="188"/>
      <c r="E173" s="273"/>
      <c r="F173" s="190"/>
      <c r="G173" s="191"/>
      <c r="H173" s="268"/>
    </row>
    <row r="174" customFormat="false" ht="15.75" hidden="false" customHeight="false" outlineLevel="0" collapsed="false">
      <c r="A174" s="389" t="s">
        <v>78</v>
      </c>
      <c r="B174" s="390" t="n">
        <v>113</v>
      </c>
      <c r="C174" s="391" t="n">
        <v>226</v>
      </c>
      <c r="D174" s="392" t="n">
        <v>31</v>
      </c>
      <c r="E174" s="393" t="n">
        <v>29.9</v>
      </c>
      <c r="F174" s="387" t="n">
        <f aca="false">E174/D174*100</f>
        <v>96.4516129032258</v>
      </c>
      <c r="G174" s="388" t="n">
        <f aca="false">D174-E174</f>
        <v>1.1</v>
      </c>
      <c r="H174" s="268"/>
    </row>
    <row r="175" customFormat="false" ht="15.75" hidden="true" customHeight="false" outlineLevel="0" collapsed="false">
      <c r="A175" s="389" t="s">
        <v>77</v>
      </c>
      <c r="B175" s="390" t="n">
        <v>114</v>
      </c>
      <c r="C175" s="391" t="n">
        <v>211</v>
      </c>
      <c r="D175" s="392"/>
      <c r="E175" s="393" t="n">
        <v>0</v>
      </c>
      <c r="F175" s="387"/>
      <c r="G175" s="388" t="n">
        <f aca="false">D175-E175</f>
        <v>0</v>
      </c>
      <c r="H175" s="268"/>
    </row>
    <row r="176" customFormat="false" ht="15.75" hidden="true" customHeight="false" outlineLevel="0" collapsed="false">
      <c r="A176" s="389" t="s">
        <v>77</v>
      </c>
      <c r="B176" s="390" t="n">
        <v>114</v>
      </c>
      <c r="C176" s="391" t="n">
        <v>213</v>
      </c>
      <c r="D176" s="392"/>
      <c r="E176" s="393" t="n">
        <v>0</v>
      </c>
      <c r="F176" s="387"/>
      <c r="G176" s="388" t="n">
        <f aca="false">D176-E176</f>
        <v>0</v>
      </c>
      <c r="H176" s="268"/>
    </row>
    <row r="177" customFormat="false" ht="15.75" hidden="false" customHeight="false" outlineLevel="0" collapsed="false">
      <c r="A177" s="389" t="s">
        <v>80</v>
      </c>
      <c r="B177" s="390" t="n">
        <v>113</v>
      </c>
      <c r="C177" s="391" t="n">
        <v>290</v>
      </c>
      <c r="D177" s="392" t="n">
        <v>72</v>
      </c>
      <c r="E177" s="393" t="n">
        <f aca="false">36+2.3+15.7</f>
        <v>54</v>
      </c>
      <c r="F177" s="387" t="n">
        <f aca="false">E177/D177*100</f>
        <v>75</v>
      </c>
      <c r="G177" s="388" t="n">
        <f aca="false">D177-E177</f>
        <v>18</v>
      </c>
      <c r="H177" s="268"/>
    </row>
    <row r="178" customFormat="false" ht="31.5" hidden="false" customHeight="false" outlineLevel="0" collapsed="false">
      <c r="A178" s="389" t="s">
        <v>81</v>
      </c>
      <c r="B178" s="390" t="n">
        <v>203</v>
      </c>
      <c r="C178" s="391"/>
      <c r="D178" s="392" t="n">
        <f aca="false">D179+D182+D180</f>
        <v>292.4</v>
      </c>
      <c r="E178" s="393" t="n">
        <f aca="false">E179+E182+E180+E181</f>
        <v>218.899</v>
      </c>
      <c r="F178" s="387" t="n">
        <f aca="false">E178/D178*100</f>
        <v>74.8628590971272</v>
      </c>
      <c r="G178" s="388" t="n">
        <f aca="false">D178-E178</f>
        <v>73.501</v>
      </c>
      <c r="H178" s="268"/>
    </row>
    <row r="179" customFormat="false" ht="15.75" hidden="false" customHeight="false" outlineLevel="0" collapsed="false">
      <c r="A179" s="161" t="s">
        <v>82</v>
      </c>
      <c r="B179" s="80" t="n">
        <v>203</v>
      </c>
      <c r="C179" s="81" t="n">
        <v>211</v>
      </c>
      <c r="D179" s="82" t="n">
        <v>192.4</v>
      </c>
      <c r="E179" s="273" t="n">
        <f aca="false">13.42+19.667+13.667+18.3+39.8+25.3+17.6+12.9</f>
        <v>160.654</v>
      </c>
      <c r="F179" s="84" t="n">
        <f aca="false">E179/D179*100</f>
        <v>83.5</v>
      </c>
      <c r="G179" s="85" t="n">
        <f aca="false">D179-E179</f>
        <v>31.746</v>
      </c>
      <c r="H179" s="268"/>
    </row>
    <row r="180" customFormat="false" ht="15.75" hidden="false" customHeight="false" outlineLevel="0" collapsed="false">
      <c r="A180" s="161" t="s">
        <v>415</v>
      </c>
      <c r="B180" s="80" t="n">
        <v>203</v>
      </c>
      <c r="C180" s="81" t="n">
        <v>340</v>
      </c>
      <c r="D180" s="82" t="n">
        <v>10</v>
      </c>
      <c r="E180" s="273" t="n">
        <v>7.2</v>
      </c>
      <c r="F180" s="84" t="n">
        <f aca="false">E180/D180*100</f>
        <v>72</v>
      </c>
      <c r="G180" s="85" t="n">
        <f aca="false">D180-E180</f>
        <v>2.8</v>
      </c>
      <c r="H180" s="268"/>
    </row>
    <row r="181" customFormat="false" ht="15.75" hidden="true" customHeight="false" outlineLevel="0" collapsed="false">
      <c r="A181" s="161" t="s">
        <v>416</v>
      </c>
      <c r="B181" s="80" t="n">
        <v>203</v>
      </c>
      <c r="C181" s="81" t="n">
        <v>340</v>
      </c>
      <c r="D181" s="82"/>
      <c r="E181" s="273" t="n">
        <v>0</v>
      </c>
      <c r="F181" s="84" t="e">
        <f aca="false">E181/D181*100</f>
        <v>#DIV/0!</v>
      </c>
      <c r="G181" s="85" t="n">
        <f aca="false">D181-E181</f>
        <v>0</v>
      </c>
      <c r="H181" s="268"/>
    </row>
    <row r="182" customFormat="false" ht="31.5" hidden="false" customHeight="true" outlineLevel="0" collapsed="false">
      <c r="A182" s="192" t="s">
        <v>417</v>
      </c>
      <c r="B182" s="80" t="n">
        <v>203</v>
      </c>
      <c r="C182" s="81" t="n">
        <v>213</v>
      </c>
      <c r="D182" s="82" t="n">
        <v>90</v>
      </c>
      <c r="E182" s="273" t="n">
        <f aca="false">4.59+3.477+3.819+6.259+13.1+9+5+5.8</f>
        <v>51.045</v>
      </c>
      <c r="F182" s="84" t="n">
        <f aca="false">E182/D182*100</f>
        <v>56.7166666666667</v>
      </c>
      <c r="G182" s="85" t="n">
        <f aca="false">D182-E182</f>
        <v>38.955</v>
      </c>
      <c r="H182" s="268"/>
    </row>
    <row r="183" customFormat="false" ht="31.5" hidden="true" customHeight="false" outlineLevel="0" collapsed="false">
      <c r="A183" s="79" t="s">
        <v>84</v>
      </c>
      <c r="B183" s="80" t="n">
        <v>203</v>
      </c>
      <c r="C183" s="81" t="n">
        <v>310</v>
      </c>
      <c r="D183" s="82"/>
      <c r="E183" s="273" t="n">
        <v>0</v>
      </c>
      <c r="F183" s="84"/>
      <c r="G183" s="85" t="n">
        <f aca="false">D183-E183</f>
        <v>0</v>
      </c>
    </row>
    <row r="184" customFormat="false" ht="15.75" hidden="true" customHeight="false" outlineLevel="0" collapsed="false">
      <c r="A184" s="161" t="s">
        <v>85</v>
      </c>
      <c r="B184" s="80" t="n">
        <v>203</v>
      </c>
      <c r="C184" s="81" t="n">
        <v>340</v>
      </c>
      <c r="D184" s="82"/>
      <c r="E184" s="273" t="n">
        <v>0</v>
      </c>
      <c r="F184" s="84"/>
      <c r="G184" s="85" t="n">
        <f aca="false">D184-E184</f>
        <v>0</v>
      </c>
    </row>
    <row r="185" customFormat="false" ht="15.75" hidden="false" customHeight="false" outlineLevel="0" collapsed="false">
      <c r="A185" s="398" t="s">
        <v>86</v>
      </c>
      <c r="B185" s="399" t="s">
        <v>87</v>
      </c>
      <c r="C185" s="391"/>
      <c r="D185" s="392" t="n">
        <f aca="false">D187+D188+D190+D191+D194+D196+D189</f>
        <v>134.4</v>
      </c>
      <c r="E185" s="393" t="n">
        <f aca="false">E187+E188+E190+E191+E194+E192+E189+E193</f>
        <v>56.5</v>
      </c>
      <c r="F185" s="387" t="n">
        <f aca="false">E185/D185*100</f>
        <v>42.0386904761905</v>
      </c>
      <c r="G185" s="388" t="n">
        <f aca="false">D185-E185</f>
        <v>77.9</v>
      </c>
      <c r="H185" s="268"/>
    </row>
    <row r="186" customFormat="false" ht="31.5" hidden="true" customHeight="false" outlineLevel="0" collapsed="false">
      <c r="A186" s="79" t="s">
        <v>88</v>
      </c>
      <c r="B186" s="80" t="n">
        <v>309</v>
      </c>
      <c r="C186" s="81" t="n">
        <v>226</v>
      </c>
      <c r="D186" s="82"/>
      <c r="E186" s="273"/>
      <c r="F186" s="152" t="e">
        <f aca="false">E186/D186*100</f>
        <v>#DIV/0!</v>
      </c>
      <c r="G186" s="85" t="n">
        <f aca="false">D186-E186</f>
        <v>0</v>
      </c>
    </row>
    <row r="187" customFormat="false" ht="41.25" hidden="false" customHeight="true" outlineLevel="0" collapsed="false">
      <c r="A187" s="79" t="s">
        <v>284</v>
      </c>
      <c r="B187" s="80" t="n">
        <v>309</v>
      </c>
      <c r="C187" s="81" t="n">
        <v>226</v>
      </c>
      <c r="D187" s="82" t="n">
        <v>18</v>
      </c>
      <c r="E187" s="273" t="n">
        <v>0</v>
      </c>
      <c r="F187" s="84" t="n">
        <f aca="false">E187/D187*100</f>
        <v>0</v>
      </c>
      <c r="G187" s="178" t="n">
        <f aca="false">D187-E187</f>
        <v>18</v>
      </c>
      <c r="H187" s="278" t="n">
        <f aca="false">D187+D188+D190+D189</f>
        <v>38.4</v>
      </c>
    </row>
    <row r="188" customFormat="false" ht="15.75" hidden="false" customHeight="false" outlineLevel="0" collapsed="false">
      <c r="A188" s="79" t="s">
        <v>89</v>
      </c>
      <c r="B188" s="80" t="n">
        <v>309</v>
      </c>
      <c r="C188" s="81" t="n">
        <v>226</v>
      </c>
      <c r="D188" s="82" t="n">
        <v>12</v>
      </c>
      <c r="E188" s="273" t="n">
        <v>0</v>
      </c>
      <c r="F188" s="84" t="n">
        <f aca="false">E188/D188*100</f>
        <v>0</v>
      </c>
      <c r="G188" s="178" t="n">
        <f aca="false">D188-E188</f>
        <v>12</v>
      </c>
      <c r="H188" s="268"/>
    </row>
    <row r="189" customFormat="false" ht="31.5" hidden="false" customHeight="false" outlineLevel="0" collapsed="false">
      <c r="A189" s="79" t="s">
        <v>418</v>
      </c>
      <c r="B189" s="80" t="n">
        <v>309</v>
      </c>
      <c r="C189" s="81" t="n">
        <v>310</v>
      </c>
      <c r="D189" s="82" t="n">
        <v>7</v>
      </c>
      <c r="E189" s="273" t="n">
        <v>2.7</v>
      </c>
      <c r="F189" s="84" t="n">
        <f aca="false">E189/D189*100</f>
        <v>38.5714285714286</v>
      </c>
      <c r="G189" s="178" t="n">
        <f aca="false">D189-E189</f>
        <v>4.3</v>
      </c>
      <c r="H189" s="268"/>
    </row>
    <row r="190" customFormat="false" ht="15.75" hidden="false" customHeight="false" outlineLevel="0" collapsed="false">
      <c r="A190" s="79" t="s">
        <v>285</v>
      </c>
      <c r="B190" s="80" t="n">
        <v>309</v>
      </c>
      <c r="C190" s="81" t="n">
        <v>340</v>
      </c>
      <c r="D190" s="82" t="n">
        <v>1.4</v>
      </c>
      <c r="E190" s="273" t="n">
        <v>0.8</v>
      </c>
      <c r="F190" s="84" t="n">
        <f aca="false">E190/D190*100</f>
        <v>57.1428571428572</v>
      </c>
      <c r="G190" s="178" t="n">
        <f aca="false">D190-E190</f>
        <v>0.6</v>
      </c>
      <c r="H190" s="268"/>
    </row>
    <row r="191" customFormat="false" ht="15.75" hidden="false" customHeight="false" outlineLevel="0" collapsed="false">
      <c r="A191" s="161" t="s">
        <v>89</v>
      </c>
      <c r="B191" s="80" t="n">
        <v>314</v>
      </c>
      <c r="C191" s="81" t="n">
        <v>310</v>
      </c>
      <c r="D191" s="82" t="n">
        <v>16</v>
      </c>
      <c r="E191" s="273" t="n">
        <v>0</v>
      </c>
      <c r="F191" s="84" t="n">
        <f aca="false">E191/D191*100</f>
        <v>0</v>
      </c>
      <c r="G191" s="178" t="n">
        <f aca="false">D191-E191</f>
        <v>16</v>
      </c>
      <c r="H191" s="268"/>
    </row>
    <row r="192" customFormat="false" ht="15.75" hidden="true" customHeight="false" outlineLevel="0" collapsed="false">
      <c r="A192" s="161" t="s">
        <v>419</v>
      </c>
      <c r="B192" s="80" t="n">
        <v>314</v>
      </c>
      <c r="C192" s="81" t="n">
        <v>0</v>
      </c>
      <c r="D192" s="82"/>
      <c r="E192" s="273" t="n">
        <v>0</v>
      </c>
      <c r="F192" s="84"/>
      <c r="G192" s="178"/>
    </row>
    <row r="193" customFormat="false" ht="47.25" hidden="false" customHeight="false" outlineLevel="0" collapsed="false">
      <c r="A193" s="161" t="s">
        <v>547</v>
      </c>
      <c r="B193" s="80" t="n">
        <v>314</v>
      </c>
      <c r="C193" s="81" t="n">
        <v>290</v>
      </c>
      <c r="D193" s="82"/>
      <c r="E193" s="273" t="n">
        <f aca="false">25.6</f>
        <v>25.6</v>
      </c>
      <c r="F193" s="84"/>
      <c r="G193" s="178"/>
    </row>
    <row r="194" customFormat="false" ht="15.75" hidden="false" customHeight="false" outlineLevel="0" collapsed="false">
      <c r="A194" s="79" t="s">
        <v>90</v>
      </c>
      <c r="B194" s="80" t="n">
        <v>314</v>
      </c>
      <c r="C194" s="81" t="n">
        <v>290</v>
      </c>
      <c r="D194" s="82" t="n">
        <v>60</v>
      </c>
      <c r="E194" s="273" t="n">
        <f aca="false">12.8+14.6</f>
        <v>27.4</v>
      </c>
      <c r="F194" s="84" t="n">
        <f aca="false">E194/D194*100</f>
        <v>45.6666666666667</v>
      </c>
      <c r="G194" s="178" t="n">
        <f aca="false">D194-E194</f>
        <v>32.6</v>
      </c>
      <c r="H194" s="268"/>
    </row>
    <row r="195" customFormat="false" ht="15.75" hidden="false" customHeight="false" outlineLevel="0" collapsed="false">
      <c r="A195" s="79" t="s">
        <v>548</v>
      </c>
      <c r="B195" s="80" t="n">
        <v>314</v>
      </c>
      <c r="C195" s="81" t="n">
        <v>340</v>
      </c>
      <c r="D195" s="82"/>
      <c r="E195" s="273"/>
      <c r="F195" s="84"/>
      <c r="G195" s="178"/>
      <c r="H195" s="268"/>
    </row>
    <row r="196" customFormat="false" ht="15.75" hidden="false" customHeight="false" outlineLevel="0" collapsed="false">
      <c r="A196" s="79" t="s">
        <v>421</v>
      </c>
      <c r="B196" s="80" t="n">
        <v>314</v>
      </c>
      <c r="C196" s="81" t="n">
        <v>340</v>
      </c>
      <c r="D196" s="82" t="n">
        <v>20</v>
      </c>
      <c r="E196" s="273" t="n">
        <v>4.5</v>
      </c>
      <c r="F196" s="84" t="n">
        <f aca="false">E196/D196*100</f>
        <v>22.5</v>
      </c>
      <c r="G196" s="178" t="n">
        <f aca="false">D196-E196</f>
        <v>15.5</v>
      </c>
      <c r="H196" s="268"/>
    </row>
    <row r="197" customFormat="false" ht="15.75" hidden="false" customHeight="false" outlineLevel="0" collapsed="false">
      <c r="A197" s="398" t="s">
        <v>91</v>
      </c>
      <c r="B197" s="399" t="s">
        <v>92</v>
      </c>
      <c r="C197" s="391"/>
      <c r="D197" s="392" t="n">
        <f aca="false">D199+D209+D210+D211</f>
        <v>1879.5</v>
      </c>
      <c r="E197" s="393" t="n">
        <f aca="false">E199+E208+E209+E210+E211</f>
        <v>158.2</v>
      </c>
      <c r="F197" s="387" t="n">
        <f aca="false">E197/D197*100</f>
        <v>8.4171322160149</v>
      </c>
      <c r="G197" s="388" t="n">
        <f aca="false">D197-E197</f>
        <v>1721.3</v>
      </c>
      <c r="H197" s="268"/>
    </row>
    <row r="198" customFormat="false" ht="15.75" hidden="true" customHeight="false" outlineLevel="0" collapsed="false">
      <c r="A198" s="79" t="s">
        <v>93</v>
      </c>
      <c r="B198" s="80" t="n">
        <v>405</v>
      </c>
      <c r="C198" s="81" t="n">
        <v>226</v>
      </c>
      <c r="D198" s="82" t="n">
        <v>0</v>
      </c>
      <c r="E198" s="273"/>
      <c r="F198" s="152" t="e">
        <f aca="false">E198/D198*100</f>
        <v>#DIV/0!</v>
      </c>
      <c r="G198" s="85" t="n">
        <f aca="false">D198-E198</f>
        <v>0</v>
      </c>
    </row>
    <row r="199" customFormat="false" ht="31.5" hidden="false" customHeight="false" outlineLevel="0" collapsed="false">
      <c r="A199" s="79" t="s">
        <v>286</v>
      </c>
      <c r="B199" s="80" t="n">
        <v>405</v>
      </c>
      <c r="C199" s="81" t="n">
        <v>225</v>
      </c>
      <c r="D199" s="82" t="n">
        <v>52.5</v>
      </c>
      <c r="E199" s="273" t="n">
        <v>0</v>
      </c>
      <c r="F199" s="84" t="n">
        <f aca="false">E199/D199*100</f>
        <v>0</v>
      </c>
      <c r="G199" s="85" t="n">
        <f aca="false">D199-E199</f>
        <v>52.5</v>
      </c>
      <c r="H199" s="268"/>
    </row>
    <row r="200" customFormat="false" ht="44.25" hidden="true" customHeight="true" outlineLevel="0" collapsed="false">
      <c r="A200" s="79" t="s">
        <v>94</v>
      </c>
      <c r="B200" s="80" t="n">
        <v>405</v>
      </c>
      <c r="C200" s="81" t="n">
        <v>226</v>
      </c>
      <c r="D200" s="82" t="n">
        <v>0</v>
      </c>
      <c r="E200" s="273" t="n">
        <v>0</v>
      </c>
      <c r="F200" s="84" t="e">
        <f aca="false">E200/D200*100</f>
        <v>#DIV/0!</v>
      </c>
      <c r="G200" s="85" t="n">
        <f aca="false">D200-E200</f>
        <v>0</v>
      </c>
    </row>
    <row r="201" customFormat="false" ht="15.75" hidden="true" customHeight="false" outlineLevel="0" collapsed="false">
      <c r="A201" s="79"/>
      <c r="B201" s="80"/>
      <c r="C201" s="81"/>
      <c r="D201" s="82"/>
      <c r="E201" s="273"/>
      <c r="F201" s="84" t="e">
        <f aca="false">G201/D201*100</f>
        <v>#DIV/0!</v>
      </c>
      <c r="G201" s="85"/>
    </row>
    <row r="202" customFormat="false" ht="15.75" hidden="true" customHeight="false" outlineLevel="0" collapsed="false">
      <c r="A202" s="169" t="s">
        <v>287</v>
      </c>
      <c r="B202" s="80" t="n">
        <v>405</v>
      </c>
      <c r="C202" s="81" t="n">
        <v>226</v>
      </c>
      <c r="D202" s="82"/>
      <c r="E202" s="273"/>
      <c r="F202" s="84"/>
      <c r="G202" s="85"/>
    </row>
    <row r="203" customFormat="false" ht="15.75" hidden="true" customHeight="false" outlineLevel="0" collapsed="false">
      <c r="A203" s="169" t="s">
        <v>288</v>
      </c>
      <c r="B203" s="80" t="n">
        <v>405</v>
      </c>
      <c r="C203" s="81" t="n">
        <v>225</v>
      </c>
      <c r="D203" s="82"/>
      <c r="E203" s="273" t="n">
        <v>0</v>
      </c>
      <c r="F203" s="84"/>
      <c r="G203" s="85"/>
    </row>
    <row r="204" customFormat="false" ht="45.75" hidden="true" customHeight="true" outlineLevel="0" collapsed="false">
      <c r="A204" s="79" t="s">
        <v>289</v>
      </c>
      <c r="B204" s="80" t="s">
        <v>422</v>
      </c>
      <c r="C204" s="81" t="n">
        <v>225</v>
      </c>
      <c r="D204" s="82" t="n">
        <v>0</v>
      </c>
      <c r="E204" s="273" t="n">
        <v>0</v>
      </c>
      <c r="F204" s="84" t="e">
        <f aca="false">E204/D204*100</f>
        <v>#DIV/0!</v>
      </c>
      <c r="G204" s="85" t="n">
        <f aca="false">D204-E204</f>
        <v>0</v>
      </c>
    </row>
    <row r="205" customFormat="false" ht="46.5" hidden="true" customHeight="true" outlineLevel="0" collapsed="false">
      <c r="A205" s="79" t="s">
        <v>290</v>
      </c>
      <c r="B205" s="80" t="s">
        <v>422</v>
      </c>
      <c r="C205" s="81" t="n">
        <v>226</v>
      </c>
      <c r="D205" s="82" t="n">
        <v>0</v>
      </c>
      <c r="E205" s="273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30" hidden="true" customHeight="true" outlineLevel="0" collapsed="false">
      <c r="A206" s="79" t="s">
        <v>96</v>
      </c>
      <c r="B206" s="80" t="n">
        <v>409</v>
      </c>
      <c r="C206" s="81" t="n">
        <v>226</v>
      </c>
      <c r="D206" s="82"/>
      <c r="E206" s="273"/>
      <c r="F206" s="84" t="e">
        <f aca="false">E206/D206*100</f>
        <v>#DIV/0!</v>
      </c>
      <c r="G206" s="85" t="n">
        <f aca="false">D206-E206</f>
        <v>0</v>
      </c>
    </row>
    <row r="207" customFormat="false" ht="15" hidden="true" customHeight="true" outlineLevel="0" collapsed="false">
      <c r="A207" s="79" t="s">
        <v>97</v>
      </c>
      <c r="B207" s="80" t="n">
        <v>409</v>
      </c>
      <c r="C207" s="81" t="n">
        <v>340</v>
      </c>
      <c r="D207" s="82"/>
      <c r="E207" s="273"/>
      <c r="F207" s="84"/>
      <c r="G207" s="85" t="n">
        <f aca="false">D207-E207</f>
        <v>0</v>
      </c>
    </row>
    <row r="208" customFormat="false" ht="31.5" hidden="false" customHeight="false" outlineLevel="0" collapsed="false">
      <c r="A208" s="79" t="s">
        <v>423</v>
      </c>
      <c r="B208" s="80" t="n">
        <v>405</v>
      </c>
      <c r="C208" s="81" t="n">
        <v>340</v>
      </c>
      <c r="D208" s="82"/>
      <c r="E208" s="273" t="n">
        <v>8.5</v>
      </c>
      <c r="F208" s="84"/>
      <c r="G208" s="85"/>
      <c r="H208" s="268"/>
    </row>
    <row r="209" customFormat="false" ht="30" hidden="false" customHeight="true" outlineLevel="0" collapsed="false">
      <c r="A209" s="79" t="s">
        <v>98</v>
      </c>
      <c r="B209" s="80" t="n">
        <v>412</v>
      </c>
      <c r="C209" s="81" t="n">
        <v>251</v>
      </c>
      <c r="D209" s="82" t="n">
        <v>547</v>
      </c>
      <c r="E209" s="273" t="n">
        <f aca="false">84+10</f>
        <v>94</v>
      </c>
      <c r="F209" s="84" t="n">
        <f aca="false">E209/D209*100</f>
        <v>17.1846435100548</v>
      </c>
      <c r="G209" s="85" t="n">
        <f aca="false">D209-E209</f>
        <v>453</v>
      </c>
      <c r="H209" s="268"/>
    </row>
    <row r="210" customFormat="false" ht="31.5" hidden="false" customHeight="false" outlineLevel="0" collapsed="false">
      <c r="A210" s="79" t="s">
        <v>424</v>
      </c>
      <c r="B210" s="80" t="n">
        <v>412</v>
      </c>
      <c r="C210" s="81" t="n">
        <v>226</v>
      </c>
      <c r="D210" s="82" t="n">
        <v>62</v>
      </c>
      <c r="E210" s="273" t="n">
        <v>45.7</v>
      </c>
      <c r="F210" s="84" t="n">
        <f aca="false">E210/D210*100</f>
        <v>73.7096774193549</v>
      </c>
      <c r="G210" s="85" t="n">
        <f aca="false">D210-E210</f>
        <v>16.3</v>
      </c>
      <c r="H210" s="268"/>
    </row>
    <row r="211" customFormat="false" ht="171" hidden="false" customHeight="true" outlineLevel="0" collapsed="false">
      <c r="A211" s="79" t="s">
        <v>425</v>
      </c>
      <c r="B211" s="80" t="n">
        <v>412</v>
      </c>
      <c r="C211" s="81" t="n">
        <v>251</v>
      </c>
      <c r="D211" s="82" t="n">
        <v>1218</v>
      </c>
      <c r="E211" s="273" t="n">
        <v>10</v>
      </c>
      <c r="F211" s="84" t="n">
        <f aca="false">E211/D211*100</f>
        <v>0.821018062397373</v>
      </c>
      <c r="G211" s="85" t="n">
        <f aca="false">D211-E211</f>
        <v>1208</v>
      </c>
      <c r="H211" s="268"/>
    </row>
    <row r="212" customFormat="false" ht="31.5" hidden="false" customHeight="false" outlineLevel="0" collapsed="false">
      <c r="A212" s="398" t="s">
        <v>99</v>
      </c>
      <c r="B212" s="400" t="s">
        <v>100</v>
      </c>
      <c r="C212" s="391"/>
      <c r="D212" s="392" t="n">
        <f aca="false">D218+D230+D237+D248+D251</f>
        <v>3548.2</v>
      </c>
      <c r="E212" s="393" t="n">
        <f aca="false">E218+E237+E248+E251+E230</f>
        <v>3362.525</v>
      </c>
      <c r="F212" s="387" t="n">
        <f aca="false">E212/D212*100</f>
        <v>94.7670649906995</v>
      </c>
      <c r="G212" s="388" t="n">
        <f aca="false">D212-E212</f>
        <v>185.675</v>
      </c>
    </row>
    <row r="213" customFormat="false" ht="31.5" hidden="true" customHeight="false" outlineLevel="0" collapsed="false">
      <c r="A213" s="389" t="s">
        <v>101</v>
      </c>
      <c r="B213" s="390" t="n">
        <v>501</v>
      </c>
      <c r="C213" s="391" t="s">
        <v>102</v>
      </c>
      <c r="D213" s="392" t="n">
        <v>0</v>
      </c>
      <c r="E213" s="393"/>
      <c r="F213" s="387"/>
      <c r="G213" s="388" t="n">
        <f aca="false">D213-E213</f>
        <v>0</v>
      </c>
    </row>
    <row r="214" customFormat="false" ht="15.75" hidden="true" customHeight="true" outlineLevel="0" collapsed="false">
      <c r="A214" s="389" t="s">
        <v>103</v>
      </c>
      <c r="B214" s="390" t="n">
        <v>502</v>
      </c>
      <c r="C214" s="391" t="n">
        <v>225</v>
      </c>
      <c r="D214" s="392" t="n">
        <v>0</v>
      </c>
      <c r="E214" s="393"/>
      <c r="F214" s="387"/>
      <c r="G214" s="388" t="n">
        <f aca="false">D214-E214</f>
        <v>0</v>
      </c>
    </row>
    <row r="215" customFormat="false" ht="15.75" hidden="true" customHeight="false" outlineLevel="0" collapsed="false">
      <c r="A215" s="389" t="s">
        <v>104</v>
      </c>
      <c r="B215" s="390" t="n">
        <v>503</v>
      </c>
      <c r="C215" s="391"/>
      <c r="D215" s="392"/>
      <c r="E215" s="393"/>
      <c r="F215" s="387" t="e">
        <f aca="false">E215/D215*100</f>
        <v>#DIV/0!</v>
      </c>
      <c r="G215" s="388" t="n">
        <f aca="false">D215-E215</f>
        <v>0</v>
      </c>
    </row>
    <row r="216" customFormat="false" ht="15.75" hidden="true" customHeight="false" outlineLevel="0" collapsed="false">
      <c r="A216" s="389" t="s">
        <v>24</v>
      </c>
      <c r="B216" s="390" t="n">
        <v>503</v>
      </c>
      <c r="C216" s="391"/>
      <c r="D216" s="392"/>
      <c r="E216" s="393"/>
      <c r="F216" s="387"/>
      <c r="G216" s="388"/>
    </row>
    <row r="217" customFormat="false" ht="47.25" hidden="true" customHeight="false" outlineLevel="0" collapsed="false">
      <c r="A217" s="389" t="s">
        <v>291</v>
      </c>
      <c r="B217" s="390" t="n">
        <v>503</v>
      </c>
      <c r="C217" s="391" t="n">
        <v>310</v>
      </c>
      <c r="D217" s="392" t="n">
        <v>0</v>
      </c>
      <c r="E217" s="393" t="n">
        <v>0</v>
      </c>
      <c r="F217" s="387" t="e">
        <f aca="false">E217/D217*100</f>
        <v>#DIV/0!</v>
      </c>
      <c r="G217" s="388" t="n">
        <f aca="false">D217-E217</f>
        <v>0</v>
      </c>
    </row>
    <row r="218" customFormat="false" ht="46.5" hidden="false" customHeight="true" outlineLevel="0" collapsed="false">
      <c r="A218" s="389" t="s">
        <v>426</v>
      </c>
      <c r="B218" s="390" t="n">
        <v>503</v>
      </c>
      <c r="C218" s="391"/>
      <c r="D218" s="392" t="n">
        <f aca="false">D219+D220+D226</f>
        <v>1470</v>
      </c>
      <c r="E218" s="393" t="n">
        <f aca="false">E219+E220+E225+E226</f>
        <v>1334.599</v>
      </c>
      <c r="F218" s="387" t="n">
        <f aca="false">E218/D218*100</f>
        <v>90.7890476190476</v>
      </c>
      <c r="G218" s="388" t="n">
        <f aca="false">D218-E218</f>
        <v>135.401</v>
      </c>
      <c r="H218" s="268"/>
    </row>
    <row r="219" customFormat="false" ht="40.5" hidden="false" customHeight="true" outlineLevel="0" collapsed="false">
      <c r="A219" s="79" t="s">
        <v>105</v>
      </c>
      <c r="B219" s="80" t="n">
        <v>503</v>
      </c>
      <c r="C219" s="81" t="n">
        <v>223</v>
      </c>
      <c r="D219" s="162" t="n">
        <v>827.7</v>
      </c>
      <c r="E219" s="273" t="n">
        <f aca="false">154.7+77.461+73.042+64.899+106.4+27.6+36.9</f>
        <v>541.002</v>
      </c>
      <c r="F219" s="84" t="n">
        <f aca="false">E219/D219*100</f>
        <v>65.3620877129395</v>
      </c>
      <c r="G219" s="85" t="n">
        <f aca="false">D219-E219</f>
        <v>286.698</v>
      </c>
      <c r="H219" s="268"/>
    </row>
    <row r="220" customFormat="false" ht="31.5" hidden="false" customHeight="true" outlineLevel="0" collapsed="false">
      <c r="A220" s="79" t="s">
        <v>293</v>
      </c>
      <c r="B220" s="80" t="n">
        <v>503</v>
      </c>
      <c r="C220" s="81" t="n">
        <v>225</v>
      </c>
      <c r="D220" s="162" t="n">
        <v>627.3</v>
      </c>
      <c r="E220" s="273" t="n">
        <f aca="false">1.956+231.103+343.359-281.3+45.2+10.1+99.8+28.1</f>
        <v>478.318</v>
      </c>
      <c r="F220" s="84" t="n">
        <f aca="false">E220/D220*100</f>
        <v>76.250278973378</v>
      </c>
      <c r="G220" s="85" t="n">
        <f aca="false">D220-E220</f>
        <v>148.982</v>
      </c>
      <c r="H220" s="268"/>
    </row>
    <row r="221" customFormat="false" ht="31.5" hidden="true" customHeight="true" outlineLevel="0" collapsed="false">
      <c r="A221" s="79" t="s">
        <v>294</v>
      </c>
      <c r="B221" s="80" t="n">
        <v>503</v>
      </c>
      <c r="C221" s="81" t="n">
        <v>226</v>
      </c>
      <c r="D221" s="162"/>
      <c r="E221" s="273" t="n">
        <v>0</v>
      </c>
      <c r="F221" s="84"/>
      <c r="G221" s="85"/>
      <c r="H221" s="268"/>
    </row>
    <row r="222" customFormat="false" ht="31.5" hidden="true" customHeight="true" outlineLevel="0" collapsed="false">
      <c r="A222" s="79" t="s">
        <v>295</v>
      </c>
      <c r="B222" s="80" t="n">
        <v>503</v>
      </c>
      <c r="C222" s="81" t="n">
        <v>226</v>
      </c>
      <c r="D222" s="162"/>
      <c r="E222" s="273" t="n">
        <v>0</v>
      </c>
      <c r="F222" s="84"/>
      <c r="G222" s="85"/>
      <c r="H222" s="268"/>
    </row>
    <row r="223" customFormat="false" ht="15" hidden="true" customHeight="true" outlineLevel="0" collapsed="false">
      <c r="A223" s="79" t="s">
        <v>296</v>
      </c>
      <c r="B223" s="80" t="n">
        <v>503</v>
      </c>
      <c r="C223" s="81" t="n">
        <v>226</v>
      </c>
      <c r="E223" s="273" t="n">
        <v>0</v>
      </c>
      <c r="F223" s="84" t="n">
        <f aca="false">E223/D226*100</f>
        <v>0</v>
      </c>
      <c r="G223" s="85" t="n">
        <f aca="false">D226-E223</f>
        <v>15</v>
      </c>
      <c r="H223" s="268"/>
    </row>
    <row r="224" customFormat="false" ht="15" hidden="true" customHeight="true" outlineLevel="0" collapsed="false">
      <c r="A224" s="79" t="s">
        <v>297</v>
      </c>
      <c r="B224" s="80" t="n">
        <v>503</v>
      </c>
      <c r="C224" s="81" t="n">
        <v>226</v>
      </c>
      <c r="D224" s="162"/>
      <c r="E224" s="273" t="n">
        <v>0</v>
      </c>
      <c r="F224" s="84"/>
      <c r="G224" s="85"/>
      <c r="H224" s="268"/>
    </row>
    <row r="225" customFormat="false" ht="15" hidden="false" customHeight="true" outlineLevel="0" collapsed="false">
      <c r="A225" s="79" t="s">
        <v>530</v>
      </c>
      <c r="B225" s="80" t="n">
        <v>503</v>
      </c>
      <c r="C225" s="81" t="n">
        <v>225</v>
      </c>
      <c r="D225" s="162"/>
      <c r="E225" s="273" t="n">
        <f aca="false">300</f>
        <v>300</v>
      </c>
      <c r="F225" s="84"/>
      <c r="G225" s="85"/>
      <c r="H225" s="268"/>
    </row>
    <row r="226" customFormat="false" ht="24.75" hidden="false" customHeight="true" outlineLevel="0" collapsed="false">
      <c r="A226" s="79" t="s">
        <v>427</v>
      </c>
      <c r="B226" s="80" t="n">
        <v>503</v>
      </c>
      <c r="C226" s="81" t="n">
        <v>226</v>
      </c>
      <c r="D226" s="162" t="n">
        <v>15</v>
      </c>
      <c r="E226" s="273" t="n">
        <f aca="false">7.733+5.456+1+1.09</f>
        <v>15.279</v>
      </c>
      <c r="F226" s="84" t="n">
        <f aca="false">E226/D226*100</f>
        <v>101.86</v>
      </c>
      <c r="G226" s="85" t="n">
        <f aca="false">D226-E226</f>
        <v>-0.279</v>
      </c>
      <c r="H226" s="268"/>
    </row>
    <row r="227" customFormat="false" ht="13.5" hidden="true" customHeight="true" outlineLevel="0" collapsed="false">
      <c r="A227" s="79" t="s">
        <v>108</v>
      </c>
      <c r="B227" s="80" t="n">
        <v>503</v>
      </c>
      <c r="C227" s="81" t="n">
        <v>310</v>
      </c>
      <c r="D227" s="162" t="n">
        <v>0</v>
      </c>
      <c r="E227" s="273" t="n">
        <v>0</v>
      </c>
      <c r="F227" s="84"/>
      <c r="G227" s="85" t="n">
        <f aca="false">D227-E227</f>
        <v>0</v>
      </c>
    </row>
    <row r="228" customFormat="false" ht="0.75" hidden="false" customHeight="true" outlineLevel="0" collapsed="false">
      <c r="A228" s="79"/>
      <c r="B228" s="80"/>
      <c r="C228" s="81"/>
      <c r="D228" s="82"/>
      <c r="E228" s="273"/>
      <c r="F228" s="152" t="e">
        <f aca="false">E228/D228*100</f>
        <v>#DIV/0!</v>
      </c>
      <c r="G228" s="85"/>
    </row>
    <row r="229" customFormat="false" ht="0.75" hidden="false" customHeight="true" outlineLevel="0" collapsed="false">
      <c r="A229" s="79"/>
      <c r="B229" s="80"/>
      <c r="C229" s="81"/>
      <c r="D229" s="82"/>
      <c r="E229" s="273"/>
      <c r="F229" s="152" t="e">
        <f aca="false">E229/D229*100</f>
        <v>#DIV/0!</v>
      </c>
      <c r="G229" s="85"/>
    </row>
    <row r="230" customFormat="false" ht="58.5" hidden="false" customHeight="true" outlineLevel="0" collapsed="false">
      <c r="A230" s="389" t="s">
        <v>428</v>
      </c>
      <c r="B230" s="390" t="n">
        <v>503</v>
      </c>
      <c r="C230" s="391" t="n">
        <v>225</v>
      </c>
      <c r="D230" s="392" t="n">
        <v>103.9</v>
      </c>
      <c r="E230" s="393" t="n">
        <f aca="false">E232+E233+E234+E236</f>
        <v>293.026</v>
      </c>
      <c r="F230" s="387" t="n">
        <f aca="false">E230/D230*100</f>
        <v>282.026948989413</v>
      </c>
      <c r="G230" s="388" t="n">
        <f aca="false">D230-E230</f>
        <v>-189.126</v>
      </c>
      <c r="H230" s="268"/>
    </row>
    <row r="231" customFormat="false" ht="27.75" hidden="true" customHeight="true" outlineLevel="0" collapsed="false">
      <c r="A231" s="79"/>
      <c r="B231" s="80"/>
      <c r="C231" s="81"/>
      <c r="D231" s="82"/>
      <c r="E231" s="273"/>
      <c r="F231" s="84"/>
      <c r="G231" s="85"/>
    </row>
    <row r="232" customFormat="false" ht="26.25" hidden="false" customHeight="true" outlineLevel="0" collapsed="false">
      <c r="A232" s="79" t="s">
        <v>429</v>
      </c>
      <c r="B232" s="80" t="n">
        <v>503</v>
      </c>
      <c r="C232" s="81" t="n">
        <v>225</v>
      </c>
      <c r="D232" s="82"/>
      <c r="E232" s="273" t="n">
        <v>95.7</v>
      </c>
      <c r="F232" s="84"/>
      <c r="G232" s="85"/>
    </row>
    <row r="233" customFormat="false" ht="63" hidden="false" customHeight="true" outlineLevel="0" collapsed="false">
      <c r="A233" s="79" t="s">
        <v>430</v>
      </c>
      <c r="B233" s="80" t="n">
        <v>503</v>
      </c>
      <c r="C233" s="81" t="n">
        <v>225</v>
      </c>
      <c r="D233" s="82"/>
      <c r="E233" s="273" t="n">
        <v>91.938</v>
      </c>
      <c r="F233" s="84"/>
      <c r="G233" s="85"/>
    </row>
    <row r="234" customFormat="false" ht="45" hidden="false" customHeight="true" outlineLevel="0" collapsed="false">
      <c r="A234" s="79" t="s">
        <v>431</v>
      </c>
      <c r="B234" s="80" t="n">
        <v>503</v>
      </c>
      <c r="C234" s="81" t="n">
        <v>225</v>
      </c>
      <c r="D234" s="82"/>
      <c r="E234" s="273" t="n">
        <v>59.563</v>
      </c>
      <c r="F234" s="84"/>
      <c r="G234" s="85"/>
      <c r="K234" s="226"/>
    </row>
    <row r="235" customFormat="false" ht="36" hidden="false" customHeight="true" outlineLevel="0" collapsed="false">
      <c r="A235" s="79" t="s">
        <v>506</v>
      </c>
      <c r="B235" s="80" t="n">
        <v>503</v>
      </c>
      <c r="C235" s="81" t="n">
        <v>226</v>
      </c>
      <c r="D235" s="82"/>
      <c r="E235" s="273" t="n">
        <f aca="false">69.1+25.7</f>
        <v>94.8</v>
      </c>
      <c r="F235" s="84"/>
      <c r="G235" s="85"/>
    </row>
    <row r="236" customFormat="false" ht="27.75" hidden="false" customHeight="true" outlineLevel="0" collapsed="false">
      <c r="A236" s="79" t="s">
        <v>432</v>
      </c>
      <c r="B236" s="80" t="n">
        <v>503</v>
      </c>
      <c r="C236" s="81" t="n">
        <v>225</v>
      </c>
      <c r="D236" s="82"/>
      <c r="E236" s="273" t="n">
        <v>45.825</v>
      </c>
      <c r="F236" s="84"/>
      <c r="G236" s="85"/>
    </row>
    <row r="237" s="46" customFormat="true" ht="19.5" hidden="false" customHeight="true" outlineLevel="0" collapsed="false">
      <c r="A237" s="389" t="s">
        <v>298</v>
      </c>
      <c r="B237" s="390" t="n">
        <v>503</v>
      </c>
      <c r="C237" s="391"/>
      <c r="D237" s="392" t="n">
        <f aca="false">D239+D240+D242+D244</f>
        <v>780</v>
      </c>
      <c r="E237" s="393" t="n">
        <f aca="false">E239+E241+E242+E245+E240+E244+E243</f>
        <v>574.151</v>
      </c>
      <c r="F237" s="387" t="n">
        <f aca="false">E237/D237*100</f>
        <v>73.6091025641026</v>
      </c>
      <c r="G237" s="388" t="n">
        <f aca="false">D237-E237</f>
        <v>205.849</v>
      </c>
      <c r="H237" s="286"/>
    </row>
    <row r="238" s="46" customFormat="true" ht="19.5" hidden="false" customHeight="true" outlineLevel="0" collapsed="false">
      <c r="A238" s="389"/>
      <c r="B238" s="390" t="n">
        <v>503</v>
      </c>
      <c r="C238" s="391" t="n">
        <v>225</v>
      </c>
      <c r="D238" s="392"/>
      <c r="E238" s="393" t="n">
        <f aca="false">E239+E240+E242+E243</f>
        <v>567.351</v>
      </c>
      <c r="F238" s="387"/>
      <c r="G238" s="388"/>
      <c r="H238" s="286"/>
    </row>
    <row r="239" s="46" customFormat="true" ht="15.75" hidden="false" customHeight="false" outlineLevel="0" collapsed="false">
      <c r="A239" s="161" t="s">
        <v>299</v>
      </c>
      <c r="B239" s="198" t="n">
        <v>503</v>
      </c>
      <c r="C239" s="199" t="n">
        <v>225</v>
      </c>
      <c r="D239" s="168" t="n">
        <v>700</v>
      </c>
      <c r="E239" s="273" t="n">
        <f aca="false">39.065+134.005+100</f>
        <v>273.07</v>
      </c>
      <c r="F239" s="84" t="n">
        <f aca="false">E239/D239*100</f>
        <v>39.01</v>
      </c>
      <c r="G239" s="85" t="n">
        <f aca="false">D239-E239</f>
        <v>426.93</v>
      </c>
      <c r="H239" s="286"/>
    </row>
    <row r="240" s="46" customFormat="true" ht="15.75" hidden="false" customHeight="false" outlineLevel="0" collapsed="false">
      <c r="A240" s="161" t="s">
        <v>433</v>
      </c>
      <c r="B240" s="198" t="n">
        <v>503</v>
      </c>
      <c r="C240" s="199" t="n">
        <v>225</v>
      </c>
      <c r="D240" s="168" t="n">
        <v>10</v>
      </c>
      <c r="E240" s="273" t="n">
        <v>115.3</v>
      </c>
      <c r="F240" s="84" t="n">
        <f aca="false">E240/D240*100</f>
        <v>1153</v>
      </c>
      <c r="G240" s="85" t="n">
        <f aca="false">D240-E240</f>
        <v>-105.3</v>
      </c>
      <c r="H240" s="286"/>
    </row>
    <row r="241" s="46" customFormat="true" ht="15.75" hidden="true" customHeight="false" outlineLevel="0" collapsed="false">
      <c r="A241" s="161" t="s">
        <v>300</v>
      </c>
      <c r="B241" s="198" t="n">
        <v>503</v>
      </c>
      <c r="C241" s="199" t="n">
        <v>225</v>
      </c>
      <c r="D241" s="168"/>
      <c r="E241" s="273" t="n">
        <v>0</v>
      </c>
      <c r="F241" s="84" t="e">
        <f aca="false">E241/D241*100</f>
        <v>#DIV/0!</v>
      </c>
      <c r="G241" s="85" t="n">
        <f aca="false">D241-E241</f>
        <v>0</v>
      </c>
      <c r="H241" s="286"/>
    </row>
    <row r="242" s="46" customFormat="true" ht="31.5" hidden="false" customHeight="false" outlineLevel="0" collapsed="false">
      <c r="A242" s="161" t="s">
        <v>301</v>
      </c>
      <c r="B242" s="198" t="n">
        <v>503</v>
      </c>
      <c r="C242" s="199" t="n">
        <v>225</v>
      </c>
      <c r="D242" s="168" t="n">
        <v>63</v>
      </c>
      <c r="E242" s="273" t="n">
        <v>0</v>
      </c>
      <c r="F242" s="84" t="n">
        <f aca="false">E242/D242*100</f>
        <v>0</v>
      </c>
      <c r="G242" s="85" t="n">
        <f aca="false">D242-E242</f>
        <v>63</v>
      </c>
      <c r="H242" s="286"/>
    </row>
    <row r="243" s="46" customFormat="true" ht="28.5" hidden="false" customHeight="true" outlineLevel="0" collapsed="false">
      <c r="A243" s="161" t="s">
        <v>434</v>
      </c>
      <c r="B243" s="198" t="n">
        <v>503</v>
      </c>
      <c r="C243" s="199" t="n">
        <v>225</v>
      </c>
      <c r="D243" s="168" t="n">
        <v>0</v>
      </c>
      <c r="E243" s="273" t="n">
        <f aca="false">52.721+26.36+34.5+65.4</f>
        <v>178.981</v>
      </c>
      <c r="F243" s="84" t="e">
        <f aca="false">E243/D243*100</f>
        <v>#DIV/0!</v>
      </c>
      <c r="G243" s="85" t="n">
        <f aca="false">D243-E243</f>
        <v>-178.981</v>
      </c>
      <c r="H243" s="286"/>
    </row>
    <row r="244" s="46" customFormat="true" ht="35.25" hidden="false" customHeight="true" outlineLevel="0" collapsed="false">
      <c r="A244" s="161" t="s">
        <v>435</v>
      </c>
      <c r="B244" s="198" t="n">
        <v>503</v>
      </c>
      <c r="C244" s="199" t="n">
        <v>340</v>
      </c>
      <c r="D244" s="168" t="n">
        <v>7</v>
      </c>
      <c r="E244" s="273" t="n">
        <v>6.8</v>
      </c>
      <c r="F244" s="84" t="n">
        <f aca="false">E244/D244*100</f>
        <v>97.1428571428571</v>
      </c>
      <c r="G244" s="85" t="n">
        <f aca="false">D244-E244</f>
        <v>0.2</v>
      </c>
      <c r="H244" s="286"/>
    </row>
    <row r="245" s="46" customFormat="true" ht="31.5" hidden="true" customHeight="false" outlineLevel="0" collapsed="false">
      <c r="A245" s="161" t="s">
        <v>302</v>
      </c>
      <c r="B245" s="198" t="n">
        <v>503</v>
      </c>
      <c r="C245" s="199" t="n">
        <v>225</v>
      </c>
      <c r="D245" s="168" t="n">
        <v>0</v>
      </c>
      <c r="E245" s="273" t="n">
        <v>0</v>
      </c>
      <c r="F245" s="84" t="e">
        <f aca="false">E245/D245*100</f>
        <v>#DIV/0!</v>
      </c>
      <c r="G245" s="85" t="n">
        <f aca="false">D245-E245</f>
        <v>0</v>
      </c>
    </row>
    <row r="246" s="46" customFormat="true" ht="15.75" hidden="true" customHeight="false" outlineLevel="0" collapsed="false">
      <c r="A246" s="201" t="s">
        <v>113</v>
      </c>
      <c r="B246" s="80" t="n">
        <v>503</v>
      </c>
      <c r="C246" s="81" t="n">
        <v>225</v>
      </c>
      <c r="D246" s="82"/>
      <c r="E246" s="273"/>
      <c r="F246" s="152"/>
      <c r="G246" s="85" t="n">
        <f aca="false">D246-E246</f>
        <v>0</v>
      </c>
    </row>
    <row r="247" s="46" customFormat="true" ht="15.75" hidden="true" customHeight="true" outlineLevel="0" collapsed="false">
      <c r="A247" s="201" t="s">
        <v>114</v>
      </c>
      <c r="B247" s="80" t="n">
        <v>503</v>
      </c>
      <c r="C247" s="81" t="n">
        <v>225</v>
      </c>
      <c r="D247" s="82"/>
      <c r="E247" s="273"/>
      <c r="F247" s="152"/>
      <c r="G247" s="85" t="n">
        <f aca="false">D247-E247</f>
        <v>0</v>
      </c>
    </row>
    <row r="248" customFormat="false" ht="31.5" hidden="false" customHeight="false" outlineLevel="0" collapsed="false">
      <c r="A248" s="389" t="s">
        <v>304</v>
      </c>
      <c r="B248" s="390" t="n">
        <v>503</v>
      </c>
      <c r="C248" s="391"/>
      <c r="D248" s="392" t="n">
        <f aca="false">D249</f>
        <v>184</v>
      </c>
      <c r="E248" s="393" t="n">
        <f aca="false">E249</f>
        <v>175.626</v>
      </c>
      <c r="F248" s="387" t="n">
        <f aca="false">E248/D248*100</f>
        <v>95.4489130434783</v>
      </c>
      <c r="G248" s="388" t="n">
        <f aca="false">D248-E248</f>
        <v>8.374</v>
      </c>
      <c r="H248" s="268"/>
    </row>
    <row r="249" customFormat="false" ht="20.25" hidden="false" customHeight="true" outlineLevel="0" collapsed="false">
      <c r="A249" s="79" t="s">
        <v>116</v>
      </c>
      <c r="B249" s="80" t="n">
        <v>503</v>
      </c>
      <c r="C249" s="81" t="n">
        <v>225</v>
      </c>
      <c r="D249" s="162" t="n">
        <v>184</v>
      </c>
      <c r="E249" s="273" t="n">
        <f aca="false">31.551+44.034+56.641+43.4</f>
        <v>175.626</v>
      </c>
      <c r="F249" s="84" t="n">
        <f aca="false">E249/D249*100</f>
        <v>95.4489130434783</v>
      </c>
      <c r="G249" s="85" t="n">
        <f aca="false">D249-E249</f>
        <v>8.374</v>
      </c>
      <c r="H249" s="268"/>
    </row>
    <row r="250" customFormat="false" ht="75.75" hidden="true" customHeight="true" outlineLevel="0" collapsed="false">
      <c r="A250" s="202" t="s">
        <v>305</v>
      </c>
      <c r="B250" s="80" t="n">
        <v>503</v>
      </c>
      <c r="C250" s="81" t="n">
        <v>310</v>
      </c>
      <c r="D250" s="162"/>
      <c r="E250" s="273"/>
      <c r="F250" s="152"/>
      <c r="G250" s="85" t="n">
        <f aca="false">D250-E250</f>
        <v>0</v>
      </c>
    </row>
    <row r="251" customFormat="false" ht="31.5" hidden="false" customHeight="false" outlineLevel="0" collapsed="false">
      <c r="A251" s="389" t="s">
        <v>306</v>
      </c>
      <c r="B251" s="390" t="n">
        <v>503</v>
      </c>
      <c r="C251" s="391"/>
      <c r="D251" s="392" t="n">
        <f aca="false">D253+D255+D257+D260+D271</f>
        <v>1010.3</v>
      </c>
      <c r="E251" s="393" t="n">
        <f aca="false">E253+E255+E257+E259+E260</f>
        <v>985.123</v>
      </c>
      <c r="F251" s="387" t="n">
        <f aca="false">E251/D251*100</f>
        <v>97.5079679303177</v>
      </c>
      <c r="G251" s="388" t="n">
        <f aca="false">D251-E251</f>
        <v>25.177</v>
      </c>
      <c r="H251" s="268"/>
    </row>
    <row r="252" customFormat="false" ht="31.5" hidden="true" customHeight="false" outlineLevel="0" collapsed="false">
      <c r="A252" s="203" t="s">
        <v>307</v>
      </c>
      <c r="B252" s="165" t="n">
        <v>503</v>
      </c>
      <c r="C252" s="166" t="n">
        <v>310</v>
      </c>
      <c r="D252" s="167"/>
      <c r="E252" s="273"/>
      <c r="F252" s="159"/>
      <c r="G252" s="160" t="n">
        <f aca="false">D252-E252</f>
        <v>0</v>
      </c>
      <c r="H252" s="268"/>
    </row>
    <row r="253" customFormat="false" ht="31.5" hidden="false" customHeight="false" outlineLevel="0" collapsed="false">
      <c r="A253" s="201" t="s">
        <v>308</v>
      </c>
      <c r="B253" s="170" t="n">
        <v>503</v>
      </c>
      <c r="C253" s="171" t="n">
        <v>225</v>
      </c>
      <c r="D253" s="82" t="n">
        <v>300</v>
      </c>
      <c r="E253" s="273" t="n">
        <v>300</v>
      </c>
      <c r="F253" s="84" t="n">
        <f aca="false">E253/D253*100</f>
        <v>100</v>
      </c>
      <c r="G253" s="85" t="n">
        <f aca="false">D253-E253</f>
        <v>0</v>
      </c>
      <c r="H253" s="268"/>
      <c r="K253" s="226"/>
    </row>
    <row r="254" customFormat="false" ht="31.5" hidden="true" customHeight="false" outlineLevel="0" collapsed="false">
      <c r="A254" s="201" t="s">
        <v>309</v>
      </c>
      <c r="B254" s="170" t="n">
        <v>503</v>
      </c>
      <c r="C254" s="171" t="n">
        <v>225</v>
      </c>
      <c r="D254" s="82"/>
      <c r="E254" s="273" t="n">
        <v>0</v>
      </c>
      <c r="F254" s="84" t="e">
        <f aca="false">E254/D254*100</f>
        <v>#DIV/0!</v>
      </c>
      <c r="G254" s="85" t="n">
        <f aca="false">D254-E254</f>
        <v>0</v>
      </c>
      <c r="H254" s="268"/>
    </row>
    <row r="255" customFormat="false" ht="15.75" hidden="false" customHeight="false" outlineLevel="0" collapsed="false">
      <c r="A255" s="201" t="s">
        <v>112</v>
      </c>
      <c r="B255" s="170" t="n">
        <v>503</v>
      </c>
      <c r="C255" s="171" t="n">
        <v>225</v>
      </c>
      <c r="D255" s="162" t="n">
        <v>50.3</v>
      </c>
      <c r="E255" s="273" t="n">
        <f aca="false">28.33+60.99+48.7</f>
        <v>138.02</v>
      </c>
      <c r="F255" s="84" t="n">
        <f aca="false">E255/D255*100</f>
        <v>274.393638170974</v>
      </c>
      <c r="G255" s="85" t="n">
        <f aca="false">D255-E255</f>
        <v>-87.72</v>
      </c>
      <c r="H255" s="268"/>
    </row>
    <row r="256" customFormat="false" ht="15.75" hidden="true" customHeight="false" outlineLevel="0" collapsed="false">
      <c r="A256" s="201" t="s">
        <v>310</v>
      </c>
      <c r="B256" s="170" t="n">
        <v>503</v>
      </c>
      <c r="C256" s="171" t="n">
        <v>225</v>
      </c>
      <c r="D256" s="162"/>
      <c r="E256" s="273" t="n">
        <v>0</v>
      </c>
      <c r="F256" s="84" t="e">
        <f aca="false">E256/D256*100</f>
        <v>#DIV/0!</v>
      </c>
      <c r="G256" s="85" t="n">
        <f aca="false">D256-E256</f>
        <v>0</v>
      </c>
      <c r="H256" s="268"/>
    </row>
    <row r="257" customFormat="false" ht="15.75" hidden="false" customHeight="false" outlineLevel="0" collapsed="false">
      <c r="A257" s="204" t="s">
        <v>311</v>
      </c>
      <c r="B257" s="170" t="n">
        <v>503</v>
      </c>
      <c r="C257" s="171" t="n">
        <v>225</v>
      </c>
      <c r="D257" s="162" t="n">
        <v>600</v>
      </c>
      <c r="E257" s="273" t="n">
        <f aca="false">110.338+84.011+213.033-62.8+99.8</f>
        <v>444.382</v>
      </c>
      <c r="F257" s="84" t="n">
        <f aca="false">E257/D257*100</f>
        <v>74.0636666666667</v>
      </c>
      <c r="G257" s="178" t="n">
        <f aca="false">D257-E257</f>
        <v>155.618</v>
      </c>
      <c r="H257" s="268"/>
    </row>
    <row r="258" customFormat="false" ht="15.75" hidden="true" customHeight="false" outlineLevel="0" collapsed="false">
      <c r="A258" s="161" t="s">
        <v>299</v>
      </c>
      <c r="B258" s="198" t="n">
        <v>503</v>
      </c>
      <c r="C258" s="199" t="n">
        <v>225</v>
      </c>
      <c r="D258" s="162"/>
      <c r="E258" s="273" t="n">
        <v>0</v>
      </c>
      <c r="F258" s="84" t="e">
        <f aca="false">E258/D258*100</f>
        <v>#DIV/0!</v>
      </c>
      <c r="G258" s="85" t="n">
        <f aca="false">D258-E258</f>
        <v>0</v>
      </c>
      <c r="H258" s="268"/>
    </row>
    <row r="259" customFormat="false" ht="15.75" hidden="false" customHeight="false" outlineLevel="0" collapsed="false">
      <c r="A259" s="161" t="s">
        <v>549</v>
      </c>
      <c r="B259" s="198" t="n">
        <v>503</v>
      </c>
      <c r="C259" s="199" t="n">
        <v>225</v>
      </c>
      <c r="D259" s="162"/>
      <c r="E259" s="273" t="n">
        <v>43.99</v>
      </c>
      <c r="F259" s="84" t="e">
        <f aca="false">E259/D259*100</f>
        <v>#DIV/0!</v>
      </c>
      <c r="G259" s="85" t="n">
        <f aca="false">D259-E259</f>
        <v>-43.99</v>
      </c>
      <c r="H259" s="268"/>
    </row>
    <row r="260" customFormat="false" ht="21.75" hidden="false" customHeight="true" outlineLevel="0" collapsed="false">
      <c r="A260" s="161" t="s">
        <v>436</v>
      </c>
      <c r="B260" s="198" t="n">
        <v>503</v>
      </c>
      <c r="C260" s="199" t="n">
        <v>225</v>
      </c>
      <c r="D260" s="162" t="n">
        <v>60</v>
      </c>
      <c r="E260" s="273" t="n">
        <v>58.731</v>
      </c>
      <c r="F260" s="84" t="n">
        <f aca="false">E260/D260*100</f>
        <v>97.885</v>
      </c>
      <c r="G260" s="85" t="n">
        <f aca="false">D260-E260</f>
        <v>1.269</v>
      </c>
      <c r="H260" s="268"/>
    </row>
    <row r="261" customFormat="false" ht="31.5" hidden="true" customHeight="false" outlineLevel="0" collapsed="false">
      <c r="A261" s="204" t="s">
        <v>437</v>
      </c>
      <c r="B261" s="170" t="n">
        <v>503</v>
      </c>
      <c r="C261" s="171" t="n">
        <v>225</v>
      </c>
      <c r="D261" s="162"/>
      <c r="E261" s="273" t="n">
        <v>0</v>
      </c>
      <c r="F261" s="84" t="e">
        <f aca="false">E261/D261*100</f>
        <v>#DIV/0!</v>
      </c>
      <c r="G261" s="85" t="n">
        <f aca="false">D261-E261</f>
        <v>0</v>
      </c>
      <c r="H261" s="268"/>
    </row>
    <row r="262" customFormat="false" ht="15.75" hidden="true" customHeight="false" outlineLevel="0" collapsed="false">
      <c r="A262" s="169" t="s">
        <v>312</v>
      </c>
      <c r="B262" s="170" t="n">
        <v>503</v>
      </c>
      <c r="C262" s="171" t="n">
        <v>226</v>
      </c>
      <c r="D262" s="162" t="n">
        <v>0</v>
      </c>
      <c r="E262" s="273" t="n">
        <v>0</v>
      </c>
      <c r="F262" s="84" t="e">
        <f aca="false">E262/D262*100</f>
        <v>#DIV/0!</v>
      </c>
      <c r="G262" s="178" t="n">
        <f aca="false">D262-E262</f>
        <v>0</v>
      </c>
      <c r="H262" s="268"/>
    </row>
    <row r="263" customFormat="false" ht="42.75" hidden="false" customHeight="true" outlineLevel="0" collapsed="false">
      <c r="A263" s="401" t="s">
        <v>565</v>
      </c>
      <c r="B263" s="390" t="n">
        <v>503</v>
      </c>
      <c r="C263" s="391" t="n">
        <v>310</v>
      </c>
      <c r="D263" s="392"/>
      <c r="E263" s="393" t="n">
        <v>150</v>
      </c>
      <c r="F263" s="387"/>
      <c r="G263" s="388"/>
      <c r="H263" s="268"/>
    </row>
    <row r="264" customFormat="false" ht="15.75" hidden="false" customHeight="false" outlineLevel="0" collapsed="false">
      <c r="A264" s="169" t="s">
        <v>566</v>
      </c>
      <c r="B264" s="170" t="n">
        <v>503</v>
      </c>
      <c r="C264" s="171" t="n">
        <v>310</v>
      </c>
      <c r="D264" s="162"/>
      <c r="E264" s="273" t="n">
        <v>150</v>
      </c>
      <c r="F264" s="84"/>
      <c r="G264" s="178"/>
      <c r="H264" s="268"/>
    </row>
    <row r="265" customFormat="false" ht="31.5" hidden="false" customHeight="false" outlineLevel="0" collapsed="false">
      <c r="A265" s="389" t="s">
        <v>306</v>
      </c>
      <c r="B265" s="390" t="n">
        <v>503</v>
      </c>
      <c r="C265" s="391" t="n">
        <v>310</v>
      </c>
      <c r="D265" s="392"/>
      <c r="E265" s="393" t="n">
        <f aca="false">E267+E269+E270+E271+E268</f>
        <v>87.957</v>
      </c>
      <c r="F265" s="387"/>
      <c r="G265" s="388"/>
      <c r="H265" s="268"/>
      <c r="K265" s="280"/>
    </row>
    <row r="266" customFormat="false" ht="15.75" hidden="false" customHeight="false" outlineLevel="0" collapsed="false">
      <c r="A266" s="169" t="s">
        <v>438</v>
      </c>
      <c r="B266" s="170" t="n">
        <v>503</v>
      </c>
      <c r="C266" s="171" t="n">
        <v>310</v>
      </c>
      <c r="D266" s="162" t="n">
        <v>34.8</v>
      </c>
      <c r="E266" s="273" t="n">
        <v>0</v>
      </c>
      <c r="F266" s="84" t="n">
        <f aca="false">E266/D266*100</f>
        <v>0</v>
      </c>
      <c r="G266" s="85" t="n">
        <f aca="false">D266-E266</f>
        <v>34.8</v>
      </c>
      <c r="H266" s="268"/>
    </row>
    <row r="267" customFormat="false" ht="31.5" hidden="false" customHeight="false" outlineLevel="0" collapsed="false">
      <c r="A267" s="169" t="s">
        <v>439</v>
      </c>
      <c r="B267" s="170" t="n">
        <v>503</v>
      </c>
      <c r="C267" s="171" t="n">
        <v>310</v>
      </c>
      <c r="D267" s="162"/>
      <c r="E267" s="273" t="n">
        <v>14.3</v>
      </c>
      <c r="F267" s="84"/>
      <c r="G267" s="85"/>
      <c r="H267" s="268"/>
    </row>
    <row r="268" customFormat="false" ht="15.75" hidden="false" customHeight="false" outlineLevel="0" collapsed="false">
      <c r="A268" s="169" t="s">
        <v>566</v>
      </c>
      <c r="B268" s="170" t="n">
        <v>503</v>
      </c>
      <c r="C268" s="171" t="n">
        <v>310</v>
      </c>
      <c r="D268" s="162"/>
      <c r="E268" s="273" t="n">
        <v>15.5</v>
      </c>
      <c r="F268" s="84"/>
      <c r="G268" s="85"/>
      <c r="H268" s="268"/>
    </row>
    <row r="269" customFormat="false" ht="15.75" hidden="false" customHeight="false" outlineLevel="0" collapsed="false">
      <c r="A269" s="169" t="s">
        <v>508</v>
      </c>
      <c r="B269" s="170" t="n">
        <v>503</v>
      </c>
      <c r="C269" s="171" t="n">
        <v>310</v>
      </c>
      <c r="D269" s="162"/>
      <c r="E269" s="273" t="n">
        <f aca="false">8.1+20</f>
        <v>28.1</v>
      </c>
      <c r="F269" s="84"/>
      <c r="G269" s="85"/>
      <c r="H269" s="268"/>
    </row>
    <row r="270" customFormat="false" ht="15.75" hidden="false" customHeight="false" outlineLevel="0" collapsed="false">
      <c r="A270" s="169" t="s">
        <v>440</v>
      </c>
      <c r="B270" s="170" t="n">
        <v>503</v>
      </c>
      <c r="C270" s="171" t="n">
        <v>310</v>
      </c>
      <c r="D270" s="162" t="n">
        <v>34.8</v>
      </c>
      <c r="E270" s="273" t="n">
        <v>29.457</v>
      </c>
      <c r="F270" s="84" t="n">
        <f aca="false">E270/D270*100</f>
        <v>84.6465517241379</v>
      </c>
      <c r="G270" s="85" t="n">
        <f aca="false">D270-E270</f>
        <v>5.343</v>
      </c>
      <c r="H270" s="268"/>
    </row>
    <row r="271" customFormat="false" ht="31.5" hidden="false" customHeight="false" outlineLevel="0" collapsed="false">
      <c r="A271" s="169" t="s">
        <v>441</v>
      </c>
      <c r="B271" s="170" t="n">
        <v>503</v>
      </c>
      <c r="C271" s="171" t="n">
        <v>340</v>
      </c>
      <c r="D271" s="162"/>
      <c r="E271" s="273" t="n">
        <v>0.6</v>
      </c>
      <c r="F271" s="84" t="e">
        <f aca="false">E271/D271*100</f>
        <v>#DIV/0!</v>
      </c>
      <c r="G271" s="85" t="n">
        <f aca="false">D271-E271</f>
        <v>-0.6</v>
      </c>
      <c r="H271" s="268"/>
    </row>
    <row r="272" customFormat="false" ht="47.25" hidden="false" customHeight="false" outlineLevel="0" collapsed="false">
      <c r="A272" s="398" t="s">
        <v>313</v>
      </c>
      <c r="B272" s="400" t="s">
        <v>120</v>
      </c>
      <c r="C272" s="391"/>
      <c r="D272" s="392" t="n">
        <f aca="false">D274+D275+D276+D278+D283+D286+D289</f>
        <v>137</v>
      </c>
      <c r="E272" s="393" t="n">
        <f aca="false">E274+E275+E276+E277+E278+E279+E280+E281+E283+E284+E285+E286+E289+E287+E282+E288</f>
        <v>100.66</v>
      </c>
      <c r="F272" s="387" t="n">
        <f aca="false">E272/D272*100</f>
        <v>73.4744525547445</v>
      </c>
      <c r="G272" s="388" t="n">
        <f aca="false">D272-E272</f>
        <v>36.34</v>
      </c>
      <c r="H272" s="268"/>
    </row>
    <row r="273" customFormat="false" ht="15.75" hidden="false" customHeight="false" outlineLevel="0" collapsed="false">
      <c r="A273" s="398" t="s">
        <v>444</v>
      </c>
      <c r="B273" s="400" t="s">
        <v>120</v>
      </c>
      <c r="C273" s="391"/>
      <c r="D273" s="392"/>
      <c r="E273" s="393" t="n">
        <v>92</v>
      </c>
      <c r="F273" s="387"/>
      <c r="G273" s="388"/>
      <c r="H273" s="268"/>
    </row>
    <row r="274" customFormat="false" ht="15.75" hidden="false" customHeight="false" outlineLevel="0" collapsed="false">
      <c r="A274" s="205" t="s">
        <v>314</v>
      </c>
      <c r="B274" s="206" t="s">
        <v>120</v>
      </c>
      <c r="C274" s="171" t="n">
        <v>211</v>
      </c>
      <c r="D274" s="162" t="n">
        <v>25.36</v>
      </c>
      <c r="E274" s="273" t="n">
        <f aca="false">43.8+0.36</f>
        <v>44.16</v>
      </c>
      <c r="F274" s="84" t="n">
        <v>0</v>
      </c>
      <c r="G274" s="178" t="n">
        <v>0</v>
      </c>
      <c r="H274" s="268"/>
    </row>
    <row r="275" customFormat="false" ht="15.75" hidden="false" customHeight="false" outlineLevel="0" collapsed="false">
      <c r="A275" s="205" t="s">
        <v>170</v>
      </c>
      <c r="B275" s="206" t="s">
        <v>120</v>
      </c>
      <c r="C275" s="171" t="n">
        <v>213</v>
      </c>
      <c r="D275" s="162" t="n">
        <v>6.64</v>
      </c>
      <c r="E275" s="273" t="n">
        <v>14.6</v>
      </c>
      <c r="F275" s="84" t="n">
        <v>0</v>
      </c>
      <c r="G275" s="178" t="n">
        <v>0</v>
      </c>
      <c r="H275" s="268"/>
    </row>
    <row r="276" customFormat="false" ht="15.75" hidden="false" customHeight="false" outlineLevel="0" collapsed="false">
      <c r="A276" s="201" t="s">
        <v>121</v>
      </c>
      <c r="B276" s="80" t="n">
        <v>707</v>
      </c>
      <c r="C276" s="207" t="n">
        <v>222</v>
      </c>
      <c r="D276" s="82" t="n">
        <v>36.7</v>
      </c>
      <c r="E276" s="273" t="n">
        <f aca="false">3.5+3.5</f>
        <v>7</v>
      </c>
      <c r="F276" s="84" t="n">
        <f aca="false">E276/D276*100</f>
        <v>19.0735694822888</v>
      </c>
      <c r="G276" s="85" t="n">
        <f aca="false">D276-E276</f>
        <v>29.7</v>
      </c>
      <c r="H276" s="268"/>
    </row>
    <row r="277" customFormat="false" ht="31.5" hidden="true" customHeight="false" outlineLevel="0" collapsed="false">
      <c r="A277" s="201" t="s">
        <v>315</v>
      </c>
      <c r="B277" s="80" t="n">
        <v>707</v>
      </c>
      <c r="C277" s="207" t="n">
        <v>226</v>
      </c>
      <c r="D277" s="82"/>
      <c r="E277" s="273" t="n">
        <v>0</v>
      </c>
      <c r="F277" s="84"/>
      <c r="G277" s="85"/>
      <c r="H277" s="268"/>
    </row>
    <row r="278" customFormat="false" ht="15.75" hidden="false" customHeight="false" outlineLevel="0" collapsed="false">
      <c r="A278" s="161" t="s">
        <v>122</v>
      </c>
      <c r="B278" s="80" t="n">
        <v>707</v>
      </c>
      <c r="C278" s="207" t="n">
        <v>290</v>
      </c>
      <c r="D278" s="82" t="n">
        <v>37.6</v>
      </c>
      <c r="E278" s="273" t="n">
        <v>9.7</v>
      </c>
      <c r="F278" s="84" t="n">
        <f aca="false">E278/D278*100</f>
        <v>25.7978723404255</v>
      </c>
      <c r="G278" s="85" t="n">
        <f aca="false">D278-E278</f>
        <v>27.9</v>
      </c>
      <c r="H278" s="268"/>
    </row>
    <row r="279" customFormat="false" ht="15.75" hidden="true" customHeight="false" outlineLevel="0" collapsed="false">
      <c r="A279" s="161" t="s">
        <v>316</v>
      </c>
      <c r="B279" s="80" t="n">
        <v>707</v>
      </c>
      <c r="C279" s="207" t="n">
        <v>290</v>
      </c>
      <c r="D279" s="82"/>
      <c r="E279" s="273" t="n">
        <v>0</v>
      </c>
      <c r="F279" s="84"/>
      <c r="G279" s="85"/>
      <c r="H279" s="268"/>
    </row>
    <row r="280" customFormat="false" ht="15.75" hidden="true" customHeight="false" outlineLevel="0" collapsed="false">
      <c r="A280" s="201" t="s">
        <v>317</v>
      </c>
      <c r="B280" s="80" t="n">
        <v>707</v>
      </c>
      <c r="C280" s="207" t="n">
        <v>290</v>
      </c>
      <c r="D280" s="82"/>
      <c r="E280" s="273" t="n">
        <v>0</v>
      </c>
      <c r="F280" s="84"/>
      <c r="G280" s="85"/>
      <c r="H280" s="268"/>
    </row>
    <row r="281" customFormat="false" ht="15.75" hidden="true" customHeight="false" outlineLevel="0" collapsed="false">
      <c r="A281" s="201" t="s">
        <v>65</v>
      </c>
      <c r="B281" s="80" t="n">
        <v>707</v>
      </c>
      <c r="C281" s="207" t="n">
        <v>290</v>
      </c>
      <c r="D281" s="82"/>
      <c r="E281" s="273" t="n">
        <v>0</v>
      </c>
      <c r="F281" s="84"/>
      <c r="G281" s="85"/>
      <c r="H281" s="268"/>
    </row>
    <row r="282" customFormat="false" ht="15.75" hidden="true" customHeight="false" outlineLevel="0" collapsed="false">
      <c r="A282" s="201" t="s">
        <v>442</v>
      </c>
      <c r="B282" s="80" t="n">
        <v>707</v>
      </c>
      <c r="C282" s="207" t="n">
        <v>310</v>
      </c>
      <c r="D282" s="82"/>
      <c r="E282" s="273" t="n">
        <v>0</v>
      </c>
      <c r="F282" s="84"/>
      <c r="G282" s="85"/>
      <c r="H282" s="268"/>
    </row>
    <row r="283" customFormat="false" ht="31.5" hidden="false" customHeight="false" outlineLevel="0" collapsed="false">
      <c r="A283" s="201" t="s">
        <v>531</v>
      </c>
      <c r="B283" s="80" t="n">
        <v>707</v>
      </c>
      <c r="C283" s="207" t="n">
        <v>310</v>
      </c>
      <c r="D283" s="82" t="n">
        <v>14.7</v>
      </c>
      <c r="E283" s="273" t="n">
        <v>3.5</v>
      </c>
      <c r="F283" s="84" t="n">
        <f aca="false">E283/D283*100</f>
        <v>23.8095238095238</v>
      </c>
      <c r="G283" s="85" t="n">
        <f aca="false">D283-E283</f>
        <v>11.2</v>
      </c>
      <c r="H283" s="268"/>
    </row>
    <row r="284" customFormat="false" ht="15.75" hidden="true" customHeight="false" outlineLevel="0" collapsed="false">
      <c r="A284" s="201" t="s">
        <v>319</v>
      </c>
      <c r="B284" s="80" t="n">
        <v>707</v>
      </c>
      <c r="C284" s="207" t="n">
        <v>340</v>
      </c>
      <c r="D284" s="82"/>
      <c r="E284" s="273" t="n">
        <v>0</v>
      </c>
      <c r="F284" s="84"/>
      <c r="G284" s="85"/>
      <c r="H284" s="268"/>
    </row>
    <row r="285" customFormat="false" ht="15.75" hidden="true" customHeight="false" outlineLevel="0" collapsed="false">
      <c r="A285" s="201" t="s">
        <v>320</v>
      </c>
      <c r="B285" s="80" t="n">
        <v>707</v>
      </c>
      <c r="C285" s="207" t="n">
        <v>340</v>
      </c>
      <c r="D285" s="82"/>
      <c r="E285" s="273" t="n">
        <v>0</v>
      </c>
      <c r="F285" s="84"/>
      <c r="G285" s="85"/>
      <c r="H285" s="268"/>
    </row>
    <row r="286" customFormat="false" ht="15.75" hidden="false" customHeight="true" outlineLevel="0" collapsed="false">
      <c r="A286" s="201" t="s">
        <v>321</v>
      </c>
      <c r="B286" s="80" t="n">
        <v>707</v>
      </c>
      <c r="C286" s="207" t="n">
        <v>340</v>
      </c>
      <c r="D286" s="82" t="n">
        <v>7</v>
      </c>
      <c r="E286" s="273" t="n">
        <v>0</v>
      </c>
      <c r="F286" s="84" t="n">
        <f aca="false">E286/D286*100</f>
        <v>0</v>
      </c>
      <c r="G286" s="85" t="n">
        <f aca="false">D286-E286</f>
        <v>7</v>
      </c>
      <c r="H286" s="268"/>
    </row>
    <row r="287" customFormat="false" ht="15.75" hidden="true" customHeight="true" outlineLevel="0" collapsed="false">
      <c r="A287" s="201" t="s">
        <v>322</v>
      </c>
      <c r="B287" s="80" t="n">
        <v>707</v>
      </c>
      <c r="C287" s="207" t="n">
        <v>340</v>
      </c>
      <c r="D287" s="82"/>
      <c r="E287" s="273" t="n">
        <v>0</v>
      </c>
      <c r="F287" s="84"/>
      <c r="G287" s="85"/>
      <c r="H287" s="268"/>
    </row>
    <row r="288" customFormat="false" ht="15.75" hidden="false" customHeight="true" outlineLevel="0" collapsed="false">
      <c r="A288" s="201" t="s">
        <v>513</v>
      </c>
      <c r="B288" s="80" t="n">
        <v>707</v>
      </c>
      <c r="C288" s="207" t="n">
        <v>340</v>
      </c>
      <c r="D288" s="82"/>
      <c r="E288" s="273" t="n">
        <f aca="false">1.2+2.3+2.3</f>
        <v>5.8</v>
      </c>
      <c r="F288" s="84"/>
      <c r="G288" s="85"/>
      <c r="H288" s="268"/>
    </row>
    <row r="289" customFormat="false" ht="15.75" hidden="false" customHeight="false" outlineLevel="0" collapsed="false">
      <c r="A289" s="201" t="s">
        <v>550</v>
      </c>
      <c r="B289" s="80" t="n">
        <v>707</v>
      </c>
      <c r="C289" s="207" t="n">
        <v>340</v>
      </c>
      <c r="D289" s="82" t="n">
        <v>9</v>
      </c>
      <c r="E289" s="273" t="n">
        <v>15.9</v>
      </c>
      <c r="F289" s="84" t="n">
        <f aca="false">E289/D289*100</f>
        <v>176.666666666667</v>
      </c>
      <c r="G289" s="85" t="n">
        <f aca="false">D289-E289</f>
        <v>-6.9</v>
      </c>
      <c r="H289" s="268"/>
    </row>
    <row r="290" customFormat="false" ht="15.75" hidden="false" customHeight="false" outlineLevel="0" collapsed="false">
      <c r="A290" s="201" t="s">
        <v>551</v>
      </c>
      <c r="B290" s="80" t="n">
        <v>707</v>
      </c>
      <c r="C290" s="207" t="n">
        <v>340</v>
      </c>
      <c r="D290" s="82"/>
      <c r="E290" s="273" t="n">
        <v>1.4</v>
      </c>
      <c r="F290" s="84"/>
      <c r="G290" s="85"/>
      <c r="H290" s="268"/>
    </row>
    <row r="291" customFormat="false" ht="47.25" hidden="false" customHeight="false" outlineLevel="0" collapsed="false">
      <c r="A291" s="398" t="s">
        <v>125</v>
      </c>
      <c r="B291" s="400" t="s">
        <v>126</v>
      </c>
      <c r="C291" s="391"/>
      <c r="D291" s="393" t="n">
        <f aca="false">D292+D293</f>
        <v>3840.11</v>
      </c>
      <c r="E291" s="393" t="n">
        <f aca="false">E292+E293+E423</f>
        <v>2691.68</v>
      </c>
      <c r="F291" s="387" t="n">
        <f aca="false">E291/D291*100</f>
        <v>70.0938254372921</v>
      </c>
      <c r="G291" s="388" t="n">
        <f aca="false">D291-E291</f>
        <v>1148.43</v>
      </c>
      <c r="H291" s="268"/>
      <c r="J291" s="226"/>
    </row>
    <row r="292" customFormat="false" ht="15.75" hidden="false" customHeight="false" outlineLevel="0" collapsed="false">
      <c r="A292" s="377" t="s">
        <v>127</v>
      </c>
      <c r="B292" s="395" t="n">
        <v>801</v>
      </c>
      <c r="C292" s="396" t="n">
        <v>225</v>
      </c>
      <c r="D292" s="402" t="n">
        <v>50</v>
      </c>
      <c r="E292" s="349" t="n">
        <v>28.7</v>
      </c>
      <c r="F292" s="341" t="n">
        <f aca="false">E292/D292*100</f>
        <v>57.4</v>
      </c>
      <c r="G292" s="242" t="n">
        <f aca="false">D292-E292</f>
        <v>21.3</v>
      </c>
      <c r="H292" s="268"/>
    </row>
    <row r="293" customFormat="false" ht="15.75" hidden="false" customHeight="false" outlineLevel="0" collapsed="false">
      <c r="A293" s="389" t="s">
        <v>128</v>
      </c>
      <c r="B293" s="400" t="s">
        <v>167</v>
      </c>
      <c r="C293" s="391"/>
      <c r="D293" s="393" t="n">
        <f aca="false">D295+D297+D298+D299+D302+D304+D308+D309+D329+D369+D381+D403+D423</f>
        <v>3790.11</v>
      </c>
      <c r="E293" s="403" t="n">
        <f aca="false">E295+E297+E298+E299+E302+E304+E309+E329+E369+E381+E403</f>
        <v>2632.98</v>
      </c>
      <c r="F293" s="387" t="n">
        <f aca="false">E293/D293*100</f>
        <v>69.4697515375543</v>
      </c>
      <c r="G293" s="388" t="n">
        <f aca="false">D293-E293</f>
        <v>1157.13</v>
      </c>
      <c r="H293" s="268"/>
    </row>
    <row r="294" customFormat="false" ht="15.75" hidden="false" customHeight="false" outlineLevel="0" collapsed="false">
      <c r="A294" s="389" t="s">
        <v>444</v>
      </c>
      <c r="B294" s="400"/>
      <c r="C294" s="391"/>
      <c r="D294" s="393"/>
      <c r="E294" s="393" t="n">
        <v>2755</v>
      </c>
      <c r="F294" s="387"/>
      <c r="G294" s="404"/>
      <c r="H294" s="268"/>
      <c r="I294" s="226"/>
    </row>
    <row r="295" customFormat="false" ht="17.25" hidden="false" customHeight="true" outlineLevel="0" collapsed="false">
      <c r="A295" s="79" t="s">
        <v>130</v>
      </c>
      <c r="B295" s="80" t="n">
        <v>801</v>
      </c>
      <c r="C295" s="81" t="n">
        <v>211</v>
      </c>
      <c r="D295" s="82" t="n">
        <v>1886</v>
      </c>
      <c r="E295" s="349" t="n">
        <f aca="false">1103+156.01+127.1</f>
        <v>1386.11</v>
      </c>
      <c r="F295" s="84" t="n">
        <f aca="false">E295/D295*100</f>
        <v>73.4946977730647</v>
      </c>
      <c r="G295" s="85" t="n">
        <f aca="false">D295-E295</f>
        <v>499.89</v>
      </c>
      <c r="H295" s="268"/>
    </row>
    <row r="296" customFormat="false" ht="15.75" hidden="true" customHeight="false" outlineLevel="0" collapsed="false">
      <c r="A296" s="79" t="s">
        <v>323</v>
      </c>
      <c r="B296" s="80" t="n">
        <v>801</v>
      </c>
      <c r="C296" s="81" t="n">
        <v>212</v>
      </c>
      <c r="D296" s="82"/>
      <c r="E296" s="273" t="n">
        <v>0</v>
      </c>
      <c r="F296" s="84"/>
      <c r="G296" s="85"/>
      <c r="H296" s="268"/>
    </row>
    <row r="297" customFormat="false" ht="16.5" hidden="false" customHeight="true" outlineLevel="0" collapsed="false">
      <c r="A297" s="79" t="s">
        <v>324</v>
      </c>
      <c r="B297" s="80" t="n">
        <v>801</v>
      </c>
      <c r="C297" s="81" t="n">
        <v>212</v>
      </c>
      <c r="D297" s="82" t="n">
        <v>60</v>
      </c>
      <c r="E297" s="349" t="n">
        <f aca="false">21.5+2.85+3</f>
        <v>27.35</v>
      </c>
      <c r="F297" s="84" t="n">
        <f aca="false">E297/D297*100</f>
        <v>45.5833333333333</v>
      </c>
      <c r="G297" s="85" t="n">
        <f aca="false">D297-E297</f>
        <v>32.65</v>
      </c>
      <c r="H297" s="268"/>
    </row>
    <row r="298" customFormat="false" ht="15.75" hidden="false" customHeight="false" outlineLevel="0" collapsed="false">
      <c r="A298" s="79" t="s">
        <v>132</v>
      </c>
      <c r="B298" s="80" t="n">
        <v>801</v>
      </c>
      <c r="C298" s="81" t="n">
        <v>213</v>
      </c>
      <c r="D298" s="82" t="n">
        <v>662.6</v>
      </c>
      <c r="E298" s="349" t="n">
        <f aca="false">352.8+54.9+49.4</f>
        <v>457.1</v>
      </c>
      <c r="F298" s="84" t="n">
        <f aca="false">E298/D298*100</f>
        <v>68.9858134621189</v>
      </c>
      <c r="G298" s="85" t="n">
        <f aca="false">D298-E298</f>
        <v>205.5</v>
      </c>
      <c r="H298" s="268"/>
    </row>
    <row r="299" customFormat="false" ht="15.75" hidden="false" customHeight="false" outlineLevel="0" collapsed="false">
      <c r="A299" s="79" t="s">
        <v>553</v>
      </c>
      <c r="B299" s="80" t="n">
        <v>801</v>
      </c>
      <c r="C299" s="81" t="n">
        <v>221</v>
      </c>
      <c r="D299" s="82" t="n">
        <v>19.2</v>
      </c>
      <c r="E299" s="349" t="n">
        <f aca="false">18.5+5.4+1.8+2.2</f>
        <v>27.9</v>
      </c>
      <c r="F299" s="84" t="n">
        <f aca="false">E299/D299*100</f>
        <v>145.3125</v>
      </c>
      <c r="G299" s="85" t="n">
        <f aca="false">D299-E299</f>
        <v>-8.7</v>
      </c>
      <c r="H299" s="268"/>
    </row>
    <row r="300" customFormat="false" ht="31.5" hidden="true" customHeight="false" outlineLevel="0" collapsed="false">
      <c r="A300" s="79" t="s">
        <v>325</v>
      </c>
      <c r="B300" s="80" t="n">
        <v>801</v>
      </c>
      <c r="C300" s="81" t="n">
        <v>222</v>
      </c>
      <c r="D300" s="82"/>
      <c r="E300" s="273" t="n">
        <v>0</v>
      </c>
      <c r="F300" s="84"/>
      <c r="G300" s="85"/>
      <c r="H300" s="268"/>
    </row>
    <row r="301" customFormat="false" ht="15.75" hidden="false" customHeight="false" outlineLevel="0" collapsed="false">
      <c r="A301" s="79" t="s">
        <v>554</v>
      </c>
      <c r="B301" s="80" t="n">
        <v>801</v>
      </c>
      <c r="C301" s="81" t="n">
        <v>221</v>
      </c>
      <c r="D301" s="82"/>
      <c r="E301" s="273"/>
      <c r="F301" s="84"/>
      <c r="G301" s="85"/>
      <c r="H301" s="268"/>
    </row>
    <row r="302" customFormat="false" ht="15.75" hidden="false" customHeight="false" outlineLevel="0" collapsed="false">
      <c r="A302" s="79" t="s">
        <v>210</v>
      </c>
      <c r="B302" s="80" t="n">
        <v>801</v>
      </c>
      <c r="C302" s="81" t="n">
        <v>222</v>
      </c>
      <c r="D302" s="82" t="n">
        <v>80</v>
      </c>
      <c r="E302" s="349" t="n">
        <f aca="false">51+11+25.6</f>
        <v>87.6</v>
      </c>
      <c r="F302" s="84" t="n">
        <f aca="false">E302/D302*100</f>
        <v>109.5</v>
      </c>
      <c r="G302" s="85" t="n">
        <f aca="false">D302-E302</f>
        <v>-7.59999999999999</v>
      </c>
      <c r="H302" s="268"/>
      <c r="I302" s="46"/>
    </row>
    <row r="303" customFormat="false" ht="15.75" hidden="true" customHeight="false" outlineLevel="0" collapsed="false">
      <c r="A303" s="79"/>
      <c r="B303" s="80"/>
      <c r="C303" s="81"/>
      <c r="D303" s="82"/>
      <c r="E303" s="273"/>
      <c r="F303" s="152" t="e">
        <f aca="false">E303/D303*100</f>
        <v>#DIV/0!</v>
      </c>
      <c r="G303" s="85"/>
      <c r="I303" s="46"/>
    </row>
    <row r="304" customFormat="false" ht="15" hidden="false" customHeight="true" outlineLevel="0" collapsed="false">
      <c r="A304" s="389" t="s">
        <v>326</v>
      </c>
      <c r="B304" s="390" t="n">
        <v>801</v>
      </c>
      <c r="C304" s="391" t="n">
        <v>223</v>
      </c>
      <c r="D304" s="392" t="n">
        <f aca="false">D305+D306+D307</f>
        <v>347</v>
      </c>
      <c r="E304" s="393" t="n">
        <f aca="false">E305+E306+E307</f>
        <v>168.985</v>
      </c>
      <c r="F304" s="387" t="n">
        <f aca="false">E304/D304*100</f>
        <v>48.6988472622478</v>
      </c>
      <c r="G304" s="388" t="n">
        <f aca="false">D304-E304</f>
        <v>178.015</v>
      </c>
      <c r="H304" s="268"/>
      <c r="J304" s="128"/>
    </row>
    <row r="305" customFormat="false" ht="15.75" hidden="false" customHeight="false" outlineLevel="0" collapsed="false">
      <c r="A305" s="79" t="s">
        <v>135</v>
      </c>
      <c r="B305" s="80" t="n">
        <v>801</v>
      </c>
      <c r="C305" s="81" t="n">
        <v>223</v>
      </c>
      <c r="D305" s="82" t="n">
        <v>174.7</v>
      </c>
      <c r="E305" s="273" t="n">
        <f aca="false">5.096+66.078+30.01</f>
        <v>101.184</v>
      </c>
      <c r="F305" s="84" t="n">
        <f aca="false">E305/D305*100</f>
        <v>57.9187178019462</v>
      </c>
      <c r="G305" s="85" t="n">
        <f aca="false">D305-E305</f>
        <v>73.516</v>
      </c>
      <c r="H305" s="268"/>
    </row>
    <row r="306" customFormat="false" ht="15.75" hidden="false" customHeight="false" outlineLevel="0" collapsed="false">
      <c r="A306" s="79" t="s">
        <v>136</v>
      </c>
      <c r="B306" s="80" t="n">
        <v>801</v>
      </c>
      <c r="C306" s="81" t="n">
        <v>223</v>
      </c>
      <c r="D306" s="82" t="n">
        <v>166.4</v>
      </c>
      <c r="E306" s="273" t="n">
        <f aca="false">58.7+2+0.78+1.2+3.2</f>
        <v>65.88</v>
      </c>
      <c r="F306" s="84" t="n">
        <f aca="false">E306/D306*100</f>
        <v>39.5913461538462</v>
      </c>
      <c r="G306" s="85" t="n">
        <f aca="false">D306-E306</f>
        <v>100.52</v>
      </c>
      <c r="H306" s="268"/>
    </row>
    <row r="307" customFormat="false" ht="15.75" hidden="false" customHeight="false" outlineLevel="0" collapsed="false">
      <c r="A307" s="79" t="s">
        <v>27</v>
      </c>
      <c r="B307" s="80" t="n">
        <v>801</v>
      </c>
      <c r="C307" s="81" t="n">
        <v>223</v>
      </c>
      <c r="D307" s="82" t="n">
        <v>5.9</v>
      </c>
      <c r="E307" s="273" t="n">
        <f aca="false">0.395+0.263+0.263+0.1+0.3+0.2+0.4</f>
        <v>1.921</v>
      </c>
      <c r="F307" s="84" t="n">
        <f aca="false">E307/D307*100</f>
        <v>32.5593220338983</v>
      </c>
      <c r="G307" s="85" t="n">
        <f aca="false">D307-E307</f>
        <v>3.979</v>
      </c>
      <c r="H307" s="268"/>
    </row>
    <row r="308" customFormat="false" ht="15.75" hidden="false" customHeight="true" outlineLevel="0" collapsed="false">
      <c r="A308" s="389" t="s">
        <v>137</v>
      </c>
      <c r="B308" s="400" t="s">
        <v>129</v>
      </c>
      <c r="C308" s="391" t="n">
        <v>224</v>
      </c>
      <c r="D308" s="405" t="n">
        <v>300</v>
      </c>
      <c r="E308" s="387" t="n">
        <v>0</v>
      </c>
      <c r="F308" s="387" t="n">
        <f aca="false">E308/D308*100</f>
        <v>0</v>
      </c>
      <c r="G308" s="388" t="n">
        <f aca="false">D308-E308</f>
        <v>300</v>
      </c>
      <c r="H308" s="268"/>
    </row>
    <row r="309" customFormat="false" ht="28.5" hidden="false" customHeight="true" outlineLevel="0" collapsed="false">
      <c r="A309" s="389" t="s">
        <v>138</v>
      </c>
      <c r="B309" s="390" t="n">
        <v>801</v>
      </c>
      <c r="C309" s="387" t="s">
        <v>139</v>
      </c>
      <c r="D309" s="405" t="n">
        <f aca="false">D312+D327+D328</f>
        <v>26.5</v>
      </c>
      <c r="E309" s="387" t="n">
        <f aca="false">E312+E324+E325+E327+E328+E326</f>
        <v>25.054</v>
      </c>
      <c r="F309" s="387" t="n">
        <f aca="false">E309/D309*100</f>
        <v>94.5433962264151</v>
      </c>
      <c r="G309" s="388" t="n">
        <f aca="false">D309-E309</f>
        <v>1.446</v>
      </c>
      <c r="H309" s="268"/>
    </row>
    <row r="310" customFormat="false" ht="17.25" hidden="true" customHeight="true" outlineLevel="0" collapsed="false">
      <c r="A310" s="79" t="s">
        <v>140</v>
      </c>
      <c r="B310" s="80" t="n">
        <v>801</v>
      </c>
      <c r="C310" s="81" t="n">
        <v>225</v>
      </c>
      <c r="D310" s="82"/>
      <c r="E310" s="273" t="n">
        <v>0</v>
      </c>
      <c r="F310" s="152"/>
      <c r="G310" s="85" t="n">
        <f aca="false">D310-E310</f>
        <v>0</v>
      </c>
      <c r="H310" s="268"/>
    </row>
    <row r="311" customFormat="false" ht="15.75" hidden="true" customHeight="false" outlineLevel="0" collapsed="false">
      <c r="A311" s="79"/>
      <c r="B311" s="80"/>
      <c r="C311" s="81"/>
      <c r="D311" s="82"/>
      <c r="E311" s="273"/>
      <c r="F311" s="152" t="e">
        <f aca="false">E311/D311*100</f>
        <v>#DIV/0!</v>
      </c>
      <c r="G311" s="85"/>
      <c r="H311" s="268"/>
    </row>
    <row r="312" customFormat="false" ht="15.75" hidden="false" customHeight="false" outlineLevel="0" collapsed="false">
      <c r="A312" s="79" t="s">
        <v>141</v>
      </c>
      <c r="B312" s="80" t="n">
        <v>801</v>
      </c>
      <c r="C312" s="81" t="n">
        <v>225</v>
      </c>
      <c r="D312" s="82" t="n">
        <v>7.5</v>
      </c>
      <c r="E312" s="273" t="n">
        <f aca="false">0.642+0.642+1.35+1.9+1.3+0.6+1.6+1.6</f>
        <v>9.634</v>
      </c>
      <c r="F312" s="84" t="n">
        <f aca="false">E312/D312*100</f>
        <v>128.453333333333</v>
      </c>
      <c r="G312" s="85" t="n">
        <f aca="false">D312-E312</f>
        <v>-2.134</v>
      </c>
      <c r="H312" s="268"/>
    </row>
    <row r="313" customFormat="false" ht="27.75" hidden="true" customHeight="true" outlineLevel="0" collapsed="false">
      <c r="A313" s="79" t="s">
        <v>211</v>
      </c>
      <c r="B313" s="80" t="n">
        <v>801</v>
      </c>
      <c r="C313" s="81" t="n">
        <v>225</v>
      </c>
      <c r="D313" s="82"/>
      <c r="E313" s="273" t="n">
        <v>0</v>
      </c>
      <c r="F313" s="84"/>
      <c r="G313" s="85" t="n">
        <f aca="false">D313-E313</f>
        <v>0</v>
      </c>
      <c r="H313" s="268"/>
    </row>
    <row r="314" customFormat="false" ht="27.75" hidden="true" customHeight="true" outlineLevel="0" collapsed="false">
      <c r="A314" s="79" t="s">
        <v>327</v>
      </c>
      <c r="B314" s="80" t="n">
        <v>801</v>
      </c>
      <c r="C314" s="81" t="n">
        <v>225</v>
      </c>
      <c r="D314" s="82"/>
      <c r="E314" s="273" t="n">
        <v>0</v>
      </c>
      <c r="F314" s="84"/>
      <c r="G314" s="85"/>
      <c r="H314" s="268"/>
    </row>
    <row r="315" customFormat="false" ht="29.25" hidden="true" customHeight="true" outlineLevel="0" collapsed="false">
      <c r="A315" s="79" t="s">
        <v>328</v>
      </c>
      <c r="B315" s="80" t="n">
        <v>801</v>
      </c>
      <c r="C315" s="81" t="n">
        <v>225</v>
      </c>
      <c r="D315" s="82"/>
      <c r="E315" s="273" t="n">
        <v>0</v>
      </c>
      <c r="F315" s="84"/>
      <c r="G315" s="85"/>
      <c r="H315" s="268"/>
    </row>
    <row r="316" customFormat="false" ht="29.25" hidden="true" customHeight="true" outlineLevel="0" collapsed="false">
      <c r="A316" s="79" t="s">
        <v>329</v>
      </c>
      <c r="B316" s="80" t="n">
        <v>801</v>
      </c>
      <c r="C316" s="81" t="n">
        <v>225</v>
      </c>
      <c r="D316" s="82"/>
      <c r="E316" s="273" t="n">
        <v>0</v>
      </c>
      <c r="F316" s="84"/>
      <c r="G316" s="85"/>
      <c r="H316" s="268"/>
    </row>
    <row r="317" customFormat="false" ht="29.25" hidden="true" customHeight="true" outlineLevel="0" collapsed="false">
      <c r="A317" s="79" t="s">
        <v>447</v>
      </c>
      <c r="B317" s="80" t="n">
        <v>801</v>
      </c>
      <c r="C317" s="81" t="n">
        <v>225</v>
      </c>
      <c r="D317" s="82"/>
      <c r="E317" s="273" t="n">
        <v>0</v>
      </c>
      <c r="F317" s="84"/>
      <c r="G317" s="85"/>
      <c r="H317" s="268"/>
    </row>
    <row r="318" customFormat="false" ht="29.25" hidden="true" customHeight="true" outlineLevel="0" collapsed="false">
      <c r="A318" s="79" t="s">
        <v>448</v>
      </c>
      <c r="B318" s="80" t="n">
        <v>801</v>
      </c>
      <c r="C318" s="81" t="n">
        <v>225</v>
      </c>
      <c r="D318" s="82"/>
      <c r="E318" s="273" t="n">
        <v>0</v>
      </c>
      <c r="F318" s="84"/>
      <c r="G318" s="85"/>
      <c r="H318" s="268"/>
    </row>
    <row r="319" customFormat="false" ht="27.75" hidden="true" customHeight="true" outlineLevel="0" collapsed="false">
      <c r="A319" s="79" t="s">
        <v>330</v>
      </c>
      <c r="B319" s="80" t="n">
        <v>801</v>
      </c>
      <c r="C319" s="81" t="n">
        <v>225</v>
      </c>
      <c r="D319" s="82"/>
      <c r="E319" s="273" t="n">
        <v>0</v>
      </c>
      <c r="F319" s="84"/>
      <c r="G319" s="85"/>
      <c r="H319" s="268"/>
    </row>
    <row r="320" customFormat="false" ht="15" hidden="true" customHeight="true" outlineLevel="0" collapsed="false">
      <c r="A320" s="79" t="s">
        <v>143</v>
      </c>
      <c r="B320" s="80"/>
      <c r="C320" s="81" t="n">
        <v>225</v>
      </c>
      <c r="D320" s="82"/>
      <c r="E320" s="273" t="n">
        <v>0</v>
      </c>
      <c r="F320" s="84" t="e">
        <f aca="false">E320/D320*100</f>
        <v>#DIV/0!</v>
      </c>
      <c r="G320" s="85" t="n">
        <f aca="false">D320-E320</f>
        <v>0</v>
      </c>
      <c r="H320" s="268"/>
    </row>
    <row r="321" s="216" customFormat="true" ht="15.75" hidden="true" customHeight="false" outlineLevel="0" collapsed="false">
      <c r="A321" s="211" t="s">
        <v>212</v>
      </c>
      <c r="B321" s="212" t="n">
        <v>801</v>
      </c>
      <c r="C321" s="213" t="n">
        <v>225</v>
      </c>
      <c r="D321" s="214"/>
      <c r="E321" s="273" t="n">
        <v>0</v>
      </c>
      <c r="F321" s="84"/>
      <c r="G321" s="215" t="n">
        <f aca="false">D321-E321</f>
        <v>0</v>
      </c>
      <c r="H321" s="268"/>
    </row>
    <row r="322" customFormat="false" ht="15.75" hidden="true" customHeight="false" outlineLevel="0" collapsed="false">
      <c r="A322" s="79" t="s">
        <v>144</v>
      </c>
      <c r="B322" s="80" t="n">
        <v>801</v>
      </c>
      <c r="C322" s="81" t="n">
        <v>225</v>
      </c>
      <c r="D322" s="82"/>
      <c r="E322" s="273" t="n">
        <v>0</v>
      </c>
      <c r="F322" s="84" t="e">
        <f aca="false">E322/D322*100</f>
        <v>#DIV/0!</v>
      </c>
      <c r="G322" s="85" t="n">
        <f aca="false">D322-E322</f>
        <v>0</v>
      </c>
      <c r="H322" s="268"/>
    </row>
    <row r="323" customFormat="false" ht="15.75" hidden="true" customHeight="true" outlineLevel="0" collapsed="false">
      <c r="A323" s="79" t="s">
        <v>29</v>
      </c>
      <c r="B323" s="80" t="n">
        <v>801</v>
      </c>
      <c r="C323" s="81" t="n">
        <v>225</v>
      </c>
      <c r="D323" s="82"/>
      <c r="E323" s="273" t="n">
        <v>0</v>
      </c>
      <c r="F323" s="84" t="n">
        <v>0</v>
      </c>
      <c r="G323" s="85" t="n">
        <f aca="false">D323-E323</f>
        <v>0</v>
      </c>
      <c r="H323" s="268"/>
    </row>
    <row r="324" customFormat="false" ht="15.75" hidden="false" customHeight="true" outlineLevel="0" collapsed="false">
      <c r="A324" s="79" t="s">
        <v>446</v>
      </c>
      <c r="B324" s="80" t="n">
        <v>801</v>
      </c>
      <c r="C324" s="81" t="n">
        <v>225</v>
      </c>
      <c r="D324" s="288"/>
      <c r="E324" s="223" t="n">
        <v>5.8</v>
      </c>
      <c r="F324" s="84"/>
      <c r="G324" s="85" t="n">
        <f aca="false">D324-E324</f>
        <v>-5.8</v>
      </c>
      <c r="H324" s="268"/>
    </row>
    <row r="325" customFormat="false" ht="15.75" hidden="false" customHeight="true" outlineLevel="0" collapsed="false">
      <c r="A325" s="79" t="s">
        <v>445</v>
      </c>
      <c r="B325" s="80" t="n">
        <v>801</v>
      </c>
      <c r="C325" s="81" t="n">
        <v>225</v>
      </c>
      <c r="D325" s="288"/>
      <c r="E325" s="223" t="n">
        <v>2.52</v>
      </c>
      <c r="F325" s="84"/>
      <c r="G325" s="85" t="n">
        <f aca="false">D325-E325</f>
        <v>-2.52</v>
      </c>
      <c r="H325" s="268"/>
    </row>
    <row r="326" customFormat="false" ht="37.5" hidden="false" customHeight="true" outlineLevel="0" collapsed="false">
      <c r="A326" s="406" t="s">
        <v>567</v>
      </c>
      <c r="B326" s="80" t="n">
        <v>801</v>
      </c>
      <c r="C326" s="81" t="n">
        <v>225</v>
      </c>
      <c r="D326" s="288"/>
      <c r="E326" s="223" t="n">
        <f aca="false">5.1</f>
        <v>5.1</v>
      </c>
      <c r="F326" s="84"/>
      <c r="G326" s="85" t="n">
        <f aca="false">D326-E326</f>
        <v>-5.1</v>
      </c>
      <c r="H326" s="268"/>
    </row>
    <row r="327" customFormat="false" ht="45" hidden="false" customHeight="true" outlineLevel="0" collapsed="false">
      <c r="A327" s="289" t="s">
        <v>449</v>
      </c>
      <c r="B327" s="80" t="n">
        <v>801</v>
      </c>
      <c r="C327" s="81" t="n">
        <v>225</v>
      </c>
      <c r="D327" s="290" t="n">
        <v>3</v>
      </c>
      <c r="E327" s="223" t="n">
        <v>2</v>
      </c>
      <c r="F327" s="84" t="n">
        <f aca="false">E327/D327*100</f>
        <v>66.6666666666667</v>
      </c>
      <c r="G327" s="85" t="n">
        <f aca="false">D327-E327</f>
        <v>1</v>
      </c>
      <c r="H327" s="268"/>
    </row>
    <row r="328" customFormat="false" ht="31.5" hidden="false" customHeight="true" outlineLevel="0" collapsed="false">
      <c r="A328" s="289" t="s">
        <v>450</v>
      </c>
      <c r="B328" s="80" t="n">
        <v>801</v>
      </c>
      <c r="C328" s="81" t="n">
        <v>225</v>
      </c>
      <c r="D328" s="290" t="n">
        <v>16</v>
      </c>
      <c r="E328" s="223"/>
      <c r="F328" s="84" t="n">
        <f aca="false">E328/D328*100</f>
        <v>0</v>
      </c>
      <c r="G328" s="85" t="n">
        <f aca="false">D328-E328</f>
        <v>16</v>
      </c>
      <c r="H328" s="268"/>
    </row>
    <row r="329" customFormat="false" ht="15.75" hidden="false" customHeight="false" outlineLevel="0" collapsed="false">
      <c r="A329" s="389" t="s">
        <v>36</v>
      </c>
      <c r="B329" s="400" t="s">
        <v>129</v>
      </c>
      <c r="C329" s="405" t="s">
        <v>213</v>
      </c>
      <c r="D329" s="405" t="n">
        <f aca="false">D349+D350+D351+D352+D354+D356+D357+D361</f>
        <v>51</v>
      </c>
      <c r="E329" s="387" t="n">
        <f aca="false">E349+E351+E356+E357+E358+E361+E353+E355+E354+E359+E360</f>
        <v>152.32</v>
      </c>
      <c r="F329" s="387" t="n">
        <f aca="false">E329/D329*100</f>
        <v>298.666666666667</v>
      </c>
      <c r="G329" s="388" t="n">
        <f aca="false">D329-E329</f>
        <v>-101.32</v>
      </c>
      <c r="H329" s="268" t="s">
        <v>1</v>
      </c>
    </row>
    <row r="330" customFormat="false" ht="31.5" hidden="true" customHeight="false" outlineLevel="0" collapsed="false">
      <c r="A330" s="161" t="s">
        <v>331</v>
      </c>
      <c r="B330" s="291" t="s">
        <v>167</v>
      </c>
      <c r="C330" s="174" t="n">
        <v>226</v>
      </c>
      <c r="D330" s="174"/>
      <c r="E330" s="174" t="n">
        <v>0</v>
      </c>
      <c r="F330" s="174"/>
      <c r="G330" s="200"/>
      <c r="H330" s="268"/>
    </row>
    <row r="331" customFormat="false" ht="30.75" hidden="true" customHeight="true" outlineLevel="0" collapsed="false">
      <c r="A331" s="79" t="s">
        <v>332</v>
      </c>
      <c r="B331" s="80" t="n">
        <v>801</v>
      </c>
      <c r="C331" s="81" t="n">
        <v>226</v>
      </c>
      <c r="D331" s="82"/>
      <c r="E331" s="273" t="n">
        <v>0</v>
      </c>
      <c r="F331" s="84" t="e">
        <f aca="false">E331/D331*100</f>
        <v>#DIV/0!</v>
      </c>
      <c r="G331" s="85" t="n">
        <f aca="false">D331-E331</f>
        <v>0</v>
      </c>
      <c r="H331" s="268"/>
    </row>
    <row r="332" customFormat="false" ht="15.75" hidden="true" customHeight="false" outlineLevel="0" collapsed="false">
      <c r="A332" s="79" t="s">
        <v>146</v>
      </c>
      <c r="B332" s="80" t="n">
        <v>801</v>
      </c>
      <c r="C332" s="81" t="n">
        <v>226</v>
      </c>
      <c r="D332" s="82"/>
      <c r="E332" s="273" t="n">
        <v>0</v>
      </c>
      <c r="F332" s="84" t="e">
        <f aca="false">E332/D332*100</f>
        <v>#DIV/0!</v>
      </c>
      <c r="G332" s="85" t="n">
        <f aca="false">D332-E332</f>
        <v>0</v>
      </c>
      <c r="H332" s="268"/>
      <c r="K332" s="122"/>
    </row>
    <row r="333" customFormat="false" ht="31.5" hidden="true" customHeight="false" outlineLevel="0" collapsed="false">
      <c r="A333" s="79" t="s">
        <v>333</v>
      </c>
      <c r="B333" s="80" t="n">
        <v>801</v>
      </c>
      <c r="C333" s="81" t="n">
        <v>226</v>
      </c>
      <c r="D333" s="82"/>
      <c r="E333" s="273" t="n">
        <v>0</v>
      </c>
      <c r="F333" s="84"/>
      <c r="G333" s="85"/>
      <c r="H333" s="268"/>
      <c r="K333" s="122"/>
    </row>
    <row r="334" customFormat="false" ht="31.5" hidden="true" customHeight="false" outlineLevel="0" collapsed="false">
      <c r="A334" s="79" t="s">
        <v>334</v>
      </c>
      <c r="B334" s="80" t="n">
        <v>801</v>
      </c>
      <c r="C334" s="81" t="n">
        <v>226</v>
      </c>
      <c r="D334" s="82"/>
      <c r="E334" s="273" t="n">
        <v>0</v>
      </c>
      <c r="F334" s="84"/>
      <c r="G334" s="85"/>
      <c r="H334" s="268"/>
      <c r="K334" s="122"/>
    </row>
    <row r="335" customFormat="false" ht="28.5" hidden="true" customHeight="true" outlineLevel="0" collapsed="false">
      <c r="A335" s="79" t="s">
        <v>451</v>
      </c>
      <c r="B335" s="80" t="n">
        <v>801</v>
      </c>
      <c r="C335" s="81" t="n">
        <v>226</v>
      </c>
      <c r="D335" s="82"/>
      <c r="E335" s="273" t="n">
        <v>0</v>
      </c>
      <c r="F335" s="84"/>
      <c r="G335" s="85"/>
      <c r="H335" s="268"/>
      <c r="K335" s="122"/>
    </row>
    <row r="336" customFormat="false" ht="28.5" hidden="true" customHeight="true" outlineLevel="0" collapsed="false">
      <c r="A336" s="79" t="s">
        <v>452</v>
      </c>
      <c r="B336" s="80" t="n">
        <v>801</v>
      </c>
      <c r="C336" s="81" t="n">
        <v>226</v>
      </c>
      <c r="D336" s="82"/>
      <c r="E336" s="273" t="n">
        <v>0</v>
      </c>
      <c r="F336" s="84"/>
      <c r="G336" s="85"/>
      <c r="H336" s="268"/>
      <c r="K336" s="122"/>
    </row>
    <row r="337" customFormat="false" ht="15.75" hidden="true" customHeight="false" outlineLevel="0" collapsed="false">
      <c r="A337" s="79" t="s">
        <v>335</v>
      </c>
      <c r="B337" s="80" t="n">
        <v>801</v>
      </c>
      <c r="C337" s="81" t="n">
        <v>226</v>
      </c>
      <c r="D337" s="82"/>
      <c r="E337" s="273" t="n">
        <v>0</v>
      </c>
      <c r="F337" s="84"/>
      <c r="G337" s="85"/>
      <c r="H337" s="268"/>
      <c r="K337" s="122"/>
    </row>
    <row r="338" customFormat="false" ht="31.5" hidden="true" customHeight="false" outlineLevel="0" collapsed="false">
      <c r="A338" s="79" t="s">
        <v>214</v>
      </c>
      <c r="B338" s="80" t="n">
        <v>801</v>
      </c>
      <c r="C338" s="81" t="n">
        <v>226</v>
      </c>
      <c r="D338" s="82"/>
      <c r="E338" s="273" t="n">
        <v>0</v>
      </c>
      <c r="F338" s="84" t="e">
        <f aca="false">E338/D338*100</f>
        <v>#DIV/0!</v>
      </c>
      <c r="G338" s="85" t="n">
        <f aca="false">D338-E338</f>
        <v>0</v>
      </c>
      <c r="H338" s="268"/>
    </row>
    <row r="339" customFormat="false" ht="15.75" hidden="true" customHeight="false" outlineLevel="0" collapsed="false">
      <c r="A339" s="79" t="s">
        <v>147</v>
      </c>
      <c r="B339" s="80" t="n">
        <v>801</v>
      </c>
      <c r="C339" s="81" t="n">
        <v>226</v>
      </c>
      <c r="D339" s="82"/>
      <c r="E339" s="273" t="n">
        <v>0</v>
      </c>
      <c r="F339" s="84"/>
      <c r="G339" s="85" t="n">
        <f aca="false">D339-E339</f>
        <v>0</v>
      </c>
      <c r="H339" s="268"/>
    </row>
    <row r="340" customFormat="false" ht="15.75" hidden="true" customHeight="false" outlineLevel="0" collapsed="false">
      <c r="A340" s="79" t="s">
        <v>148</v>
      </c>
      <c r="B340" s="80" t="n">
        <v>801</v>
      </c>
      <c r="C340" s="81" t="n">
        <v>226</v>
      </c>
      <c r="D340" s="82"/>
      <c r="E340" s="273"/>
      <c r="F340" s="84" t="e">
        <f aca="false">E340/D340*100</f>
        <v>#DIV/0!</v>
      </c>
      <c r="G340" s="85" t="n">
        <f aca="false">D340-E340</f>
        <v>0</v>
      </c>
      <c r="H340" s="268"/>
    </row>
    <row r="341" customFormat="false" ht="29.25" hidden="true" customHeight="true" outlineLevel="0" collapsed="false">
      <c r="A341" s="79" t="s">
        <v>453</v>
      </c>
      <c r="B341" s="80" t="n">
        <v>801</v>
      </c>
      <c r="C341" s="81" t="n">
        <v>226</v>
      </c>
      <c r="D341" s="82"/>
      <c r="E341" s="273" t="n">
        <v>0</v>
      </c>
      <c r="F341" s="84"/>
      <c r="G341" s="85"/>
      <c r="H341" s="268"/>
    </row>
    <row r="342" customFormat="false" ht="30" hidden="true" customHeight="true" outlineLevel="0" collapsed="false">
      <c r="A342" s="79" t="s">
        <v>215</v>
      </c>
      <c r="B342" s="80" t="n">
        <v>801</v>
      </c>
      <c r="C342" s="81" t="n">
        <v>226</v>
      </c>
      <c r="D342" s="82"/>
      <c r="E342" s="273" t="n">
        <v>0</v>
      </c>
      <c r="F342" s="84" t="e">
        <f aca="false">E342/D342*100</f>
        <v>#DIV/0!</v>
      </c>
      <c r="G342" s="85" t="n">
        <f aca="false">D342-E342</f>
        <v>0</v>
      </c>
      <c r="H342" s="271"/>
    </row>
    <row r="343" customFormat="false" ht="28.5" hidden="true" customHeight="true" outlineLevel="0" collapsed="false">
      <c r="A343" s="79" t="s">
        <v>150</v>
      </c>
      <c r="B343" s="80" t="n">
        <v>801</v>
      </c>
      <c r="C343" s="81" t="n">
        <v>226</v>
      </c>
      <c r="D343" s="82"/>
      <c r="E343" s="273" t="n">
        <v>0</v>
      </c>
      <c r="F343" s="84" t="e">
        <f aca="false">E343/D343*100</f>
        <v>#DIV/0!</v>
      </c>
      <c r="G343" s="85" t="n">
        <f aca="false">D343-E343</f>
        <v>0</v>
      </c>
      <c r="H343" s="268"/>
    </row>
    <row r="344" customFormat="false" ht="28.5" hidden="true" customHeight="true" outlineLevel="0" collapsed="false">
      <c r="A344" s="79" t="s">
        <v>336</v>
      </c>
      <c r="B344" s="80" t="n">
        <v>801</v>
      </c>
      <c r="C344" s="81" t="n">
        <v>226</v>
      </c>
      <c r="D344" s="82"/>
      <c r="E344" s="273" t="n">
        <v>0</v>
      </c>
      <c r="F344" s="84" t="e">
        <f aca="false">E344/D344*100</f>
        <v>#DIV/0!</v>
      </c>
      <c r="G344" s="85" t="n">
        <f aca="false">D344-E344</f>
        <v>0</v>
      </c>
      <c r="H344" s="268"/>
    </row>
    <row r="345" customFormat="false" ht="28.5" hidden="true" customHeight="true" outlineLevel="0" collapsed="false">
      <c r="A345" s="79" t="s">
        <v>337</v>
      </c>
      <c r="B345" s="80" t="n">
        <v>801</v>
      </c>
      <c r="C345" s="81" t="n">
        <v>226</v>
      </c>
      <c r="D345" s="82"/>
      <c r="E345" s="273" t="n">
        <v>0</v>
      </c>
      <c r="F345" s="84" t="e">
        <f aca="false">E345/D345*100</f>
        <v>#DIV/0!</v>
      </c>
      <c r="G345" s="85" t="n">
        <f aca="false">D345-E345</f>
        <v>0</v>
      </c>
      <c r="H345" s="268"/>
    </row>
    <row r="346" customFormat="false" ht="15" hidden="true" customHeight="true" outlineLevel="0" collapsed="false">
      <c r="A346" s="79" t="s">
        <v>216</v>
      </c>
      <c r="B346" s="80" t="n">
        <v>801</v>
      </c>
      <c r="C346" s="81" t="n">
        <v>226</v>
      </c>
      <c r="D346" s="82"/>
      <c r="E346" s="273" t="n">
        <v>0</v>
      </c>
      <c r="F346" s="84" t="e">
        <f aca="false">E346/D346*100</f>
        <v>#DIV/0!</v>
      </c>
      <c r="G346" s="85" t="n">
        <f aca="false">D346-E346</f>
        <v>0</v>
      </c>
      <c r="H346" s="268"/>
    </row>
    <row r="347" customFormat="false" ht="15.75" hidden="true" customHeight="false" outlineLevel="0" collapsed="false">
      <c r="A347" s="79" t="s">
        <v>151</v>
      </c>
      <c r="B347" s="80" t="n">
        <v>801</v>
      </c>
      <c r="C347" s="81" t="n">
        <v>226</v>
      </c>
      <c r="D347" s="82"/>
      <c r="E347" s="273" t="n">
        <v>0</v>
      </c>
      <c r="F347" s="84" t="e">
        <f aca="false">E347/D347*100</f>
        <v>#DIV/0!</v>
      </c>
      <c r="G347" s="85" t="n">
        <f aca="false">D347-E347</f>
        <v>0</v>
      </c>
      <c r="H347" s="268"/>
    </row>
    <row r="348" customFormat="false" ht="15.75" hidden="true" customHeight="false" outlineLevel="0" collapsed="false">
      <c r="A348" s="79" t="s">
        <v>44</v>
      </c>
      <c r="B348" s="80" t="n">
        <v>801</v>
      </c>
      <c r="C348" s="81" t="n">
        <v>226</v>
      </c>
      <c r="D348" s="82"/>
      <c r="E348" s="273" t="n">
        <v>0</v>
      </c>
      <c r="F348" s="84" t="e">
        <f aca="false">E348/D348*100</f>
        <v>#DIV/0!</v>
      </c>
      <c r="G348" s="85" t="n">
        <f aca="false">D348-E348</f>
        <v>0</v>
      </c>
      <c r="H348" s="268"/>
    </row>
    <row r="349" customFormat="false" ht="15.75" hidden="false" customHeight="false" outlineLevel="0" collapsed="false">
      <c r="A349" s="292" t="s">
        <v>454</v>
      </c>
      <c r="B349" s="80" t="n">
        <v>801</v>
      </c>
      <c r="C349" s="81" t="n">
        <v>226</v>
      </c>
      <c r="D349" s="290" t="n">
        <v>5</v>
      </c>
      <c r="E349" s="273"/>
      <c r="F349" s="84" t="n">
        <f aca="false">E349/D349*100</f>
        <v>0</v>
      </c>
      <c r="G349" s="85" t="n">
        <f aca="false">D349-E349</f>
        <v>5</v>
      </c>
      <c r="H349" s="268"/>
    </row>
    <row r="350" customFormat="false" ht="31.5" hidden="false" customHeight="false" outlineLevel="0" collapsed="false">
      <c r="A350" s="292" t="s">
        <v>456</v>
      </c>
      <c r="B350" s="80" t="n">
        <v>801</v>
      </c>
      <c r="C350" s="81" t="n">
        <v>226</v>
      </c>
      <c r="D350" s="290" t="n">
        <v>13</v>
      </c>
      <c r="E350" s="273" t="n">
        <v>0</v>
      </c>
      <c r="F350" s="84" t="n">
        <f aca="false">E350/D350*100</f>
        <v>0</v>
      </c>
      <c r="G350" s="85" t="n">
        <f aca="false">D350-E350</f>
        <v>13</v>
      </c>
      <c r="H350" s="268"/>
    </row>
    <row r="351" customFormat="false" ht="15.75" hidden="false" customHeight="false" outlineLevel="0" collapsed="false">
      <c r="A351" s="292" t="s">
        <v>44</v>
      </c>
      <c r="B351" s="80" t="n">
        <v>801</v>
      </c>
      <c r="C351" s="81" t="n">
        <v>226</v>
      </c>
      <c r="D351" s="82" t="n">
        <v>7</v>
      </c>
      <c r="E351" s="273" t="n">
        <f aca="false">5.5+6.1</f>
        <v>11.6</v>
      </c>
      <c r="F351" s="84" t="n">
        <f aca="false">E351/D351*100</f>
        <v>165.714285714286</v>
      </c>
      <c r="G351" s="85" t="n">
        <f aca="false">D351-E351</f>
        <v>-4.6</v>
      </c>
      <c r="H351" s="268"/>
    </row>
    <row r="352" customFormat="false" ht="15.75" hidden="false" customHeight="false" outlineLevel="0" collapsed="false">
      <c r="A352" s="293" t="s">
        <v>459</v>
      </c>
      <c r="B352" s="80" t="n">
        <v>801</v>
      </c>
      <c r="C352" s="81" t="n">
        <v>226</v>
      </c>
      <c r="D352" s="294" t="n">
        <v>13</v>
      </c>
      <c r="E352" s="273" t="n">
        <v>0</v>
      </c>
      <c r="F352" s="84" t="n">
        <f aca="false">E352/D352*100</f>
        <v>0</v>
      </c>
      <c r="G352" s="85" t="n">
        <f aca="false">D352-E352</f>
        <v>13</v>
      </c>
      <c r="H352" s="268"/>
    </row>
    <row r="353" customFormat="false" ht="31.5" hidden="false" customHeight="false" outlineLevel="0" collapsed="false">
      <c r="A353" s="293" t="s">
        <v>451</v>
      </c>
      <c r="B353" s="80" t="n">
        <v>801</v>
      </c>
      <c r="C353" s="81" t="n">
        <v>226</v>
      </c>
      <c r="D353" s="294"/>
      <c r="E353" s="273" t="n">
        <v>0.8</v>
      </c>
      <c r="F353" s="84"/>
      <c r="G353" s="85"/>
      <c r="H353" s="268"/>
    </row>
    <row r="354" customFormat="false" ht="15.75" hidden="false" customHeight="false" outlineLevel="0" collapsed="false">
      <c r="A354" s="293" t="s">
        <v>460</v>
      </c>
      <c r="B354" s="80" t="n">
        <v>801</v>
      </c>
      <c r="C354" s="81" t="n">
        <v>226</v>
      </c>
      <c r="D354" s="294" t="n">
        <v>4</v>
      </c>
      <c r="E354" s="273" t="n">
        <v>3</v>
      </c>
      <c r="F354" s="84" t="n">
        <f aca="false">E354/D354*100</f>
        <v>75</v>
      </c>
      <c r="G354" s="85" t="n">
        <f aca="false">D354-E354</f>
        <v>1</v>
      </c>
      <c r="H354" s="268"/>
    </row>
    <row r="355" customFormat="false" ht="31.5" hidden="false" customHeight="false" outlineLevel="0" collapsed="false">
      <c r="A355" s="380" t="s">
        <v>555</v>
      </c>
      <c r="B355" s="80" t="n">
        <v>801</v>
      </c>
      <c r="C355" s="81" t="n">
        <v>226</v>
      </c>
      <c r="D355" s="381"/>
      <c r="E355" s="273" t="n">
        <v>25.5</v>
      </c>
      <c r="F355" s="84"/>
      <c r="G355" s="85"/>
      <c r="H355" s="268"/>
    </row>
    <row r="356" customFormat="false" ht="30" hidden="false" customHeight="true" outlineLevel="0" collapsed="false">
      <c r="A356" s="79" t="s">
        <v>455</v>
      </c>
      <c r="B356" s="80" t="n">
        <v>801</v>
      </c>
      <c r="C356" s="81" t="n">
        <v>226</v>
      </c>
      <c r="D356" s="82" t="n">
        <v>2</v>
      </c>
      <c r="E356" s="273" t="n">
        <v>2</v>
      </c>
      <c r="F356" s="84" t="n">
        <f aca="false">E356/D356*100</f>
        <v>100</v>
      </c>
      <c r="G356" s="85" t="n">
        <f aca="false">D356-E356</f>
        <v>0</v>
      </c>
      <c r="H356" s="268"/>
    </row>
    <row r="357" customFormat="false" ht="30" hidden="false" customHeight="true" outlineLevel="0" collapsed="false">
      <c r="A357" s="79" t="s">
        <v>457</v>
      </c>
      <c r="B357" s="80" t="n">
        <v>801</v>
      </c>
      <c r="C357" s="81" t="n">
        <v>226</v>
      </c>
      <c r="D357" s="82" t="n">
        <v>5.5</v>
      </c>
      <c r="E357" s="273" t="n">
        <v>5.02</v>
      </c>
      <c r="F357" s="84" t="n">
        <f aca="false">E357/D357*100</f>
        <v>91.2727272727273</v>
      </c>
      <c r="G357" s="85" t="n">
        <f aca="false">D357-E357</f>
        <v>0.48</v>
      </c>
      <c r="H357" s="268"/>
    </row>
    <row r="358" customFormat="false" ht="30" hidden="false" customHeight="true" outlineLevel="0" collapsed="false">
      <c r="A358" s="79" t="s">
        <v>461</v>
      </c>
      <c r="B358" s="80" t="n">
        <v>801</v>
      </c>
      <c r="C358" s="81" t="n">
        <v>226</v>
      </c>
      <c r="D358" s="82"/>
      <c r="E358" s="273" t="n">
        <v>15.6</v>
      </c>
      <c r="F358" s="84"/>
      <c r="G358" s="85"/>
      <c r="H358" s="268"/>
    </row>
    <row r="359" customFormat="false" ht="30" hidden="false" customHeight="true" outlineLevel="0" collapsed="false">
      <c r="A359" s="79" t="s">
        <v>568</v>
      </c>
      <c r="B359" s="80" t="n">
        <v>801</v>
      </c>
      <c r="C359" s="81" t="n">
        <v>226</v>
      </c>
      <c r="D359" s="82"/>
      <c r="E359" s="273" t="n">
        <v>67.8</v>
      </c>
      <c r="F359" s="84"/>
      <c r="G359" s="85"/>
      <c r="H359" s="268"/>
    </row>
    <row r="360" customFormat="false" ht="30" hidden="false" customHeight="true" outlineLevel="0" collapsed="false">
      <c r="A360" s="79" t="s">
        <v>569</v>
      </c>
      <c r="B360" s="80" t="n">
        <v>801</v>
      </c>
      <c r="C360" s="81" t="n">
        <v>226</v>
      </c>
      <c r="D360" s="82"/>
      <c r="E360" s="273" t="n">
        <f aca="false">21</f>
        <v>21</v>
      </c>
      <c r="F360" s="84"/>
      <c r="G360" s="85"/>
      <c r="H360" s="268"/>
    </row>
    <row r="361" customFormat="false" ht="31.5" hidden="false" customHeight="false" outlineLevel="0" collapsed="false">
      <c r="A361" s="79" t="s">
        <v>462</v>
      </c>
      <c r="B361" s="80" t="n">
        <v>801</v>
      </c>
      <c r="C361" s="81" t="n">
        <v>226</v>
      </c>
      <c r="D361" s="82" t="n">
        <v>1.5</v>
      </c>
      <c r="E361" s="273"/>
      <c r="F361" s="84" t="n">
        <f aca="false">E361/D361*100</f>
        <v>0</v>
      </c>
      <c r="G361" s="85" t="n">
        <f aca="false">D361-E361</f>
        <v>1.5</v>
      </c>
      <c r="H361" s="268"/>
    </row>
    <row r="362" customFormat="false" ht="31.5" hidden="true" customHeight="false" outlineLevel="0" collapsed="false">
      <c r="A362" s="79" t="s">
        <v>217</v>
      </c>
      <c r="B362" s="80" t="n">
        <v>801</v>
      </c>
      <c r="C362" s="81" t="n">
        <v>226</v>
      </c>
      <c r="D362" s="82"/>
      <c r="E362" s="273" t="n">
        <v>0</v>
      </c>
      <c r="F362" s="84" t="e">
        <f aca="false">E362/D362*100</f>
        <v>#DIV/0!</v>
      </c>
      <c r="G362" s="85" t="n">
        <f aca="false">D362-E362</f>
        <v>0</v>
      </c>
    </row>
    <row r="363" customFormat="false" ht="16.5" hidden="true" customHeight="true" outlineLevel="0" collapsed="false">
      <c r="A363" s="79" t="s">
        <v>152</v>
      </c>
      <c r="B363" s="80" t="n">
        <v>801</v>
      </c>
      <c r="C363" s="81" t="n">
        <v>226</v>
      </c>
      <c r="D363" s="82"/>
      <c r="E363" s="273" t="n">
        <v>0</v>
      </c>
      <c r="F363" s="152"/>
      <c r="G363" s="85" t="n">
        <f aca="false">D363-E363</f>
        <v>0</v>
      </c>
    </row>
    <row r="364" customFormat="false" ht="15.75" hidden="true" customHeight="false" outlineLevel="0" collapsed="false">
      <c r="A364" s="79" t="s">
        <v>153</v>
      </c>
      <c r="B364" s="80" t="n">
        <v>801</v>
      </c>
      <c r="C364" s="218" t="n">
        <v>226</v>
      </c>
      <c r="D364" s="219"/>
      <c r="E364" s="223" t="n">
        <v>0</v>
      </c>
      <c r="F364" s="152"/>
      <c r="G364" s="85" t="n">
        <f aca="false">D364-E364</f>
        <v>0</v>
      </c>
    </row>
    <row r="365" customFormat="false" ht="15.75" hidden="true" customHeight="false" outlineLevel="0" collapsed="false">
      <c r="A365" s="79" t="s">
        <v>154</v>
      </c>
      <c r="B365" s="80" t="n">
        <v>801</v>
      </c>
      <c r="C365" s="218" t="n">
        <v>226</v>
      </c>
      <c r="D365" s="219"/>
      <c r="E365" s="223" t="n">
        <v>0</v>
      </c>
      <c r="F365" s="152"/>
      <c r="G365" s="85" t="n">
        <f aca="false">D365-E365</f>
        <v>0</v>
      </c>
    </row>
    <row r="366" customFormat="false" ht="15.75" hidden="true" customHeight="false" outlineLevel="0" collapsed="false">
      <c r="A366" s="79" t="s">
        <v>218</v>
      </c>
      <c r="B366" s="80" t="n">
        <v>801</v>
      </c>
      <c r="C366" s="218" t="n">
        <v>226</v>
      </c>
      <c r="D366" s="219"/>
      <c r="E366" s="223" t="n">
        <v>0</v>
      </c>
      <c r="F366" s="152"/>
      <c r="G366" s="85" t="n">
        <f aca="false">D366-E366</f>
        <v>0</v>
      </c>
    </row>
    <row r="367" customFormat="false" ht="15.75" hidden="true" customHeight="false" outlineLevel="0" collapsed="false">
      <c r="A367" s="79" t="s">
        <v>219</v>
      </c>
      <c r="B367" s="80" t="n">
        <v>801</v>
      </c>
      <c r="C367" s="218" t="n">
        <v>226</v>
      </c>
      <c r="D367" s="219"/>
      <c r="E367" s="223" t="n">
        <v>0</v>
      </c>
      <c r="F367" s="152"/>
      <c r="G367" s="85" t="n">
        <f aca="false">D367-E367</f>
        <v>0</v>
      </c>
    </row>
    <row r="368" customFormat="false" ht="16.5" hidden="true" customHeight="true" outlineLevel="0" collapsed="false">
      <c r="A368" s="79" t="s">
        <v>155</v>
      </c>
      <c r="B368" s="80" t="n">
        <v>801</v>
      </c>
      <c r="C368" s="218" t="n">
        <v>226</v>
      </c>
      <c r="D368" s="219"/>
      <c r="E368" s="223" t="n">
        <v>0</v>
      </c>
      <c r="F368" s="152"/>
      <c r="G368" s="85" t="n">
        <f aca="false">D368-E368</f>
        <v>0</v>
      </c>
    </row>
    <row r="369" customFormat="false" ht="15.75" hidden="false" customHeight="false" outlineLevel="0" collapsed="false">
      <c r="A369" s="389" t="s">
        <v>156</v>
      </c>
      <c r="B369" s="400" t="s">
        <v>129</v>
      </c>
      <c r="C369" s="387" t="s">
        <v>157</v>
      </c>
      <c r="D369" s="405" t="n">
        <f aca="false">D377+D380</f>
        <v>150</v>
      </c>
      <c r="E369" s="405" t="n">
        <f aca="false">E375+E377+E378+E380+E379+E376</f>
        <v>133.794</v>
      </c>
      <c r="F369" s="387" t="n">
        <f aca="false">E369/D369*100</f>
        <v>89.196</v>
      </c>
      <c r="G369" s="388" t="n">
        <f aca="false">D369-E369</f>
        <v>16.206</v>
      </c>
      <c r="H369" s="268"/>
    </row>
    <row r="370" customFormat="false" ht="15.75" hidden="true" customHeight="true" outlineLevel="0" collapsed="false">
      <c r="A370" s="161" t="s">
        <v>220</v>
      </c>
      <c r="B370" s="206" t="s">
        <v>167</v>
      </c>
      <c r="C370" s="222" t="n">
        <v>290</v>
      </c>
      <c r="D370" s="223"/>
      <c r="E370" s="223" t="n">
        <v>0</v>
      </c>
      <c r="F370" s="84" t="e">
        <f aca="false">E370/D370*100</f>
        <v>#DIV/0!</v>
      </c>
      <c r="G370" s="178" t="n">
        <f aca="false">D370-E370</f>
        <v>0</v>
      </c>
      <c r="H370" s="268"/>
    </row>
    <row r="371" customFormat="false" ht="15.75" hidden="true" customHeight="false" outlineLevel="0" collapsed="false">
      <c r="A371" s="161" t="s">
        <v>65</v>
      </c>
      <c r="B371" s="206" t="s">
        <v>167</v>
      </c>
      <c r="C371" s="222" t="n">
        <v>290</v>
      </c>
      <c r="D371" s="223"/>
      <c r="E371" s="223" t="n">
        <v>0</v>
      </c>
      <c r="F371" s="84" t="e">
        <f aca="false">E371/D371*100</f>
        <v>#DIV/0!</v>
      </c>
      <c r="G371" s="85" t="n">
        <f aca="false">D371-E371</f>
        <v>0</v>
      </c>
      <c r="H371" s="268"/>
    </row>
    <row r="372" customFormat="false" ht="15.75" hidden="true" customHeight="false" outlineLevel="0" collapsed="false">
      <c r="A372" s="161" t="s">
        <v>338</v>
      </c>
      <c r="B372" s="206" t="s">
        <v>167</v>
      </c>
      <c r="C372" s="222" t="n">
        <v>290</v>
      </c>
      <c r="D372" s="223"/>
      <c r="E372" s="223" t="n">
        <v>0</v>
      </c>
      <c r="F372" s="84"/>
      <c r="G372" s="85"/>
      <c r="H372" s="268"/>
    </row>
    <row r="373" customFormat="false" ht="15.75" hidden="true" customHeight="false" outlineLevel="0" collapsed="false">
      <c r="A373" s="161" t="s">
        <v>339</v>
      </c>
      <c r="B373" s="206" t="s">
        <v>167</v>
      </c>
      <c r="C373" s="222" t="n">
        <v>290</v>
      </c>
      <c r="D373" s="223"/>
      <c r="E373" s="223" t="n">
        <v>0</v>
      </c>
      <c r="F373" s="84"/>
      <c r="G373" s="85"/>
      <c r="H373" s="268"/>
    </row>
    <row r="374" customFormat="false" ht="15.75" hidden="true" customHeight="false" outlineLevel="0" collapsed="false">
      <c r="A374" s="161" t="s">
        <v>340</v>
      </c>
      <c r="B374" s="206" t="s">
        <v>167</v>
      </c>
      <c r="C374" s="222" t="n">
        <v>290</v>
      </c>
      <c r="D374" s="223"/>
      <c r="E374" s="223" t="n">
        <v>0</v>
      </c>
      <c r="F374" s="84"/>
      <c r="G374" s="85"/>
      <c r="H374" s="268"/>
    </row>
    <row r="375" customFormat="false" ht="15.75" hidden="false" customHeight="false" outlineLevel="0" collapsed="false">
      <c r="A375" s="161" t="s">
        <v>65</v>
      </c>
      <c r="B375" s="206" t="s">
        <v>167</v>
      </c>
      <c r="C375" s="222" t="n">
        <v>290</v>
      </c>
      <c r="D375" s="223"/>
      <c r="E375" s="223" t="n">
        <v>14.6</v>
      </c>
      <c r="F375" s="84"/>
      <c r="G375" s="85"/>
      <c r="H375" s="268"/>
    </row>
    <row r="376" customFormat="false" ht="15.75" hidden="false" customHeight="false" outlineLevel="0" collapsed="false">
      <c r="A376" s="161" t="s">
        <v>570</v>
      </c>
      <c r="B376" s="206" t="s">
        <v>167</v>
      </c>
      <c r="C376" s="222" t="n">
        <v>290</v>
      </c>
      <c r="D376" s="223"/>
      <c r="E376" s="223" t="n">
        <v>5.4</v>
      </c>
      <c r="F376" s="84"/>
      <c r="G376" s="85"/>
      <c r="H376" s="268"/>
    </row>
    <row r="377" customFormat="false" ht="15.75" hidden="false" customHeight="false" outlineLevel="0" collapsed="false">
      <c r="A377" s="161" t="s">
        <v>220</v>
      </c>
      <c r="B377" s="206" t="s">
        <v>167</v>
      </c>
      <c r="C377" s="222" t="n">
        <v>290</v>
      </c>
      <c r="D377" s="223" t="n">
        <v>10</v>
      </c>
      <c r="E377" s="223" t="n">
        <v>0</v>
      </c>
      <c r="F377" s="84" t="n">
        <f aca="false">E377/D377*100</f>
        <v>0</v>
      </c>
      <c r="G377" s="178" t="n">
        <f aca="false">D377-E377</f>
        <v>10</v>
      </c>
      <c r="H377" s="268"/>
    </row>
    <row r="378" customFormat="false" ht="15.75" hidden="false" customHeight="false" outlineLevel="0" collapsed="false">
      <c r="A378" s="161" t="s">
        <v>339</v>
      </c>
      <c r="B378" s="206" t="s">
        <v>167</v>
      </c>
      <c r="C378" s="222" t="n">
        <v>290</v>
      </c>
      <c r="D378" s="223"/>
      <c r="E378" s="223" t="n">
        <v>0.2</v>
      </c>
      <c r="F378" s="84"/>
      <c r="G378" s="178"/>
      <c r="H378" s="268"/>
    </row>
    <row r="379" customFormat="false" ht="15.75" hidden="false" customHeight="false" outlineLevel="0" collapsed="false">
      <c r="A379" s="161" t="s">
        <v>465</v>
      </c>
      <c r="B379" s="206" t="s">
        <v>167</v>
      </c>
      <c r="C379" s="222" t="n">
        <v>290</v>
      </c>
      <c r="D379" s="223"/>
      <c r="E379" s="223" t="n">
        <v>4.394</v>
      </c>
      <c r="F379" s="84"/>
      <c r="G379" s="178"/>
      <c r="H379" s="268"/>
    </row>
    <row r="380" customFormat="false" ht="31.5" hidden="false" customHeight="false" outlineLevel="0" collapsed="false">
      <c r="A380" s="161" t="s">
        <v>464</v>
      </c>
      <c r="B380" s="295" t="s">
        <v>167</v>
      </c>
      <c r="C380" s="222" t="n">
        <v>290</v>
      </c>
      <c r="D380" s="223" t="n">
        <v>140</v>
      </c>
      <c r="E380" s="223" t="n">
        <f aca="false">85.8+23.4</f>
        <v>109.2</v>
      </c>
      <c r="F380" s="84" t="n">
        <f aca="false">E380/D380*100</f>
        <v>78</v>
      </c>
      <c r="G380" s="178" t="n">
        <f aca="false">D380-E380</f>
        <v>30.8</v>
      </c>
      <c r="H380" s="268"/>
    </row>
    <row r="381" customFormat="false" ht="31.5" hidden="false" customHeight="false" outlineLevel="0" collapsed="false">
      <c r="A381" s="389" t="s">
        <v>341</v>
      </c>
      <c r="B381" s="400" t="s">
        <v>129</v>
      </c>
      <c r="C381" s="387" t="s">
        <v>159</v>
      </c>
      <c r="D381" s="405" t="n">
        <f aca="false">D388+D389+D399</f>
        <v>39.51</v>
      </c>
      <c r="E381" s="405" t="n">
        <f aca="false">E388+E389+E390+E393+E394+E397+E398+E399+E391+E392+E395</f>
        <v>109.1</v>
      </c>
      <c r="F381" s="387" t="n">
        <f aca="false">E381/D381*100</f>
        <v>276.132624651987</v>
      </c>
      <c r="G381" s="388" t="n">
        <f aca="false">D381-E381</f>
        <v>-69.59</v>
      </c>
      <c r="H381" s="268" t="s">
        <v>1</v>
      </c>
      <c r="I381" s="123"/>
    </row>
    <row r="382" customFormat="false" ht="15.75" hidden="true" customHeight="false" outlineLevel="0" collapsed="false">
      <c r="A382" s="79" t="s">
        <v>161</v>
      </c>
      <c r="B382" s="80" t="n">
        <v>801</v>
      </c>
      <c r="C382" s="218" t="n">
        <v>310</v>
      </c>
      <c r="D382" s="219"/>
      <c r="E382" s="223" t="n">
        <v>0</v>
      </c>
      <c r="F382" s="152"/>
      <c r="G382" s="85" t="n">
        <f aca="false">D382-E382</f>
        <v>0</v>
      </c>
      <c r="H382" s="268"/>
      <c r="I382" s="123"/>
    </row>
    <row r="383" customFormat="false" ht="15.75" hidden="true" customHeight="false" outlineLevel="0" collapsed="false">
      <c r="A383" s="79" t="s">
        <v>162</v>
      </c>
      <c r="B383" s="80" t="n">
        <v>801</v>
      </c>
      <c r="C383" s="218" t="n">
        <v>310</v>
      </c>
      <c r="D383" s="219"/>
      <c r="E383" s="223" t="n">
        <v>0</v>
      </c>
      <c r="F383" s="152"/>
      <c r="G383" s="85" t="n">
        <f aca="false">D383-E383</f>
        <v>0</v>
      </c>
      <c r="H383" s="268"/>
      <c r="I383" s="123"/>
    </row>
    <row r="384" customFormat="false" ht="15.75" hidden="true" customHeight="false" outlineLevel="0" collapsed="false">
      <c r="A384" s="79" t="s">
        <v>163</v>
      </c>
      <c r="B384" s="80" t="n">
        <v>801</v>
      </c>
      <c r="C384" s="218" t="n">
        <v>310</v>
      </c>
      <c r="D384" s="219"/>
      <c r="E384" s="223" t="n">
        <v>0</v>
      </c>
      <c r="F384" s="152"/>
      <c r="G384" s="85" t="n">
        <f aca="false">D384-E384</f>
        <v>0</v>
      </c>
      <c r="H384" s="268"/>
      <c r="I384" s="123"/>
    </row>
    <row r="385" customFormat="false" ht="15.75" hidden="true" customHeight="false" outlineLevel="0" collapsed="false">
      <c r="A385" s="79" t="s">
        <v>222</v>
      </c>
      <c r="B385" s="80" t="n">
        <v>801</v>
      </c>
      <c r="C385" s="218" t="n">
        <v>310</v>
      </c>
      <c r="D385" s="219"/>
      <c r="E385" s="223" t="n">
        <v>0</v>
      </c>
      <c r="F385" s="152"/>
      <c r="G385" s="85" t="n">
        <f aca="false">D385-E385</f>
        <v>0</v>
      </c>
      <c r="H385" s="268"/>
      <c r="I385" s="123"/>
    </row>
    <row r="386" customFormat="false" ht="15.75" hidden="true" customHeight="false" outlineLevel="0" collapsed="false">
      <c r="A386" s="79" t="s">
        <v>223</v>
      </c>
      <c r="B386" s="80" t="n">
        <v>801</v>
      </c>
      <c r="C386" s="218" t="n">
        <v>310</v>
      </c>
      <c r="D386" s="219"/>
      <c r="E386" s="223" t="n">
        <v>0</v>
      </c>
      <c r="F386" s="152"/>
      <c r="G386" s="85" t="n">
        <f aca="false">D386-E386</f>
        <v>0</v>
      </c>
      <c r="H386" s="268"/>
      <c r="I386" s="123"/>
    </row>
    <row r="387" customFormat="false" ht="15.75" hidden="true" customHeight="false" outlineLevel="0" collapsed="false">
      <c r="A387" s="79" t="s">
        <v>164</v>
      </c>
      <c r="B387" s="80" t="n">
        <v>801</v>
      </c>
      <c r="C387" s="218" t="n">
        <v>310</v>
      </c>
      <c r="D387" s="219"/>
      <c r="E387" s="223" t="n">
        <v>0</v>
      </c>
      <c r="F387" s="152"/>
      <c r="G387" s="85" t="n">
        <f aca="false">D387-E387</f>
        <v>0</v>
      </c>
      <c r="H387" s="268"/>
      <c r="I387" s="123"/>
    </row>
    <row r="388" customFormat="false" ht="15.75" hidden="false" customHeight="false" outlineLevel="0" collapsed="false">
      <c r="A388" s="79" t="s">
        <v>466</v>
      </c>
      <c r="B388" s="80" t="n">
        <v>801</v>
      </c>
      <c r="C388" s="218" t="n">
        <v>310</v>
      </c>
      <c r="D388" s="223" t="n">
        <v>18.51</v>
      </c>
      <c r="E388" s="223" t="n">
        <v>22.6</v>
      </c>
      <c r="F388" s="84" t="n">
        <f aca="false">E388/D388*100</f>
        <v>122.096164235548</v>
      </c>
      <c r="G388" s="85" t="n">
        <f aca="false">D388-E388</f>
        <v>-4.09</v>
      </c>
      <c r="H388" s="268"/>
      <c r="I388" s="123"/>
    </row>
    <row r="389" customFormat="false" ht="31.5" hidden="false" customHeight="false" outlineLevel="0" collapsed="false">
      <c r="A389" s="79" t="s">
        <v>467</v>
      </c>
      <c r="B389" s="80" t="n">
        <v>801</v>
      </c>
      <c r="C389" s="218" t="n">
        <v>310</v>
      </c>
      <c r="D389" s="223" t="n">
        <v>20</v>
      </c>
      <c r="E389" s="223" t="n">
        <v>20</v>
      </c>
      <c r="F389" s="84" t="n">
        <f aca="false">E389/D389*100</f>
        <v>100</v>
      </c>
      <c r="G389" s="85" t="n">
        <f aca="false">D389-E389</f>
        <v>0</v>
      </c>
      <c r="H389" s="268"/>
      <c r="I389" s="123"/>
    </row>
    <row r="390" customFormat="false" ht="25.5" hidden="false" customHeight="true" outlineLevel="0" collapsed="false">
      <c r="A390" s="79" t="s">
        <v>57</v>
      </c>
      <c r="B390" s="80" t="n">
        <v>801</v>
      </c>
      <c r="C390" s="218" t="n">
        <v>310</v>
      </c>
      <c r="D390" s="223"/>
      <c r="E390" s="223" t="n">
        <v>2.6</v>
      </c>
      <c r="F390" s="84"/>
      <c r="G390" s="85"/>
      <c r="H390" s="268"/>
      <c r="I390" s="123"/>
    </row>
    <row r="391" customFormat="false" ht="25.5" hidden="false" customHeight="true" outlineLevel="0" collapsed="false">
      <c r="A391" s="79" t="s">
        <v>537</v>
      </c>
      <c r="B391" s="80" t="n">
        <v>801</v>
      </c>
      <c r="C391" s="218" t="n">
        <v>310</v>
      </c>
      <c r="D391" s="223"/>
      <c r="E391" s="223" t="n">
        <v>42</v>
      </c>
      <c r="F391" s="84"/>
      <c r="G391" s="85"/>
      <c r="H391" s="268"/>
      <c r="I391" s="123"/>
    </row>
    <row r="392" customFormat="false" ht="25.5" hidden="false" customHeight="true" outlineLevel="0" collapsed="false">
      <c r="A392" s="79" t="s">
        <v>262</v>
      </c>
      <c r="B392" s="80" t="n">
        <v>801</v>
      </c>
      <c r="C392" s="218" t="n">
        <v>310</v>
      </c>
      <c r="D392" s="223"/>
      <c r="E392" s="223" t="n">
        <v>0.5</v>
      </c>
      <c r="F392" s="84"/>
      <c r="G392" s="85"/>
      <c r="H392" s="268"/>
      <c r="I392" s="123"/>
    </row>
    <row r="393" customFormat="false" ht="25.5" hidden="false" customHeight="true" outlineLevel="0" collapsed="false">
      <c r="A393" s="79" t="s">
        <v>509</v>
      </c>
      <c r="B393" s="80" t="n">
        <v>801</v>
      </c>
      <c r="C393" s="218" t="n">
        <v>310</v>
      </c>
      <c r="D393" s="223"/>
      <c r="E393" s="223" t="n">
        <v>1.8</v>
      </c>
      <c r="F393" s="84"/>
      <c r="G393" s="85"/>
      <c r="H393" s="268"/>
      <c r="I393" s="123"/>
    </row>
    <row r="394" customFormat="false" ht="20.25" hidden="false" customHeight="true" outlineLevel="0" collapsed="false">
      <c r="A394" s="79" t="s">
        <v>469</v>
      </c>
      <c r="B394" s="80" t="n">
        <v>801</v>
      </c>
      <c r="C394" s="218" t="n">
        <v>310</v>
      </c>
      <c r="D394" s="223"/>
      <c r="E394" s="223" t="n">
        <v>1.4</v>
      </c>
      <c r="F394" s="84"/>
      <c r="G394" s="85"/>
      <c r="H394" s="268"/>
      <c r="I394" s="123"/>
    </row>
    <row r="395" customFormat="false" ht="20.25" hidden="false" customHeight="true" outlineLevel="0" collapsed="false">
      <c r="A395" s="79" t="s">
        <v>538</v>
      </c>
      <c r="B395" s="80" t="n">
        <v>801</v>
      </c>
      <c r="C395" s="218" t="n">
        <v>310</v>
      </c>
      <c r="D395" s="223"/>
      <c r="E395" s="223" t="n">
        <v>8.8</v>
      </c>
      <c r="F395" s="84"/>
      <c r="G395" s="85"/>
      <c r="H395" s="268"/>
      <c r="I395" s="123"/>
    </row>
    <row r="396" customFormat="false" ht="20.25" hidden="false" customHeight="true" outlineLevel="0" collapsed="false">
      <c r="A396" s="79" t="s">
        <v>556</v>
      </c>
      <c r="B396" s="80" t="n">
        <v>801</v>
      </c>
      <c r="C396" s="218" t="n">
        <v>310</v>
      </c>
      <c r="D396" s="223"/>
      <c r="E396" s="223" t="n">
        <v>7.2</v>
      </c>
      <c r="F396" s="84"/>
      <c r="G396" s="85"/>
      <c r="H396" s="268"/>
      <c r="I396" s="123"/>
    </row>
    <row r="397" customFormat="false" ht="19.5" hidden="false" customHeight="true" outlineLevel="0" collapsed="false">
      <c r="A397" s="79" t="s">
        <v>470</v>
      </c>
      <c r="B397" s="296" t="s">
        <v>129</v>
      </c>
      <c r="C397" s="223" t="s">
        <v>159</v>
      </c>
      <c r="D397" s="223"/>
      <c r="E397" s="223" t="n">
        <v>7.2</v>
      </c>
      <c r="F397" s="84"/>
      <c r="G397" s="85"/>
      <c r="H397" s="268"/>
      <c r="I397" s="123"/>
    </row>
    <row r="398" customFormat="false" ht="21" hidden="false" customHeight="true" outlineLevel="0" collapsed="false">
      <c r="A398" s="79" t="s">
        <v>471</v>
      </c>
      <c r="B398" s="296" t="s">
        <v>129</v>
      </c>
      <c r="C398" s="223" t="s">
        <v>159</v>
      </c>
      <c r="D398" s="223"/>
      <c r="E398" s="223" t="n">
        <v>1.2</v>
      </c>
      <c r="F398" s="84"/>
      <c r="G398" s="85"/>
      <c r="H398" s="268"/>
      <c r="I398" s="123"/>
    </row>
    <row r="399" customFormat="false" ht="15.75" hidden="false" customHeight="false" outlineLevel="0" collapsed="false">
      <c r="A399" s="79" t="s">
        <v>468</v>
      </c>
      <c r="B399" s="80" t="n">
        <v>801</v>
      </c>
      <c r="C399" s="218" t="n">
        <v>310</v>
      </c>
      <c r="D399" s="223" t="n">
        <v>1</v>
      </c>
      <c r="E399" s="223" t="n">
        <v>1</v>
      </c>
      <c r="F399" s="84" t="n">
        <f aca="false">E399/D399*100</f>
        <v>100</v>
      </c>
      <c r="G399" s="85" t="n">
        <f aca="false">D399-E399</f>
        <v>0</v>
      </c>
      <c r="H399" s="268"/>
      <c r="I399" s="123"/>
    </row>
    <row r="400" customFormat="false" ht="15.75" hidden="true" customHeight="false" outlineLevel="0" collapsed="false">
      <c r="A400" s="79"/>
      <c r="B400" s="80" t="n">
        <v>801</v>
      </c>
      <c r="C400" s="218" t="n">
        <v>310</v>
      </c>
      <c r="D400" s="219"/>
      <c r="E400" s="223" t="n">
        <v>0</v>
      </c>
      <c r="F400" s="174"/>
      <c r="G400" s="85" t="n">
        <f aca="false">D400-E400</f>
        <v>0</v>
      </c>
      <c r="H400" s="268"/>
      <c r="I400" s="123"/>
    </row>
    <row r="401" customFormat="false" ht="29.25" hidden="true" customHeight="true" outlineLevel="0" collapsed="false">
      <c r="A401" s="79"/>
      <c r="B401" s="80" t="n">
        <v>801</v>
      </c>
      <c r="C401" s="218" t="n">
        <v>310</v>
      </c>
      <c r="D401" s="219"/>
      <c r="E401" s="223" t="n">
        <v>0</v>
      </c>
      <c r="F401" s="174"/>
      <c r="G401" s="85" t="n">
        <f aca="false">D401-E401</f>
        <v>0</v>
      </c>
      <c r="H401" s="268"/>
      <c r="I401" s="123"/>
    </row>
    <row r="402" customFormat="false" ht="21" hidden="true" customHeight="true" outlineLevel="0" collapsed="false">
      <c r="A402" s="79"/>
      <c r="B402" s="291" t="s">
        <v>129</v>
      </c>
      <c r="C402" s="174" t="s">
        <v>159</v>
      </c>
      <c r="D402" s="217"/>
      <c r="E402" s="223" t="n">
        <v>0</v>
      </c>
      <c r="F402" s="174"/>
      <c r="G402" s="200" t="n">
        <f aca="false">D402-E402</f>
        <v>0</v>
      </c>
      <c r="H402" s="268"/>
      <c r="I402" s="123"/>
    </row>
    <row r="403" customFormat="false" ht="28.5" hidden="false" customHeight="true" outlineLevel="0" collapsed="false">
      <c r="A403" s="389" t="s">
        <v>62</v>
      </c>
      <c r="B403" s="400" t="s">
        <v>129</v>
      </c>
      <c r="C403" s="407" t="n">
        <v>340</v>
      </c>
      <c r="D403" s="408" t="n">
        <f aca="false">D404+D412+D421</f>
        <v>138.3</v>
      </c>
      <c r="E403" s="387" t="n">
        <f aca="false">E404+E412+E415+E416+E417+E418+E419+E420+E421</f>
        <v>57.667</v>
      </c>
      <c r="F403" s="387" t="n">
        <f aca="false">E403/D403*100</f>
        <v>41.6970354302242</v>
      </c>
      <c r="G403" s="388" t="n">
        <f aca="false">D403-E403</f>
        <v>80.633</v>
      </c>
      <c r="H403" s="300"/>
      <c r="I403" s="301" t="n">
        <f aca="false">D381+D403</f>
        <v>177.81</v>
      </c>
    </row>
    <row r="404" customFormat="false" ht="28.5" hidden="false" customHeight="true" outlineLevel="0" collapsed="false">
      <c r="A404" s="161" t="s">
        <v>557</v>
      </c>
      <c r="B404" s="291" t="s">
        <v>167</v>
      </c>
      <c r="C404" s="222" t="n">
        <v>340</v>
      </c>
      <c r="D404" s="174" t="n">
        <v>70</v>
      </c>
      <c r="E404" s="223" t="n">
        <f aca="false">5.5+1.3+1.7</f>
        <v>8.5</v>
      </c>
      <c r="F404" s="84" t="n">
        <f aca="false">E404/D404*100</f>
        <v>12.1428571428571</v>
      </c>
      <c r="G404" s="85" t="n">
        <f aca="false">D404-E404</f>
        <v>61.5</v>
      </c>
      <c r="H404" s="71"/>
      <c r="I404" s="302" t="s">
        <v>478</v>
      </c>
    </row>
    <row r="405" customFormat="false" ht="28.5" hidden="true" customHeight="true" outlineLevel="0" collapsed="false">
      <c r="A405" s="161" t="s">
        <v>347</v>
      </c>
      <c r="B405" s="291" t="s">
        <v>167</v>
      </c>
      <c r="C405" s="222" t="n">
        <v>340</v>
      </c>
      <c r="D405" s="174"/>
      <c r="E405" s="223" t="n">
        <v>0</v>
      </c>
      <c r="F405" s="84" t="e">
        <f aca="false">E405/D405*100</f>
        <v>#DIV/0!</v>
      </c>
      <c r="G405" s="85" t="n">
        <f aca="false">D405-E405</f>
        <v>0</v>
      </c>
      <c r="H405" s="71"/>
      <c r="I405" s="302"/>
    </row>
    <row r="406" customFormat="false" ht="28.5" hidden="true" customHeight="true" outlineLevel="0" collapsed="false">
      <c r="A406" s="161" t="s">
        <v>348</v>
      </c>
      <c r="B406" s="291" t="s">
        <v>167</v>
      </c>
      <c r="C406" s="222" t="n">
        <v>340</v>
      </c>
      <c r="D406" s="174"/>
      <c r="E406" s="223" t="n">
        <v>0</v>
      </c>
      <c r="F406" s="84" t="e">
        <f aca="false">E406/D406*100</f>
        <v>#DIV/0!</v>
      </c>
      <c r="G406" s="85" t="n">
        <f aca="false">D406-E406</f>
        <v>0</v>
      </c>
      <c r="H406" s="71"/>
      <c r="I406" s="302"/>
    </row>
    <row r="407" customFormat="false" ht="28.5" hidden="true" customHeight="true" outlineLevel="0" collapsed="false">
      <c r="A407" s="161" t="s">
        <v>351</v>
      </c>
      <c r="B407" s="291" t="s">
        <v>167</v>
      </c>
      <c r="C407" s="222" t="n">
        <v>340</v>
      </c>
      <c r="D407" s="174"/>
      <c r="E407" s="223" t="n">
        <v>0</v>
      </c>
      <c r="F407" s="84" t="e">
        <f aca="false">E407/D407*100</f>
        <v>#DIV/0!</v>
      </c>
      <c r="G407" s="85" t="n">
        <f aca="false">D407-E407</f>
        <v>0</v>
      </c>
      <c r="H407" s="71"/>
      <c r="I407" s="302"/>
    </row>
    <row r="408" customFormat="false" ht="28.5" hidden="true" customHeight="true" outlineLevel="0" collapsed="false">
      <c r="A408" s="161" t="s">
        <v>472</v>
      </c>
      <c r="B408" s="291" t="s">
        <v>167</v>
      </c>
      <c r="C408" s="222" t="n">
        <v>340</v>
      </c>
      <c r="D408" s="174"/>
      <c r="E408" s="223" t="n">
        <v>0</v>
      </c>
      <c r="F408" s="84" t="e">
        <f aca="false">E408/D408*100</f>
        <v>#DIV/0!</v>
      </c>
      <c r="G408" s="85" t="n">
        <f aca="false">D408-E408</f>
        <v>0</v>
      </c>
      <c r="H408" s="71"/>
      <c r="I408" s="302"/>
    </row>
    <row r="409" customFormat="false" ht="28.5" hidden="true" customHeight="true" outlineLevel="0" collapsed="false">
      <c r="A409" s="161" t="s">
        <v>352</v>
      </c>
      <c r="B409" s="291" t="s">
        <v>167</v>
      </c>
      <c r="C409" s="222" t="n">
        <v>340</v>
      </c>
      <c r="D409" s="174"/>
      <c r="E409" s="223" t="n">
        <v>0</v>
      </c>
      <c r="F409" s="84" t="e">
        <f aca="false">E409/D409*100</f>
        <v>#DIV/0!</v>
      </c>
      <c r="G409" s="85" t="n">
        <f aca="false">D409-E409</f>
        <v>0</v>
      </c>
      <c r="H409" s="71"/>
      <c r="I409" s="302"/>
    </row>
    <row r="410" customFormat="false" ht="28.5" hidden="true" customHeight="true" outlineLevel="0" collapsed="false">
      <c r="A410" s="161" t="s">
        <v>353</v>
      </c>
      <c r="B410" s="291" t="s">
        <v>167</v>
      </c>
      <c r="C410" s="222" t="n">
        <v>340</v>
      </c>
      <c r="D410" s="174"/>
      <c r="E410" s="223" t="n">
        <v>0</v>
      </c>
      <c r="F410" s="84" t="e">
        <f aca="false">E410/D410*100</f>
        <v>#DIV/0!</v>
      </c>
      <c r="G410" s="85" t="n">
        <f aca="false">D410-E410</f>
        <v>0</v>
      </c>
      <c r="H410" s="71"/>
      <c r="I410" s="302"/>
    </row>
    <row r="411" customFormat="false" ht="28.5" hidden="false" customHeight="true" outlineLevel="0" collapsed="false">
      <c r="A411" s="161" t="s">
        <v>551</v>
      </c>
      <c r="B411" s="291" t="s">
        <v>167</v>
      </c>
      <c r="C411" s="222" t="n">
        <v>340</v>
      </c>
      <c r="D411" s="174"/>
      <c r="E411" s="223" t="n">
        <v>4</v>
      </c>
      <c r="F411" s="84" t="e">
        <f aca="false">E411/D411*100</f>
        <v>#DIV/0!</v>
      </c>
      <c r="G411" s="85" t="n">
        <f aca="false">D411-E411</f>
        <v>-4</v>
      </c>
      <c r="H411" s="71"/>
      <c r="I411" s="302"/>
    </row>
    <row r="412" customFormat="false" ht="28.5" hidden="false" customHeight="true" outlineLevel="0" collapsed="false">
      <c r="A412" s="161" t="s">
        <v>473</v>
      </c>
      <c r="B412" s="291" t="s">
        <v>167</v>
      </c>
      <c r="C412" s="222" t="n">
        <v>340</v>
      </c>
      <c r="D412" s="174" t="n">
        <v>38</v>
      </c>
      <c r="E412" s="223" t="n">
        <f aca="false">11+5.435</f>
        <v>16.435</v>
      </c>
      <c r="F412" s="84" t="n">
        <f aca="false">E412/D412*100</f>
        <v>43.25</v>
      </c>
      <c r="G412" s="85" t="n">
        <f aca="false">D412-E412</f>
        <v>21.565</v>
      </c>
      <c r="H412" s="71"/>
      <c r="I412" s="302"/>
      <c r="K412" s="226"/>
    </row>
    <row r="413" customFormat="false" ht="28.5" hidden="true" customHeight="true" outlineLevel="0" collapsed="false">
      <c r="A413" s="161" t="s">
        <v>474</v>
      </c>
      <c r="B413" s="291" t="s">
        <v>167</v>
      </c>
      <c r="C413" s="298" t="n">
        <v>340</v>
      </c>
      <c r="D413" s="174"/>
      <c r="E413" s="223" t="n">
        <v>0</v>
      </c>
      <c r="F413" s="174"/>
      <c r="G413" s="200"/>
      <c r="H413" s="71"/>
      <c r="I413" s="302"/>
    </row>
    <row r="414" customFormat="false" ht="28.5" hidden="true" customHeight="true" outlineLevel="0" collapsed="false">
      <c r="A414" s="161" t="s">
        <v>475</v>
      </c>
      <c r="B414" s="291"/>
      <c r="C414" s="298"/>
      <c r="D414" s="174"/>
      <c r="E414" s="223" t="n">
        <v>0</v>
      </c>
      <c r="F414" s="174"/>
      <c r="G414" s="200"/>
      <c r="H414" s="71"/>
      <c r="I414" s="302"/>
    </row>
    <row r="415" customFormat="false" ht="28.5" hidden="false" customHeight="true" outlineLevel="0" collapsed="false">
      <c r="A415" s="161" t="s">
        <v>481</v>
      </c>
      <c r="B415" s="291" t="s">
        <v>167</v>
      </c>
      <c r="C415" s="222" t="n">
        <v>340</v>
      </c>
      <c r="D415" s="174"/>
      <c r="E415" s="223" t="n">
        <f aca="false">7+1.3</f>
        <v>8.3</v>
      </c>
      <c r="F415" s="174"/>
      <c r="G415" s="200"/>
      <c r="H415" s="71"/>
      <c r="I415" s="302"/>
    </row>
    <row r="416" customFormat="false" ht="28.5" hidden="false" customHeight="true" outlineLevel="0" collapsed="false">
      <c r="A416" s="161" t="s">
        <v>482</v>
      </c>
      <c r="B416" s="291" t="s">
        <v>167</v>
      </c>
      <c r="C416" s="222" t="n">
        <v>340</v>
      </c>
      <c r="D416" s="174"/>
      <c r="E416" s="223" t="n">
        <f aca="false">2.35+3</f>
        <v>5.35</v>
      </c>
      <c r="F416" s="174"/>
      <c r="G416" s="200"/>
      <c r="H416" s="71"/>
      <c r="I416" s="302"/>
    </row>
    <row r="417" customFormat="false" ht="28.5" hidden="false" customHeight="true" outlineLevel="0" collapsed="false">
      <c r="A417" s="161" t="s">
        <v>483</v>
      </c>
      <c r="B417" s="291" t="s">
        <v>167</v>
      </c>
      <c r="C417" s="222" t="n">
        <v>340</v>
      </c>
      <c r="D417" s="174"/>
      <c r="E417" s="223" t="n">
        <v>2.4</v>
      </c>
      <c r="F417" s="174"/>
      <c r="G417" s="200"/>
      <c r="H417" s="71"/>
      <c r="I417" s="302"/>
    </row>
    <row r="418" customFormat="false" ht="28.5" hidden="false" customHeight="true" outlineLevel="0" collapsed="false">
      <c r="A418" s="161" t="s">
        <v>415</v>
      </c>
      <c r="B418" s="291" t="s">
        <v>167</v>
      </c>
      <c r="C418" s="222" t="n">
        <v>340</v>
      </c>
      <c r="D418" s="174"/>
      <c r="E418" s="223" t="n">
        <v>1.2</v>
      </c>
      <c r="F418" s="174"/>
      <c r="G418" s="200"/>
      <c r="H418" s="71"/>
      <c r="I418" s="302"/>
    </row>
    <row r="419" customFormat="false" ht="28.5" hidden="false" customHeight="true" outlineLevel="0" collapsed="false">
      <c r="A419" s="161" t="s">
        <v>512</v>
      </c>
      <c r="B419" s="291" t="s">
        <v>167</v>
      </c>
      <c r="C419" s="222" t="n">
        <v>340</v>
      </c>
      <c r="D419" s="174"/>
      <c r="E419" s="223" t="n">
        <v>12.64</v>
      </c>
      <c r="F419" s="174"/>
      <c r="G419" s="200"/>
      <c r="H419" s="71"/>
      <c r="I419" s="302"/>
    </row>
    <row r="420" customFormat="false" ht="28.5" hidden="false" customHeight="true" outlineLevel="0" collapsed="false">
      <c r="A420" s="161" t="s">
        <v>484</v>
      </c>
      <c r="B420" s="291" t="s">
        <v>167</v>
      </c>
      <c r="C420" s="222" t="n">
        <v>340</v>
      </c>
      <c r="D420" s="174"/>
      <c r="E420" s="223" t="n">
        <v>1.5</v>
      </c>
      <c r="F420" s="174"/>
      <c r="G420" s="200"/>
      <c r="H420" s="71"/>
      <c r="I420" s="302"/>
    </row>
    <row r="421" customFormat="false" ht="28.5" hidden="false" customHeight="true" outlineLevel="0" collapsed="false">
      <c r="A421" s="161" t="s">
        <v>476</v>
      </c>
      <c r="B421" s="291" t="s">
        <v>167</v>
      </c>
      <c r="C421" s="298" t="n">
        <v>340</v>
      </c>
      <c r="D421" s="174" t="n">
        <v>30.3</v>
      </c>
      <c r="E421" s="223" t="n">
        <v>1.342</v>
      </c>
      <c r="F421" s="84" t="n">
        <f aca="false">E421/D421*100</f>
        <v>4.42904290429043</v>
      </c>
      <c r="G421" s="85" t="n">
        <f aca="false">D421-E421</f>
        <v>28.958</v>
      </c>
      <c r="H421" s="71"/>
      <c r="I421" s="302"/>
    </row>
    <row r="422" customFormat="false" ht="28.5" hidden="true" customHeight="true" outlineLevel="0" collapsed="false">
      <c r="A422" s="161" t="s">
        <v>268</v>
      </c>
      <c r="B422" s="291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224"/>
      <c r="I422" s="135"/>
    </row>
    <row r="423" customFormat="false" ht="15.75" hidden="false" customHeight="false" outlineLevel="0" collapsed="false">
      <c r="A423" s="389" t="s">
        <v>480</v>
      </c>
      <c r="B423" s="400" t="s">
        <v>167</v>
      </c>
      <c r="C423" s="391" t="n">
        <v>251</v>
      </c>
      <c r="D423" s="393" t="n">
        <v>30</v>
      </c>
      <c r="E423" s="405" t="n">
        <v>30</v>
      </c>
      <c r="F423" s="387" t="n">
        <f aca="false">E423/D423*100</f>
        <v>100</v>
      </c>
      <c r="G423" s="388" t="n">
        <f aca="false">D423-E423</f>
        <v>0</v>
      </c>
      <c r="H423" s="268"/>
    </row>
    <row r="424" customFormat="false" ht="31.5" hidden="true" customHeight="false" outlineLevel="0" collapsed="false">
      <c r="A424" s="389" t="s">
        <v>62</v>
      </c>
      <c r="B424" s="390" t="n">
        <v>801</v>
      </c>
      <c r="C424" s="391" t="n">
        <v>340</v>
      </c>
      <c r="D424" s="392"/>
      <c r="E424" s="393"/>
      <c r="F424" s="387"/>
      <c r="G424" s="388" t="n">
        <f aca="false">D424-E424</f>
        <v>0</v>
      </c>
    </row>
    <row r="425" customFormat="false" ht="31.5" hidden="false" customHeight="false" outlineLevel="0" collapsed="false">
      <c r="A425" s="389" t="s">
        <v>485</v>
      </c>
      <c r="B425" s="390" t="n">
        <v>1001</v>
      </c>
      <c r="C425" s="391" t="n">
        <v>263</v>
      </c>
      <c r="D425" s="392" t="n">
        <v>48</v>
      </c>
      <c r="E425" s="409" t="n">
        <f aca="false">32+4</f>
        <v>36</v>
      </c>
      <c r="F425" s="387" t="n">
        <f aca="false">E425/D425*100</f>
        <v>75</v>
      </c>
      <c r="G425" s="388" t="n">
        <f aca="false">D425-E425</f>
        <v>12</v>
      </c>
      <c r="H425" s="268"/>
    </row>
    <row r="426" customFormat="false" ht="31.5" hidden="false" customHeight="false" outlineLevel="0" collapsed="false">
      <c r="A426" s="398" t="s">
        <v>199</v>
      </c>
      <c r="B426" s="400" t="s">
        <v>486</v>
      </c>
      <c r="C426" s="410" t="n">
        <v>262</v>
      </c>
      <c r="D426" s="392" t="n">
        <v>45.5</v>
      </c>
      <c r="E426" s="393" t="n">
        <v>0</v>
      </c>
      <c r="F426" s="387" t="n">
        <f aca="false">E426/D426*100</f>
        <v>0</v>
      </c>
      <c r="G426" s="388" t="n">
        <f aca="false">D426-E426</f>
        <v>45.5</v>
      </c>
      <c r="H426" s="268"/>
    </row>
    <row r="427" customFormat="false" ht="15.75" hidden="false" customHeight="false" outlineLevel="0" collapsed="false">
      <c r="A427" s="398" t="s">
        <v>176</v>
      </c>
      <c r="B427" s="400" t="s">
        <v>487</v>
      </c>
      <c r="C427" s="411"/>
      <c r="D427" s="392" t="n">
        <f aca="false">D431+D432+D433+D434+D440</f>
        <v>130</v>
      </c>
      <c r="E427" s="393" t="n">
        <f aca="false">E428+E429+E433+E434+E440+E430</f>
        <v>106.4652</v>
      </c>
      <c r="F427" s="387" t="n">
        <f aca="false">E427/D427*100</f>
        <v>81.8963076923077</v>
      </c>
      <c r="G427" s="388" t="n">
        <f aca="false">D427-E427</f>
        <v>23.5348</v>
      </c>
      <c r="H427" s="268"/>
      <c r="J427" s="226"/>
    </row>
    <row r="428" customFormat="false" ht="15.75" hidden="true" customHeight="false" outlineLevel="0" collapsed="false">
      <c r="A428" s="161" t="s">
        <v>36</v>
      </c>
      <c r="B428" s="303" t="n">
        <v>1101</v>
      </c>
      <c r="C428" s="207" t="n">
        <v>226</v>
      </c>
      <c r="D428" s="82"/>
      <c r="E428" s="273" t="n">
        <v>0</v>
      </c>
      <c r="F428" s="84" t="e">
        <f aca="false">E428/D428*100</f>
        <v>#DIV/0!</v>
      </c>
      <c r="G428" s="178" t="n">
        <f aca="false">D428-E428</f>
        <v>0</v>
      </c>
      <c r="H428" s="268"/>
    </row>
    <row r="429" customFormat="false" ht="15.75" hidden="true" customHeight="false" outlineLevel="0" collapsed="false">
      <c r="A429" s="161" t="s">
        <v>195</v>
      </c>
      <c r="B429" s="303" t="n">
        <v>1101</v>
      </c>
      <c r="C429" s="207" t="n">
        <v>290</v>
      </c>
      <c r="D429" s="82"/>
      <c r="E429" s="273" t="n">
        <v>0</v>
      </c>
      <c r="F429" s="84"/>
      <c r="G429" s="178" t="n">
        <f aca="false">D429-E429</f>
        <v>0</v>
      </c>
      <c r="H429" s="268"/>
    </row>
    <row r="430" customFormat="false" ht="15.75" hidden="true" customHeight="false" outlineLevel="0" collapsed="false">
      <c r="A430" s="161" t="s">
        <v>488</v>
      </c>
      <c r="B430" s="303" t="n">
        <v>1101</v>
      </c>
      <c r="C430" s="207" t="n">
        <v>222</v>
      </c>
      <c r="D430" s="82"/>
      <c r="E430" s="273" t="n">
        <v>0</v>
      </c>
      <c r="F430" s="84"/>
      <c r="G430" s="178"/>
      <c r="H430" s="268"/>
    </row>
    <row r="431" customFormat="false" ht="15.75" hidden="false" customHeight="false" outlineLevel="0" collapsed="false">
      <c r="A431" s="161" t="s">
        <v>121</v>
      </c>
      <c r="B431" s="303" t="n">
        <v>1101</v>
      </c>
      <c r="C431" s="207" t="n">
        <v>222</v>
      </c>
      <c r="D431" s="82" t="n">
        <v>6</v>
      </c>
      <c r="E431" s="273" t="n">
        <v>0</v>
      </c>
      <c r="F431" s="84" t="n">
        <f aca="false">E431/D431*100</f>
        <v>0</v>
      </c>
      <c r="G431" s="178" t="n">
        <f aca="false">D431-E431</f>
        <v>6</v>
      </c>
      <c r="H431" s="268"/>
    </row>
    <row r="432" customFormat="false" ht="15.75" hidden="false" customHeight="false" outlineLevel="0" collapsed="false">
      <c r="A432" s="161" t="s">
        <v>489</v>
      </c>
      <c r="B432" s="303" t="n">
        <v>1101</v>
      </c>
      <c r="C432" s="207" t="n">
        <v>226</v>
      </c>
      <c r="D432" s="82" t="n">
        <v>2</v>
      </c>
      <c r="E432" s="273" t="n">
        <v>0</v>
      </c>
      <c r="F432" s="84" t="n">
        <f aca="false">E432/D432*100</f>
        <v>0</v>
      </c>
      <c r="G432" s="178" t="n">
        <f aca="false">D432-E432</f>
        <v>2</v>
      </c>
      <c r="H432" s="268"/>
    </row>
    <row r="433" customFormat="false" ht="17.25" hidden="false" customHeight="true" outlineLevel="0" collapsed="false">
      <c r="A433" s="201" t="s">
        <v>490</v>
      </c>
      <c r="B433" s="303" t="n">
        <v>1101</v>
      </c>
      <c r="C433" s="207" t="n">
        <v>290</v>
      </c>
      <c r="D433" s="82" t="n">
        <v>45</v>
      </c>
      <c r="E433" s="273" t="n">
        <f aca="false">1.6432+4+23</f>
        <v>28.6432</v>
      </c>
      <c r="F433" s="84" t="n">
        <f aca="false">E433/D433*100</f>
        <v>63.6515555555556</v>
      </c>
      <c r="G433" s="178" t="n">
        <f aca="false">D433-E433</f>
        <v>16.3568</v>
      </c>
      <c r="H433" s="268"/>
    </row>
    <row r="434" customFormat="false" ht="15.75" hidden="false" customHeight="false" outlineLevel="0" collapsed="false">
      <c r="A434" s="389" t="s">
        <v>179</v>
      </c>
      <c r="B434" s="400" t="s">
        <v>487</v>
      </c>
      <c r="C434" s="387" t="s">
        <v>159</v>
      </c>
      <c r="D434" s="387" t="n">
        <f aca="false">D435+D436+D437</f>
        <v>20</v>
      </c>
      <c r="E434" s="387" t="n">
        <f aca="false">E435+E437+E436</f>
        <v>13.7</v>
      </c>
      <c r="F434" s="387" t="n">
        <f aca="false">E434/D434*100</f>
        <v>68.5</v>
      </c>
      <c r="G434" s="388" t="n">
        <f aca="false">D434-E434</f>
        <v>6.3</v>
      </c>
      <c r="H434" s="268"/>
      <c r="J434" s="226"/>
    </row>
    <row r="435" customFormat="false" ht="15.75" hidden="false" customHeight="false" outlineLevel="0" collapsed="false">
      <c r="A435" s="201" t="s">
        <v>180</v>
      </c>
      <c r="B435" s="303" t="n">
        <v>1101</v>
      </c>
      <c r="C435" s="207" t="n">
        <v>310</v>
      </c>
      <c r="D435" s="82" t="n">
        <v>9</v>
      </c>
      <c r="E435" s="273" t="n">
        <v>0</v>
      </c>
      <c r="F435" s="84" t="n">
        <f aca="false">E435/D435*100</f>
        <v>0</v>
      </c>
      <c r="G435" s="85" t="n">
        <v>0</v>
      </c>
      <c r="H435" s="268"/>
    </row>
    <row r="436" customFormat="false" ht="15.75" hidden="false" customHeight="false" outlineLevel="0" collapsed="false">
      <c r="A436" s="201" t="s">
        <v>357</v>
      </c>
      <c r="B436" s="303" t="n">
        <v>1101</v>
      </c>
      <c r="C436" s="207" t="n">
        <v>310</v>
      </c>
      <c r="D436" s="82" t="n">
        <v>10</v>
      </c>
      <c r="E436" s="273" t="n">
        <v>0</v>
      </c>
      <c r="F436" s="84" t="n">
        <f aca="false">E436/D436*100</f>
        <v>0</v>
      </c>
      <c r="G436" s="85" t="n">
        <v>0</v>
      </c>
      <c r="H436" s="268"/>
    </row>
    <row r="437" customFormat="false" ht="15.75" hidden="false" customHeight="false" outlineLevel="0" collapsed="false">
      <c r="A437" s="201" t="s">
        <v>181</v>
      </c>
      <c r="B437" s="303" t="n">
        <v>1101</v>
      </c>
      <c r="C437" s="207" t="n">
        <v>310</v>
      </c>
      <c r="D437" s="82" t="n">
        <v>1</v>
      </c>
      <c r="E437" s="273" t="n">
        <f aca="false">2.5+3.3+2.6+0.9+4.4</f>
        <v>13.7</v>
      </c>
      <c r="F437" s="84" t="n">
        <f aca="false">E437/D437*100</f>
        <v>1370</v>
      </c>
      <c r="G437" s="85" t="n">
        <v>0</v>
      </c>
      <c r="H437" s="268"/>
    </row>
    <row r="438" customFormat="false" ht="15.75" hidden="true" customHeight="false" outlineLevel="0" collapsed="false">
      <c r="A438" s="201"/>
      <c r="B438" s="304"/>
      <c r="C438" s="228"/>
      <c r="D438" s="219"/>
      <c r="E438" s="223"/>
      <c r="F438" s="152" t="e">
        <f aca="false">E438/D438*100</f>
        <v>#DIV/0!</v>
      </c>
      <c r="G438" s="85"/>
      <c r="H438" s="268"/>
    </row>
    <row r="439" customFormat="false" ht="15.75" hidden="true" customHeight="false" outlineLevel="0" collapsed="false">
      <c r="A439" s="201" t="s">
        <v>196</v>
      </c>
      <c r="B439" s="304" t="s">
        <v>177</v>
      </c>
      <c r="C439" s="229" t="n">
        <v>310</v>
      </c>
      <c r="D439" s="219"/>
      <c r="E439" s="223"/>
      <c r="F439" s="152"/>
      <c r="G439" s="85" t="n">
        <f aca="false">D439-E439</f>
        <v>0</v>
      </c>
      <c r="H439" s="268"/>
    </row>
    <row r="440" customFormat="false" ht="31.5" hidden="false" customHeight="false" outlineLevel="0" collapsed="false">
      <c r="A440" s="389" t="s">
        <v>182</v>
      </c>
      <c r="B440" s="400" t="s">
        <v>487</v>
      </c>
      <c r="C440" s="387" t="s">
        <v>197</v>
      </c>
      <c r="D440" s="387" t="n">
        <f aca="false">D442+D444+D445+D446+D449</f>
        <v>57</v>
      </c>
      <c r="E440" s="387" t="n">
        <f aca="false">E442+E443+E444+E446+E449</f>
        <v>64.122</v>
      </c>
      <c r="F440" s="387" t="n">
        <f aca="false">E440/D440*100</f>
        <v>112.494736842105</v>
      </c>
      <c r="G440" s="388" t="n">
        <f aca="false">D440-E440</f>
        <v>-7.12200000000001</v>
      </c>
      <c r="H440" s="268"/>
    </row>
    <row r="441" customFormat="false" ht="15.75" hidden="true" customHeight="false" outlineLevel="0" collapsed="false">
      <c r="A441" s="201"/>
      <c r="B441" s="303"/>
      <c r="C441" s="207"/>
      <c r="D441" s="82"/>
      <c r="E441" s="273"/>
      <c r="F441" s="152"/>
      <c r="G441" s="85"/>
      <c r="H441" s="268"/>
    </row>
    <row r="442" customFormat="false" ht="15.75" hidden="false" customHeight="false" outlineLevel="0" collapsed="false">
      <c r="A442" s="201" t="s">
        <v>491</v>
      </c>
      <c r="B442" s="303" t="n">
        <v>1101</v>
      </c>
      <c r="C442" s="207" t="n">
        <v>340</v>
      </c>
      <c r="D442" s="82" t="n">
        <v>5</v>
      </c>
      <c r="E442" s="273" t="n">
        <v>3.95</v>
      </c>
      <c r="F442" s="84" t="n">
        <f aca="false">E442/D442*100</f>
        <v>79</v>
      </c>
      <c r="G442" s="85" t="n">
        <v>0</v>
      </c>
      <c r="H442" s="268"/>
    </row>
    <row r="443" customFormat="false" ht="15.75" hidden="false" customHeight="false" outlineLevel="0" collapsed="false">
      <c r="A443" s="201" t="s">
        <v>216</v>
      </c>
      <c r="B443" s="303" t="n">
        <v>1101</v>
      </c>
      <c r="C443" s="207" t="n">
        <v>340</v>
      </c>
      <c r="D443" s="82"/>
      <c r="E443" s="273" t="n">
        <v>2</v>
      </c>
      <c r="F443" s="84"/>
      <c r="G443" s="85"/>
      <c r="H443" s="268"/>
    </row>
    <row r="444" customFormat="false" ht="15.75" hidden="false" customHeight="false" outlineLevel="0" collapsed="false">
      <c r="A444" s="201" t="s">
        <v>492</v>
      </c>
      <c r="B444" s="303" t="n">
        <v>1101</v>
      </c>
      <c r="C444" s="207" t="n">
        <v>340</v>
      </c>
      <c r="D444" s="82" t="n">
        <v>5</v>
      </c>
      <c r="E444" s="273" t="n">
        <v>2</v>
      </c>
      <c r="F444" s="84" t="n">
        <f aca="false">E444/D444*100</f>
        <v>40</v>
      </c>
      <c r="G444" s="85" t="n">
        <v>0</v>
      </c>
      <c r="H444" s="268"/>
    </row>
    <row r="445" customFormat="false" ht="15.75" hidden="false" customHeight="false" outlineLevel="0" collapsed="false">
      <c r="A445" s="201" t="s">
        <v>358</v>
      </c>
      <c r="B445" s="303" t="n">
        <v>1101</v>
      </c>
      <c r="C445" s="207" t="n">
        <v>340</v>
      </c>
      <c r="D445" s="82" t="n">
        <v>10</v>
      </c>
      <c r="E445" s="273" t="n">
        <v>0</v>
      </c>
      <c r="F445" s="84" t="n">
        <f aca="false">E445/D445*100</f>
        <v>0</v>
      </c>
      <c r="G445" s="85" t="n">
        <v>0</v>
      </c>
      <c r="H445" s="268"/>
    </row>
    <row r="446" customFormat="false" ht="15.75" hidden="false" customHeight="false" outlineLevel="0" collapsed="false">
      <c r="A446" s="201" t="s">
        <v>359</v>
      </c>
      <c r="B446" s="303" t="n">
        <v>1101</v>
      </c>
      <c r="C446" s="207" t="n">
        <v>340</v>
      </c>
      <c r="D446" s="82" t="n">
        <v>35</v>
      </c>
      <c r="E446" s="273" t="n">
        <f aca="false">44.432+8.14+2.6</f>
        <v>55.172</v>
      </c>
      <c r="F446" s="84" t="n">
        <f aca="false">E446/D446*100</f>
        <v>157.634285714286</v>
      </c>
      <c r="G446" s="85" t="n">
        <v>0</v>
      </c>
      <c r="H446" s="268"/>
    </row>
    <row r="447" customFormat="false" ht="15.75" hidden="true" customHeight="false" outlineLevel="0" collapsed="false">
      <c r="A447" s="201" t="s">
        <v>360</v>
      </c>
      <c r="B447" s="303" t="n">
        <v>1101</v>
      </c>
      <c r="C447" s="207" t="n">
        <v>340</v>
      </c>
      <c r="D447" s="82"/>
      <c r="E447" s="273" t="n">
        <v>0</v>
      </c>
      <c r="F447" s="84" t="e">
        <f aca="false">E447/D447*100</f>
        <v>#DIV/0!</v>
      </c>
      <c r="G447" s="85" t="n">
        <v>0</v>
      </c>
      <c r="H447" s="268"/>
    </row>
    <row r="448" customFormat="false" ht="15.75" hidden="true" customHeight="false" outlineLevel="0" collapsed="false">
      <c r="A448" s="201" t="s">
        <v>493</v>
      </c>
      <c r="B448" s="303" t="n">
        <v>1101</v>
      </c>
      <c r="C448" s="207" t="n">
        <v>340</v>
      </c>
      <c r="D448" s="82"/>
      <c r="E448" s="273" t="n">
        <v>0</v>
      </c>
      <c r="F448" s="84" t="e">
        <f aca="false">E448/D448*100</f>
        <v>#DIV/0!</v>
      </c>
      <c r="G448" s="85" t="n">
        <v>0</v>
      </c>
      <c r="H448" s="268"/>
    </row>
    <row r="449" customFormat="false" ht="15.75" hidden="false" customHeight="false" outlineLevel="0" collapsed="false">
      <c r="A449" s="201" t="s">
        <v>494</v>
      </c>
      <c r="B449" s="303" t="n">
        <v>1101</v>
      </c>
      <c r="C449" s="207" t="n">
        <v>340</v>
      </c>
      <c r="D449" s="82" t="n">
        <v>2</v>
      </c>
      <c r="E449" s="273" t="n">
        <v>1</v>
      </c>
      <c r="F449" s="84" t="n">
        <f aca="false">E449/D449*100</f>
        <v>50</v>
      </c>
      <c r="G449" s="85" t="n">
        <v>0</v>
      </c>
      <c r="H449" s="268"/>
    </row>
    <row r="450" customFormat="false" ht="15.75" hidden="true" customHeight="false" outlineLevel="0" collapsed="false">
      <c r="A450" s="201" t="s">
        <v>198</v>
      </c>
      <c r="B450" s="303" t="n">
        <v>1101</v>
      </c>
      <c r="C450" s="207" t="n">
        <v>340</v>
      </c>
      <c r="D450" s="82"/>
      <c r="E450" s="273" t="n">
        <v>0</v>
      </c>
      <c r="F450" s="84" t="e">
        <f aca="false">E450/D450*100</f>
        <v>#DIV/0!</v>
      </c>
      <c r="G450" s="178" t="n">
        <f aca="false">D450-E450</f>
        <v>0</v>
      </c>
    </row>
    <row r="451" customFormat="false" ht="15.75" hidden="true" customHeight="false" outlineLevel="0" collapsed="false">
      <c r="A451" s="201" t="s">
        <v>184</v>
      </c>
      <c r="B451" s="303" t="s">
        <v>177</v>
      </c>
      <c r="C451" s="207" t="n">
        <v>340</v>
      </c>
      <c r="D451" s="82"/>
      <c r="E451" s="273" t="n">
        <v>0</v>
      </c>
      <c r="F451" s="152"/>
      <c r="G451" s="85" t="n">
        <v>0</v>
      </c>
    </row>
    <row r="452" customFormat="false" ht="31.5" hidden="true" customHeight="false" outlineLevel="0" collapsed="false">
      <c r="A452" s="193" t="s">
        <v>199</v>
      </c>
      <c r="B452" s="285" t="s">
        <v>486</v>
      </c>
      <c r="C452" s="194" t="n">
        <v>262</v>
      </c>
      <c r="D452" s="167" t="n">
        <v>0</v>
      </c>
      <c r="E452" s="273" t="n">
        <v>0</v>
      </c>
      <c r="F452" s="159" t="e">
        <f aca="false">E452/D452*100</f>
        <v>#DIV/0!</v>
      </c>
      <c r="G452" s="160" t="n">
        <f aca="false">D452-E452</f>
        <v>0</v>
      </c>
      <c r="H452" s="268"/>
    </row>
    <row r="453" customFormat="false" ht="30.75" hidden="true" customHeight="true" outlineLevel="0" collapsed="false">
      <c r="A453" s="164" t="s">
        <v>185</v>
      </c>
      <c r="B453" s="165" t="n">
        <v>1100</v>
      </c>
      <c r="C453" s="166"/>
      <c r="D453" s="167"/>
      <c r="E453" s="273" t="n">
        <v>0</v>
      </c>
      <c r="F453" s="159" t="e">
        <f aca="false">E453/D453*100</f>
        <v>#DIV/0!</v>
      </c>
      <c r="G453" s="160" t="n">
        <f aca="false">D453-E453</f>
        <v>0</v>
      </c>
      <c r="I453" s="98"/>
    </row>
    <row r="454" customFormat="false" ht="48.75" hidden="true" customHeight="true" outlineLevel="0" collapsed="false">
      <c r="A454" s="164" t="s">
        <v>485</v>
      </c>
      <c r="B454" s="165" t="n">
        <v>1001</v>
      </c>
      <c r="C454" s="166" t="n">
        <v>263</v>
      </c>
      <c r="D454" s="167"/>
      <c r="E454" s="370" t="n">
        <v>0</v>
      </c>
      <c r="F454" s="159"/>
      <c r="G454" s="160"/>
      <c r="I454" s="98"/>
    </row>
    <row r="455" customFormat="false" ht="48" hidden="false" customHeight="false" outlineLevel="0" collapsed="false">
      <c r="A455" s="412" t="s">
        <v>495</v>
      </c>
      <c r="B455" s="413" t="n">
        <v>1301</v>
      </c>
      <c r="C455" s="414" t="n">
        <v>231</v>
      </c>
      <c r="D455" s="415" t="n">
        <v>106</v>
      </c>
      <c r="E455" s="409" t="n">
        <f aca="false">5.085+10.4</f>
        <v>15.485</v>
      </c>
      <c r="F455" s="387" t="n">
        <f aca="false">E455/D455*100</f>
        <v>14.6084905660377</v>
      </c>
      <c r="G455" s="388" t="n">
        <f aca="false">D455-E455</f>
        <v>90.515</v>
      </c>
      <c r="H455" s="268"/>
      <c r="I455" s="98"/>
    </row>
    <row r="456" customFormat="false" ht="45.75" hidden="true" customHeight="true" outlineLevel="0" collapsed="false">
      <c r="A456" s="230" t="s">
        <v>362</v>
      </c>
      <c r="B456" s="310" t="n">
        <v>1104</v>
      </c>
      <c r="C456" s="311" t="n">
        <v>251</v>
      </c>
      <c r="D456" s="233"/>
      <c r="E456" s="369" t="n">
        <v>0</v>
      </c>
      <c r="F456" s="84"/>
      <c r="G456" s="178"/>
      <c r="I456" s="98"/>
    </row>
    <row r="457" customFormat="false" ht="16.5" hidden="true" customHeight="false" outlineLevel="0" collapsed="false">
      <c r="A457" s="235"/>
      <c r="B457" s="312"/>
      <c r="C457" s="236"/>
      <c r="D457" s="237"/>
      <c r="E457" s="371" t="n">
        <v>0</v>
      </c>
      <c r="F457" s="84"/>
      <c r="G457" s="85" t="n">
        <f aca="false">D457-E457</f>
        <v>0</v>
      </c>
    </row>
    <row r="458" customFormat="false" ht="27" hidden="false" customHeight="true" outlineLevel="0" collapsed="false">
      <c r="A458" s="239" t="s">
        <v>187</v>
      </c>
      <c r="B458" s="313"/>
      <c r="C458" s="240"/>
      <c r="D458" s="416" t="n">
        <f aca="false">D16+D178+D185+D197+D212+D272+D291+D425+D426+D427+D455</f>
        <v>15069.066</v>
      </c>
      <c r="E458" s="416" t="n">
        <f aca="false">E18+E19+E21+E22+E23+E24+E29+E33+E50+E77+E86+E98+E129+E137+E139+E142+E151+E156+E161+E174+E177+E179+E180+E182+E189+E190+E194+E196+E208+E209+E210+E211+E219+E220+E225+E226+E230+E235+E238+E244+E249+E251+E263+E265+E271+E273+E292+E294+E423+E425+E433+E434+E455+E440</f>
        <v>11389.8252</v>
      </c>
      <c r="F458" s="341" t="n">
        <f aca="false">E458/D458*100</f>
        <v>75.5841483473495</v>
      </c>
      <c r="G458" s="242" t="n">
        <f aca="false">D458-E458</f>
        <v>3679.2408</v>
      </c>
      <c r="K458" s="226"/>
    </row>
    <row r="459" customFormat="false" ht="27" hidden="true" customHeight="true" outlineLevel="0" collapsed="false">
      <c r="A459" s="69"/>
      <c r="B459" s="314"/>
      <c r="C459" s="69"/>
      <c r="D459" s="70"/>
      <c r="E459" s="373"/>
      <c r="F459" s="71"/>
      <c r="G459" s="72"/>
    </row>
    <row r="460" customFormat="false" ht="27" hidden="false" customHeight="true" outlineLevel="0" collapsed="false">
      <c r="A460" s="73"/>
      <c r="B460" s="73"/>
      <c r="C460" s="73"/>
      <c r="D460" s="73"/>
      <c r="E460" s="73"/>
      <c r="F460" s="73"/>
      <c r="G460" s="73"/>
    </row>
    <row r="461" customFormat="false" ht="15" hidden="true" customHeight="false" outlineLevel="0" collapsed="false">
      <c r="A461" s="74"/>
      <c r="B461" s="315"/>
      <c r="C461" s="74"/>
      <c r="D461" s="74"/>
      <c r="E461" s="374"/>
      <c r="F461" s="74"/>
      <c r="G461" s="74"/>
    </row>
    <row r="462" customFormat="false" ht="15" hidden="false" customHeight="false" outlineLevel="0" collapsed="false">
      <c r="D462" s="226"/>
    </row>
    <row r="463" customFormat="false" ht="18.75" hidden="false" customHeight="false" outlineLevel="0" collapsed="false">
      <c r="A463" s="243" t="s">
        <v>539</v>
      </c>
      <c r="B463" s="317"/>
      <c r="C463" s="243"/>
      <c r="D463" s="243"/>
      <c r="E463" s="375"/>
      <c r="F463" s="243" t="s">
        <v>363</v>
      </c>
    </row>
    <row r="464" customFormat="false" ht="18.75" hidden="false" customHeight="false" outlineLevel="0" collapsed="false">
      <c r="A464" s="243"/>
      <c r="B464" s="317"/>
      <c r="C464" s="243"/>
      <c r="D464" s="243"/>
      <c r="E464" s="375"/>
      <c r="F464" s="243"/>
    </row>
    <row r="465" customFormat="false" ht="18.75" hidden="false" customHeight="false" outlineLevel="0" collapsed="false">
      <c r="A465" s="243"/>
      <c r="B465" s="317"/>
      <c r="C465" s="243"/>
      <c r="D465" s="243"/>
      <c r="E465" s="375"/>
      <c r="F465" s="243"/>
    </row>
    <row r="466" customFormat="false" ht="18.75" hidden="false" customHeight="false" outlineLevel="0" collapsed="false">
      <c r="A466" s="243" t="s">
        <v>202</v>
      </c>
      <c r="B466" s="317"/>
      <c r="C466" s="243"/>
      <c r="D466" s="243"/>
      <c r="E466" s="375"/>
      <c r="F466" s="243" t="s">
        <v>364</v>
      </c>
    </row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>
      <c r="A471" s="111"/>
    </row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>
      <c r="B476" s="0"/>
      <c r="E476" s="122"/>
    </row>
    <row r="477" customFormat="false" ht="15" hidden="true" customHeight="false" outlineLevel="0" collapsed="false">
      <c r="B477" s="0"/>
      <c r="E477" s="122"/>
    </row>
    <row r="478" customFormat="false" ht="15" hidden="true" customHeight="false" outlineLevel="0" collapsed="false">
      <c r="B478" s="0"/>
      <c r="E478" s="122"/>
    </row>
    <row r="480" customFormat="false" ht="15" hidden="false" customHeight="false" outlineLevel="0" collapsed="false">
      <c r="A480" s="111" t="s">
        <v>532</v>
      </c>
      <c r="B480" s="0"/>
      <c r="E480" s="122"/>
    </row>
    <row r="491" customFormat="false" ht="15" hidden="false" customHeight="false" outlineLevel="0" collapsed="false">
      <c r="A491" s="111"/>
      <c r="B491" s="0"/>
      <c r="E491" s="122"/>
    </row>
    <row r="492" customFormat="false" ht="15" hidden="false" customHeight="false" outlineLevel="0" collapsed="false">
      <c r="A492" s="111"/>
      <c r="B492" s="0"/>
      <c r="E492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6:M76"/>
    <mergeCell ref="A460:G4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7"/>
  <sheetViews>
    <sheetView showFormulas="false" showGridLines="true" showRowColHeaders="true" showZeros="true" rightToLeft="false" tabSelected="false" showOutlineSymbols="true" defaultGridColor="true" view="normal" topLeftCell="A302" colorId="64" zoomScale="100" zoomScaleNormal="100" zoomScalePageLayoutView="100" workbookViewId="0">
      <selection pane="topLeft" activeCell="E317" activeCellId="0" sqref="E3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71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72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 t="n">
        <f aca="false">D17+D20+D138+D139</f>
        <v>4907.956</v>
      </c>
      <c r="E16" s="341" t="n">
        <f aca="false">E17+E20+E138+E139</f>
        <v>4699.697662</v>
      </c>
      <c r="F16" s="341" t="n">
        <f aca="false">E16/D16*100</f>
        <v>95.756719538643</v>
      </c>
      <c r="G16" s="154" t="n">
        <f aca="false">D16-E16</f>
        <v>208.258338</v>
      </c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417" t="n">
        <f aca="false">E18+E19</f>
        <v>392.071</v>
      </c>
      <c r="F17" s="159" t="n">
        <f aca="false">E17/D17*100</f>
        <v>81.3425311203319</v>
      </c>
      <c r="G17" s="160" t="n">
        <f aca="false">D17-E17</f>
        <v>89.9290000000001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f aca="false">27.986+27.986+27.986+27.986+54.7+59.1+4.2+8.9+25.9+28.4</f>
        <v>293.144</v>
      </c>
      <c r="F18" s="84" t="n">
        <f aca="false">E18/D18*100</f>
        <v>81.6102449888641</v>
      </c>
      <c r="G18" s="85" t="n">
        <f aca="false">D18-E18</f>
        <v>66.056</v>
      </c>
      <c r="H18" s="270"/>
      <c r="K18" s="3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+9.6+13.7+8.843+9.8</f>
        <v>98.927</v>
      </c>
      <c r="F19" s="84" t="n">
        <f aca="false">E19/D19*100</f>
        <v>80.5594462540717</v>
      </c>
      <c r="G19" s="85" t="n">
        <f aca="false">D19-E19</f>
        <v>23.873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2884.393532</v>
      </c>
      <c r="F20" s="159" t="n">
        <f aca="false">E20/D20*100</f>
        <v>102.945816344594</v>
      </c>
      <c r="G20" s="160" t="n">
        <f aca="false">D20-E20</f>
        <v>-82.5375319999998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241+291.6+180.5+155.71+122.2+138</f>
        <v>1518.438</v>
      </c>
      <c r="F21" s="84" t="n">
        <f aca="false">E21/D21*100</f>
        <v>111.126902810304</v>
      </c>
      <c r="G21" s="85" t="n">
        <f aca="false">D21-E21</f>
        <v>-152.038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721+45.995+50.322+100.1+42.6+62.8+43.7+49.4</f>
        <v>488.367</v>
      </c>
      <c r="F23" s="84" t="n">
        <f aca="false">E23/D23*100</f>
        <v>101.014975385761</v>
      </c>
      <c r="G23" s="85" t="n">
        <f aca="false">D23-E23</f>
        <v>-4.90699999999998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647+23.8+12.8+17.9+14.6+19.9</f>
        <v>139.066</v>
      </c>
      <c r="F24" s="84" t="n">
        <f aca="false">E24/D24*100</f>
        <v>103.471726190476</v>
      </c>
      <c r="G24" s="85" t="n">
        <f aca="false">D24-E24</f>
        <v>-4.666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f aca="false">7.9+1.2</f>
        <v>9.1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 t="n">
        <v>10</v>
      </c>
      <c r="E27" s="273" t="n">
        <v>0</v>
      </c>
      <c r="F27" s="84" t="n">
        <f aca="false">E27/D27*100</f>
        <v>0</v>
      </c>
      <c r="G27" s="85" t="n">
        <f aca="false">D27-E27</f>
        <v>10</v>
      </c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3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35.761</v>
      </c>
      <c r="F29" s="159" t="n">
        <f aca="false">E29/D29*100</f>
        <v>63.737558685446</v>
      </c>
      <c r="G29" s="160" t="n">
        <f aca="false">D29-E29</f>
        <v>77.239</v>
      </c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3" t="n">
        <f aca="false">20.594+12.009+5.894+3.2</f>
        <v>41.697</v>
      </c>
      <c r="F30" s="84" t="n">
        <f aca="false">E30/D30*100</f>
        <v>55.596</v>
      </c>
      <c r="G30" s="85" t="n">
        <f aca="false">D30-E30</f>
        <v>33.303</v>
      </c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3" t="n">
        <f aca="false">9.086+6.214+10.087+8.369+5.7+4.1+14+15.3+8.6+10.3</f>
        <v>91.756</v>
      </c>
      <c r="F31" s="84" t="n">
        <f aca="false">E31/D31*100</f>
        <v>68.9894736842105</v>
      </c>
      <c r="G31" s="85" t="n">
        <f aca="false">D31-E31</f>
        <v>41.244</v>
      </c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3" t="n">
        <f aca="false">0.263+0.482+0.263+0.3+0.3+0.3+0.2+0.2</f>
        <v>2.308</v>
      </c>
      <c r="F32" s="84" t="n">
        <f aca="false">E32/D32*100</f>
        <v>46.16</v>
      </c>
      <c r="G32" s="85" t="n">
        <f aca="false">D32-E32</f>
        <v>2.692</v>
      </c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3</v>
      </c>
      <c r="F33" s="159" t="n">
        <f aca="false">E33/D33*100</f>
        <v>54.7619047619048</v>
      </c>
      <c r="G33" s="160" t="n">
        <f aca="false">D33-E33</f>
        <v>19</v>
      </c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3" t="n">
        <v>0</v>
      </c>
      <c r="F34" s="84" t="n">
        <f aca="false">E34/D34*100</f>
        <v>0</v>
      </c>
      <c r="G34" s="85" t="n">
        <f aca="false">D34-E34</f>
        <v>16</v>
      </c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3" t="n">
        <f aca="false">2+2+2+2</f>
        <v>8</v>
      </c>
      <c r="F35" s="84" t="n">
        <f aca="false">E35/D35*100</f>
        <v>100</v>
      </c>
      <c r="G35" s="85" t="n">
        <f aca="false">D35-E35</f>
        <v>0</v>
      </c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3" t="n">
        <v>0</v>
      </c>
      <c r="F36" s="84" t="n">
        <v>0</v>
      </c>
      <c r="G36" s="85" t="n">
        <f aca="false">D36-E36</f>
        <v>0</v>
      </c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3" t="n">
        <v>0</v>
      </c>
      <c r="F37" s="84" t="n">
        <f aca="false">E37/D37*100</f>
        <v>0</v>
      </c>
      <c r="G37" s="85" t="n">
        <f aca="false">D37-E37</f>
        <v>6</v>
      </c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3" t="n">
        <v>3</v>
      </c>
      <c r="F38" s="84" t="n">
        <f aca="false">E38/D38*100</f>
        <v>100</v>
      </c>
      <c r="G38" s="85" t="n">
        <f aca="false">D38-E38</f>
        <v>0</v>
      </c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3" t="n">
        <v>0</v>
      </c>
      <c r="F39" s="84" t="n">
        <v>0</v>
      </c>
      <c r="G39" s="85" t="n">
        <f aca="false">D39-E39</f>
        <v>0</v>
      </c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3.8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 t="n">
        <v>2.5</v>
      </c>
      <c r="F41" s="84"/>
      <c r="G41" s="85"/>
      <c r="H41" s="268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3" t="n">
        <v>0</v>
      </c>
      <c r="F42" s="84" t="n">
        <f aca="false">E42/D42*100</f>
        <v>0</v>
      </c>
      <c r="G42" s="85" t="n">
        <f aca="false">D42-E42</f>
        <v>10</v>
      </c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3" t="n">
        <v>0</v>
      </c>
      <c r="F44" s="84" t="n">
        <f aca="false">E44/D44*100</f>
        <v>0</v>
      </c>
      <c r="G44" s="85" t="n">
        <f aca="false">D44-E44</f>
        <v>1</v>
      </c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 t="n">
        <v>0</v>
      </c>
      <c r="F45" s="84" t="e">
        <f aca="false">E45/D45*100</f>
        <v>#DIV/0!</v>
      </c>
      <c r="G45" s="85" t="n">
        <f aca="false">D45-E45</f>
        <v>0</v>
      </c>
      <c r="H45" s="268"/>
    </row>
    <row r="46" customFormat="false" ht="31.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 t="n">
        <v>0</v>
      </c>
      <c r="F46" s="84" t="e">
        <f aca="false">E46/D46*100</f>
        <v>#DIV/0!</v>
      </c>
      <c r="G46" s="85" t="n">
        <f aca="false">D46-E46</f>
        <v>0</v>
      </c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 t="n">
        <v>0.8</v>
      </c>
      <c r="F47" s="84" t="e">
        <f aca="false">E47/D47*100</f>
        <v>#DIV/0!</v>
      </c>
      <c r="G47" s="85" t="n">
        <f aca="false">D47-E47</f>
        <v>-0.8</v>
      </c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 t="n">
        <v>4.9</v>
      </c>
      <c r="F48" s="84" t="e">
        <f aca="false">E48/D48*100</f>
        <v>#DIV/0!</v>
      </c>
      <c r="G48" s="85" t="n">
        <f aca="false">D48-E48</f>
        <v>-4.9</v>
      </c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3" t="n">
        <v>0</v>
      </c>
      <c r="F49" s="84" t="n">
        <f aca="false">E49/D49*100</f>
        <v>0</v>
      </c>
      <c r="G49" s="85" t="n">
        <f aca="false">D49-E49</f>
        <v>2</v>
      </c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3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289.396432</v>
      </c>
      <c r="F51" s="159" t="n">
        <f aca="false">E51/D51*100</f>
        <v>101.542607719298</v>
      </c>
      <c r="G51" s="160" t="n">
        <f aca="false">D51-E51</f>
        <v>-4.39643200000012</v>
      </c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3" t="n">
        <f aca="false">4.342+1.55+39.694+33.07+6.3+13.3</f>
        <v>98.256</v>
      </c>
      <c r="F52" s="84" t="n">
        <f aca="false">E52/D52*100</f>
        <v>88.2010771992819</v>
      </c>
      <c r="G52" s="85" t="n">
        <f aca="false">D52-E52</f>
        <v>13.144</v>
      </c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3" t="n">
        <f aca="false">0.75+3.526+17.631-7.053+3.527+3.5+3.5+3.5+3.5+17.012332</f>
        <v>49.393332</v>
      </c>
      <c r="F53" s="84" t="n">
        <f aca="false">E53/D53*100</f>
        <v>329.28888</v>
      </c>
      <c r="G53" s="85" t="n">
        <f aca="false">D53-E53</f>
        <v>-34.393332</v>
      </c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3" t="n">
        <v>0</v>
      </c>
      <c r="F54" s="84" t="e">
        <f aca="false">E54/D54*100</f>
        <v>#DIV/0!</v>
      </c>
      <c r="G54" s="85" t="n">
        <f aca="false">D54-E54</f>
        <v>0</v>
      </c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3" t="n">
        <v>0.4</v>
      </c>
      <c r="F55" s="84" t="n">
        <f aca="false">E55/D55*100</f>
        <v>4.44444444444445</v>
      </c>
      <c r="G55" s="85" t="n">
        <f aca="false">D55-E55</f>
        <v>8.6</v>
      </c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3"/>
      <c r="F56" s="84"/>
      <c r="G56" s="85" t="n">
        <f aca="false">D56-E56</f>
        <v>0</v>
      </c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3" t="n">
        <f aca="false">2.5+5+11.49+30.8+7.5+12.5+19.5-5.1+15.3+10.1321</f>
        <v>109.6221</v>
      </c>
      <c r="F57" s="84" t="n">
        <f aca="false">E57/D57*100</f>
        <v>128.967176470588</v>
      </c>
      <c r="G57" s="85" t="n">
        <f aca="false">D57-E57</f>
        <v>-24.6221</v>
      </c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 t="n">
        <v>0</v>
      </c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 t="n">
        <v>0</v>
      </c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3" t="n">
        <f aca="false">0.211+0.154+0.353+0.403+0.405+0.4+0.5+0.5+0.41+0.2+0.2+0.4</f>
        <v>4.136</v>
      </c>
      <c r="F60" s="84" t="n">
        <f aca="false">E60/D60*100</f>
        <v>413.6</v>
      </c>
      <c r="G60" s="85" t="n">
        <f aca="false">D60-E60</f>
        <v>-3.136</v>
      </c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3" t="n">
        <v>0</v>
      </c>
      <c r="F61" s="84" t="e">
        <f aca="false">E61/D61*100</f>
        <v>#DIV/0!</v>
      </c>
      <c r="G61" s="85" t="n">
        <f aca="false">D61-E61</f>
        <v>0</v>
      </c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3" t="n">
        <v>0</v>
      </c>
      <c r="F62" s="84" t="n">
        <f aca="false">E62/D62*100</f>
        <v>0</v>
      </c>
      <c r="G62" s="85" t="n">
        <f aca="false">D62-E62</f>
        <v>23</v>
      </c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 t="n">
        <v>5.1</v>
      </c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 t="n">
        <v>18</v>
      </c>
      <c r="E64" s="273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3"/>
      <c r="F65" s="84"/>
      <c r="G65" s="85" t="n">
        <v>0</v>
      </c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3"/>
      <c r="F66" s="84"/>
      <c r="G66" s="85" t="n">
        <f aca="false">D66-E66</f>
        <v>0</v>
      </c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 t="n">
        <v>0</v>
      </c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 t="n">
        <v>10.5</v>
      </c>
      <c r="E68" s="273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3" t="n">
        <v>2.725</v>
      </c>
      <c r="F69" s="84" t="n">
        <f aca="false">E69/D69*100</f>
        <v>90.8333333333333</v>
      </c>
      <c r="G69" s="85" t="n">
        <f aca="false">D69-E69</f>
        <v>0.275</v>
      </c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 t="n">
        <v>0</v>
      </c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3" t="n">
        <v>0</v>
      </c>
      <c r="F71" s="84" t="n">
        <f aca="false">E71/D71*100</f>
        <v>0</v>
      </c>
      <c r="G71" s="85" t="n">
        <f aca="false">D71-E71</f>
        <v>4</v>
      </c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3" t="n">
        <v>0</v>
      </c>
      <c r="F72" s="84" t="n">
        <f aca="false">E72/D72*100</f>
        <v>0</v>
      </c>
      <c r="G72" s="85" t="n">
        <f aca="false">D72-E72</f>
        <v>1.1</v>
      </c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 t="n">
        <v>0</v>
      </c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 t="n">
        <v>0</v>
      </c>
      <c r="F74" s="84"/>
      <c r="G74" s="85"/>
      <c r="H74" s="268"/>
    </row>
    <row r="75" customFormat="false" ht="32.25" hidden="false" customHeight="true" outlineLevel="0" collapsed="false">
      <c r="A75" s="169" t="s">
        <v>562</v>
      </c>
      <c r="B75" s="170" t="n">
        <v>104</v>
      </c>
      <c r="C75" s="171" t="n">
        <v>226</v>
      </c>
      <c r="D75" s="162"/>
      <c r="E75" s="273" t="n">
        <v>0.6</v>
      </c>
      <c r="F75" s="84"/>
      <c r="G75" s="85"/>
      <c r="H75" s="268"/>
    </row>
    <row r="76" customFormat="false" ht="49.5" hidden="false" customHeight="true" outlineLevel="0" collapsed="false">
      <c r="A76" s="169" t="s">
        <v>574</v>
      </c>
      <c r="B76" s="170" t="n">
        <v>104</v>
      </c>
      <c r="C76" s="171" t="n">
        <v>226</v>
      </c>
      <c r="D76" s="162"/>
      <c r="E76" s="273" t="n">
        <v>0.9</v>
      </c>
      <c r="F76" s="84"/>
      <c r="G76" s="85"/>
      <c r="H76" s="268"/>
    </row>
    <row r="77" customFormat="false" ht="33" hidden="false" customHeight="true" outlineLevel="0" collapsed="false">
      <c r="A77" s="169" t="s">
        <v>575</v>
      </c>
      <c r="B77" s="170" t="n">
        <v>104</v>
      </c>
      <c r="C77" s="171" t="n">
        <v>226</v>
      </c>
      <c r="D77" s="162"/>
      <c r="E77" s="273" t="n">
        <v>0.2</v>
      </c>
      <c r="F77" s="84"/>
      <c r="G77" s="85"/>
      <c r="H77" s="268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3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68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3" t="n">
        <f aca="false">SUM(E51:E78)</f>
        <v>578.792864</v>
      </c>
      <c r="F79" s="152"/>
      <c r="G79" s="85" t="n">
        <f aca="false">D79-E79</f>
        <v>-578.7928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68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3" t="n">
        <v>0</v>
      </c>
      <c r="F81" s="152"/>
      <c r="G81" s="85" t="n">
        <f aca="false">D81-E81</f>
        <v>0</v>
      </c>
      <c r="H81" s="271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3" t="n">
        <v>0</v>
      </c>
      <c r="F82" s="152"/>
      <c r="G82" s="85" t="n">
        <f aca="false">D82-E82</f>
        <v>0</v>
      </c>
      <c r="H82" s="268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3" t="n">
        <f aca="false">0.0002+0.0005+0.02+0.0017</f>
        <v>0.0224</v>
      </c>
      <c r="F83" s="84"/>
      <c r="G83" s="85"/>
      <c r="H83" s="268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3" t="n">
        <v>2.9</v>
      </c>
      <c r="F84" s="84" t="n">
        <f aca="false">E84/D84*100</f>
        <v>96.6666666666667</v>
      </c>
      <c r="G84" s="85" t="n">
        <f aca="false">D84-E84</f>
        <v>0.1</v>
      </c>
      <c r="H84" s="268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3" t="n">
        <v>0</v>
      </c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35</v>
      </c>
      <c r="B86" s="80" t="n">
        <v>104</v>
      </c>
      <c r="C86" s="81" t="n">
        <v>290</v>
      </c>
      <c r="D86" s="168"/>
      <c r="E86" s="273" t="n">
        <f aca="false">10+10</f>
        <v>20</v>
      </c>
      <c r="F86" s="174"/>
      <c r="G86" s="85"/>
      <c r="H86" s="268"/>
      <c r="I86" s="35"/>
    </row>
    <row r="87" customFormat="false" ht="29.25" hidden="false" customHeight="true" outlineLevel="0" collapsed="false">
      <c r="A87" s="79" t="s">
        <v>576</v>
      </c>
      <c r="B87" s="80" t="n">
        <v>104</v>
      </c>
      <c r="C87" s="81" t="n">
        <v>290</v>
      </c>
      <c r="D87" s="168"/>
      <c r="E87" s="273" t="n">
        <v>0.08</v>
      </c>
      <c r="F87" s="174"/>
      <c r="G87" s="85"/>
      <c r="H87" s="268"/>
      <c r="I87" s="35"/>
      <c r="J87" s="0" t="s">
        <v>577</v>
      </c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3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68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3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68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3" t="n">
        <v>4.8</v>
      </c>
      <c r="F91" s="84" t="n">
        <f aca="false">E91/D91*100</f>
        <v>80</v>
      </c>
      <c r="G91" s="85" t="n">
        <f aca="false">D91-E91</f>
        <v>1.2</v>
      </c>
      <c r="H91" s="271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3" t="n">
        <v>0</v>
      </c>
      <c r="F92" s="84" t="n">
        <f aca="false">E92/D92*100</f>
        <v>0</v>
      </c>
      <c r="G92" s="85" t="n">
        <f aca="false">D92-E92</f>
        <v>1</v>
      </c>
      <c r="H92" s="271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3" t="n">
        <v>0</v>
      </c>
      <c r="F93" s="84" t="n">
        <f aca="false">E93/D93*100</f>
        <v>0</v>
      </c>
      <c r="G93" s="85" t="n">
        <f aca="false">D93-E93</f>
        <v>2</v>
      </c>
      <c r="H93" s="271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3" t="n">
        <v>0</v>
      </c>
      <c r="F94" s="84" t="e">
        <f aca="false">E94/D94*100</f>
        <v>#DIV/0!</v>
      </c>
      <c r="G94" s="85" t="n">
        <f aca="false">D94-E94</f>
        <v>0</v>
      </c>
      <c r="H94" s="271"/>
    </row>
    <row r="95" customFormat="false" ht="15.75" hidden="true" customHeight="false" outlineLevel="0" collapsed="false">
      <c r="A95" s="161" t="s">
        <v>393</v>
      </c>
      <c r="B95" s="80" t="n">
        <v>104</v>
      </c>
      <c r="C95" s="81" t="n">
        <v>310</v>
      </c>
      <c r="D95" s="168"/>
      <c r="E95" s="273" t="n">
        <v>0</v>
      </c>
      <c r="F95" s="84" t="e">
        <f aca="false">E95/D95*100</f>
        <v>#DIV/0!</v>
      </c>
      <c r="G95" s="85" t="n">
        <f aca="false">D95-E95</f>
        <v>0</v>
      </c>
      <c r="H95" s="271"/>
    </row>
    <row r="96" customFormat="false" ht="15.75" hidden="true" customHeight="false" outlineLevel="0" collapsed="false">
      <c r="A96" s="161" t="s">
        <v>394</v>
      </c>
      <c r="B96" s="80" t="n">
        <v>104</v>
      </c>
      <c r="C96" s="81" t="n">
        <v>310</v>
      </c>
      <c r="D96" s="168"/>
      <c r="E96" s="273" t="n">
        <v>0</v>
      </c>
      <c r="F96" s="84" t="e">
        <f aca="false">E96/D96*100</f>
        <v>#DIV/0!</v>
      </c>
      <c r="G96" s="85" t="n">
        <f aca="false">D96-E96</f>
        <v>0</v>
      </c>
      <c r="H96" s="271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3" t="n">
        <v>6.329</v>
      </c>
      <c r="F97" s="84" t="n">
        <f aca="false">E97/D97*100</f>
        <v>90.4142857142857</v>
      </c>
      <c r="G97" s="85" t="n">
        <f aca="false">D97-E97</f>
        <v>0.671</v>
      </c>
      <c r="H97" s="271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3"/>
      <c r="F98" s="84" t="e">
        <f aca="false">E98/D98*100</f>
        <v>#DIV/0!</v>
      </c>
      <c r="G98" s="85" t="n">
        <f aca="false">D98-E98</f>
        <v>0</v>
      </c>
      <c r="H98" s="271"/>
    </row>
    <row r="99" customFormat="false" ht="15.75" hidden="false" customHeight="false" outlineLevel="0" collapsed="false">
      <c r="A99" s="79" t="s">
        <v>528</v>
      </c>
      <c r="B99" s="80" t="n">
        <v>104</v>
      </c>
      <c r="C99" s="81" t="n">
        <v>310</v>
      </c>
      <c r="D99" s="168"/>
      <c r="E99" s="273" t="n">
        <v>14.3</v>
      </c>
      <c r="F99" s="84"/>
      <c r="G99" s="85"/>
      <c r="H99" s="271"/>
    </row>
    <row r="100" customFormat="false" ht="15.75" hidden="false" customHeight="false" outlineLevel="0" collapsed="false">
      <c r="A100" s="79" t="s">
        <v>395</v>
      </c>
      <c r="B100" s="80" t="n">
        <v>104</v>
      </c>
      <c r="C100" s="81" t="n">
        <v>310</v>
      </c>
      <c r="D100" s="168"/>
      <c r="E100" s="273" t="n">
        <v>8.72</v>
      </c>
      <c r="F100" s="84"/>
      <c r="G100" s="85"/>
      <c r="H100" s="271"/>
    </row>
    <row r="101" customFormat="false" ht="15.75" hidden="false" customHeight="false" outlineLevel="0" collapsed="false">
      <c r="A101" s="79" t="s">
        <v>396</v>
      </c>
      <c r="B101" s="80" t="n">
        <v>104</v>
      </c>
      <c r="C101" s="81" t="n">
        <v>310</v>
      </c>
      <c r="D101" s="168" t="n">
        <v>4</v>
      </c>
      <c r="E101" s="273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1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4.7621</v>
      </c>
      <c r="F102" s="159" t="n">
        <f aca="false">E102/D102*100</f>
        <v>95.4611346728777</v>
      </c>
      <c r="G102" s="160" t="n">
        <f aca="false">D102-E102</f>
        <v>7.83390000000003</v>
      </c>
      <c r="H102" s="268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3" t="n">
        <f aca="false">D106+D111+D114+D119+D124+D132+D127+D130+D131+D134+D135+D136+D117</f>
        <v>169.096</v>
      </c>
      <c r="E103" s="366" t="n">
        <v>0</v>
      </c>
      <c r="F103" s="84" t="n">
        <f aca="false">E103/D103*100</f>
        <v>0</v>
      </c>
      <c r="G103" s="178" t="n">
        <f aca="false">D103-E103</f>
        <v>169.096</v>
      </c>
      <c r="H103" s="268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3"/>
      <c r="F104" s="84"/>
      <c r="G104" s="85"/>
      <c r="H104" s="268"/>
    </row>
    <row r="105" customFormat="false" ht="20.25" hidden="false" customHeight="true" outlineLevel="0" collapsed="false">
      <c r="A105" s="79" t="s">
        <v>397</v>
      </c>
      <c r="B105" s="80" t="n">
        <v>104</v>
      </c>
      <c r="C105" s="81" t="n">
        <v>340</v>
      </c>
      <c r="D105" s="168"/>
      <c r="E105" s="273" t="n">
        <v>2.153</v>
      </c>
      <c r="F105" s="84"/>
      <c r="G105" s="85"/>
      <c r="H105" s="268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74" t="n">
        <f aca="false">14.64+0.02</f>
        <v>14.66</v>
      </c>
      <c r="E106" s="273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75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3" t="n">
        <v>0</v>
      </c>
      <c r="F107" s="84"/>
      <c r="G107" s="85" t="n">
        <v>0</v>
      </c>
      <c r="H107" s="268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3" t="n">
        <v>0</v>
      </c>
      <c r="F108" s="84"/>
      <c r="G108" s="85" t="n">
        <v>0</v>
      </c>
      <c r="H108" s="268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3" t="n">
        <v>0</v>
      </c>
      <c r="F109" s="84"/>
      <c r="G109" s="85" t="n">
        <v>0</v>
      </c>
      <c r="H109" s="268"/>
    </row>
    <row r="110" customFormat="false" ht="31.5" hidden="true" customHeight="false" outlineLevel="0" collapsed="false">
      <c r="A110" s="79" t="s">
        <v>398</v>
      </c>
      <c r="B110" s="80" t="n">
        <v>104</v>
      </c>
      <c r="C110" s="81" t="n">
        <v>340</v>
      </c>
      <c r="D110" s="168"/>
      <c r="E110" s="273" t="n">
        <v>0</v>
      </c>
      <c r="F110" s="84"/>
      <c r="G110" s="85"/>
      <c r="H110" s="268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3" t="n">
        <v>0</v>
      </c>
      <c r="F111" s="84" t="e">
        <f aca="false">E111/D111*100</f>
        <v>#DIV/0!</v>
      </c>
      <c r="G111" s="85" t="n">
        <v>6</v>
      </c>
      <c r="H111" s="268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3" t="n">
        <v>0</v>
      </c>
      <c r="F112" s="84"/>
      <c r="G112" s="85"/>
      <c r="H112" s="268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3" t="n">
        <v>0</v>
      </c>
      <c r="F113" s="84"/>
      <c r="G113" s="85"/>
      <c r="H113" s="268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3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1"/>
    </row>
    <row r="115" customFormat="false" ht="15.75" hidden="false" customHeight="false" outlineLevel="0" collapsed="false">
      <c r="A115" s="79" t="s">
        <v>543</v>
      </c>
      <c r="B115" s="80" t="n">
        <v>104</v>
      </c>
      <c r="C115" s="81" t="n">
        <v>340</v>
      </c>
      <c r="D115" s="168"/>
      <c r="E115" s="273" t="n">
        <f aca="false">14+2.1+0.4</f>
        <v>16.5</v>
      </c>
      <c r="F115" s="84"/>
      <c r="G115" s="85"/>
      <c r="H115" s="271"/>
    </row>
    <row r="116" customFormat="false" ht="31.5" hidden="false" customHeight="false" outlineLevel="0" collapsed="false">
      <c r="A116" s="79" t="s">
        <v>563</v>
      </c>
      <c r="B116" s="80" t="n">
        <v>104</v>
      </c>
      <c r="C116" s="81" t="n">
        <v>340</v>
      </c>
      <c r="D116" s="168"/>
      <c r="E116" s="273" t="n">
        <v>0.8</v>
      </c>
      <c r="F116" s="84"/>
      <c r="G116" s="85"/>
      <c r="H116" s="271"/>
    </row>
    <row r="117" customFormat="false" ht="15.75" hidden="false" customHeight="false" outlineLevel="0" collapsed="false">
      <c r="A117" s="79" t="s">
        <v>399</v>
      </c>
      <c r="B117" s="80" t="n">
        <v>104</v>
      </c>
      <c r="C117" s="81" t="n">
        <v>340</v>
      </c>
      <c r="D117" s="168" t="n">
        <v>1</v>
      </c>
      <c r="E117" s="273" t="n">
        <v>0.5</v>
      </c>
      <c r="F117" s="84" t="n">
        <f aca="false">E117/D117*100</f>
        <v>50</v>
      </c>
      <c r="G117" s="85" t="n">
        <f aca="false">D117-E117</f>
        <v>0.5</v>
      </c>
      <c r="H117" s="271"/>
    </row>
    <row r="118" customFormat="false" ht="15.75" hidden="false" customHeight="false" outlineLevel="0" collapsed="false">
      <c r="A118" s="79" t="s">
        <v>564</v>
      </c>
      <c r="B118" s="80" t="n">
        <v>104</v>
      </c>
      <c r="C118" s="81" t="n">
        <v>340</v>
      </c>
      <c r="D118" s="168"/>
      <c r="E118" s="273" t="n">
        <v>1.5</v>
      </c>
      <c r="F118" s="84"/>
      <c r="G118" s="85"/>
      <c r="H118" s="271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3" t="n">
        <v>0</v>
      </c>
      <c r="F119" s="84" t="n">
        <f aca="false">E119/D119*100</f>
        <v>0</v>
      </c>
      <c r="G119" s="85" t="n">
        <v>0</v>
      </c>
      <c r="H119" s="268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3" t="n">
        <v>0</v>
      </c>
      <c r="F120" s="84" t="n">
        <v>0</v>
      </c>
      <c r="G120" s="85" t="n">
        <v>0</v>
      </c>
      <c r="H120" s="268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3" t="n">
        <v>0</v>
      </c>
      <c r="F121" s="84"/>
      <c r="G121" s="85"/>
      <c r="H121" s="268"/>
    </row>
    <row r="122" customFormat="false" ht="27" hidden="true" customHeight="true" outlineLevel="0" collapsed="false">
      <c r="A122" s="79" t="s">
        <v>400</v>
      </c>
      <c r="B122" s="80" t="n">
        <v>104</v>
      </c>
      <c r="C122" s="81" t="n">
        <v>340</v>
      </c>
      <c r="D122" s="168"/>
      <c r="E122" s="273" t="n">
        <v>0</v>
      </c>
      <c r="F122" s="84"/>
      <c r="G122" s="85"/>
      <c r="H122" s="268"/>
    </row>
    <row r="123" customFormat="false" ht="15.75" hidden="true" customHeight="false" outlineLevel="0" collapsed="false">
      <c r="A123" s="79" t="s">
        <v>401</v>
      </c>
      <c r="B123" s="80" t="n">
        <v>104</v>
      </c>
      <c r="C123" s="81" t="n">
        <v>340</v>
      </c>
      <c r="D123" s="168"/>
      <c r="E123" s="273" t="n">
        <v>0</v>
      </c>
      <c r="F123" s="84"/>
      <c r="G123" s="85"/>
      <c r="H123" s="268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3" t="n">
        <v>0</v>
      </c>
      <c r="F124" s="84" t="e">
        <f aca="false">E124/D124*100</f>
        <v>#DIV/0!</v>
      </c>
      <c r="G124" s="85" t="n">
        <f aca="false">D124-E124</f>
        <v>0</v>
      </c>
      <c r="H124" s="268"/>
    </row>
    <row r="125" customFormat="false" ht="15.75" hidden="true" customHeight="false" outlineLevel="0" collapsed="false">
      <c r="A125" s="79" t="s">
        <v>402</v>
      </c>
      <c r="B125" s="80" t="n">
        <v>104</v>
      </c>
      <c r="C125" s="81" t="n">
        <v>340</v>
      </c>
      <c r="D125" s="168"/>
      <c r="E125" s="273" t="n">
        <v>0</v>
      </c>
      <c r="F125" s="84" t="e">
        <f aca="false">E125/D125*100</f>
        <v>#DIV/0!</v>
      </c>
      <c r="G125" s="85" t="n">
        <f aca="false">D125-E125</f>
        <v>0</v>
      </c>
      <c r="H125" s="268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3" t="n">
        <v>10.8</v>
      </c>
      <c r="F126" s="84"/>
      <c r="G126" s="85"/>
      <c r="H126" s="268"/>
    </row>
    <row r="127" customFormat="false" ht="15.75" hidden="false" customHeight="false" outlineLevel="0" collapsed="false">
      <c r="A127" s="79" t="s">
        <v>403</v>
      </c>
      <c r="B127" s="80" t="n">
        <v>104</v>
      </c>
      <c r="C127" s="81" t="n">
        <v>340</v>
      </c>
      <c r="D127" s="274" t="n">
        <v>0.06</v>
      </c>
      <c r="E127" s="273" t="n">
        <v>0.06</v>
      </c>
      <c r="F127" s="84" t="n">
        <f aca="false">E127/D127*100</f>
        <v>100</v>
      </c>
      <c r="G127" s="85" t="n">
        <f aca="false">D127-E127</f>
        <v>0</v>
      </c>
      <c r="H127" s="268"/>
    </row>
    <row r="128" customFormat="false" ht="15.75" hidden="false" customHeight="false" outlineLevel="0" collapsed="false">
      <c r="A128" s="79" t="s">
        <v>512</v>
      </c>
      <c r="B128" s="80" t="n">
        <v>104</v>
      </c>
      <c r="C128" s="81" t="n">
        <v>340</v>
      </c>
      <c r="D128" s="274"/>
      <c r="E128" s="273" t="n">
        <v>0.7</v>
      </c>
      <c r="F128" s="84"/>
      <c r="G128" s="85"/>
      <c r="H128" s="268"/>
    </row>
    <row r="129" customFormat="false" ht="15.75" hidden="false" customHeight="false" outlineLevel="0" collapsed="false">
      <c r="A129" s="79" t="s">
        <v>536</v>
      </c>
      <c r="B129" s="80" t="n">
        <v>104</v>
      </c>
      <c r="C129" s="81" t="n">
        <v>340</v>
      </c>
      <c r="D129" s="274"/>
      <c r="E129" s="273" t="n">
        <f aca="false">0.6+0.6</f>
        <v>1.2</v>
      </c>
      <c r="F129" s="84"/>
      <c r="G129" s="85"/>
      <c r="H129" s="268"/>
    </row>
    <row r="130" customFormat="false" ht="15.75" hidden="false" customHeight="false" outlineLevel="0" collapsed="false">
      <c r="A130" s="79" t="s">
        <v>404</v>
      </c>
      <c r="B130" s="80" t="n">
        <v>104</v>
      </c>
      <c r="C130" s="81" t="n">
        <v>340</v>
      </c>
      <c r="D130" s="274" t="n">
        <v>0.48</v>
      </c>
      <c r="E130" s="273" t="n">
        <v>0.48</v>
      </c>
      <c r="F130" s="84" t="n">
        <f aca="false">E130/D130*100</f>
        <v>100</v>
      </c>
      <c r="G130" s="85" t="n">
        <f aca="false">D130-E130</f>
        <v>0</v>
      </c>
      <c r="H130" s="268"/>
    </row>
    <row r="131" customFormat="false" ht="15.75" hidden="false" customHeight="false" outlineLevel="0" collapsed="false">
      <c r="A131" s="79" t="s">
        <v>405</v>
      </c>
      <c r="B131" s="80" t="n">
        <v>104</v>
      </c>
      <c r="C131" s="81" t="n">
        <v>340</v>
      </c>
      <c r="D131" s="168" t="n">
        <v>0.296</v>
      </c>
      <c r="E131" s="273" t="n">
        <v>0.296</v>
      </c>
      <c r="F131" s="84" t="n">
        <f aca="false">E131/D131*100</f>
        <v>100</v>
      </c>
      <c r="G131" s="85" t="n">
        <f aca="false">D131-E131</f>
        <v>0</v>
      </c>
      <c r="H131" s="268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3" t="n">
        <v>0</v>
      </c>
      <c r="F132" s="84" t="e">
        <f aca="false">E132/D132*100</f>
        <v>#DIV/0!</v>
      </c>
      <c r="G132" s="85" t="n">
        <v>0</v>
      </c>
      <c r="H132" s="268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3" t="n">
        <v>3.5</v>
      </c>
      <c r="F133" s="84" t="n">
        <f aca="false">E133/D133*100</f>
        <v>100</v>
      </c>
      <c r="G133" s="85" t="n">
        <f aca="false">D133-E133</f>
        <v>0</v>
      </c>
      <c r="H133" s="268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3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68"/>
    </row>
    <row r="135" customFormat="false" ht="31.5" hidden="false" customHeight="false" outlineLevel="0" collapsed="false">
      <c r="A135" s="79" t="s">
        <v>406</v>
      </c>
      <c r="B135" s="80" t="n">
        <v>104</v>
      </c>
      <c r="C135" s="81" t="n">
        <v>340</v>
      </c>
      <c r="D135" s="168" t="n">
        <v>12.6</v>
      </c>
      <c r="E135" s="273" t="n">
        <f aca="false">6+1.04</f>
        <v>7.04</v>
      </c>
      <c r="F135" s="84" t="n">
        <f aca="false">G135/D135*100</f>
        <v>44.1269841269841</v>
      </c>
      <c r="G135" s="85" t="n">
        <f aca="false">D135-E135</f>
        <v>5.56</v>
      </c>
      <c r="H135" s="268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3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68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3"/>
      <c r="F137" s="152"/>
      <c r="G137" s="184" t="n">
        <f aca="false">D137-E137</f>
        <v>0</v>
      </c>
      <c r="H137" s="268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68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76" t="n">
        <f aca="false">D140+D178+D179+D182+D166</f>
        <v>1612.1</v>
      </c>
      <c r="E139" s="172" t="n">
        <f aca="false">E140+E151+E166+E179+E182+E161+E162</f>
        <v>1423.23313</v>
      </c>
      <c r="F139" s="159" t="n">
        <f aca="false">E139/D139*100</f>
        <v>88.2844197010111</v>
      </c>
      <c r="G139" s="160" t="n">
        <f aca="false">D139-E139</f>
        <v>188.86687</v>
      </c>
      <c r="H139" s="268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76" t="n">
        <f aca="false">D141+D143+D145+D147+D148+D149+D150+D152+D154+D157+D158+D159</f>
        <v>1484.1</v>
      </c>
      <c r="E140" s="172" t="n">
        <f aca="false">E141+E143+E145+E146+E156</f>
        <v>1259.84713</v>
      </c>
      <c r="F140" s="159" t="n">
        <f aca="false">E140/D140*100</f>
        <v>84.8896388383532</v>
      </c>
      <c r="G140" s="160" t="n">
        <f aca="false">D140-E140</f>
        <v>224.25287</v>
      </c>
      <c r="H140" s="268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3" t="n">
        <f aca="false">27.4+77.276+61.811+74.252+72.676+187.2+52.65213+76.1+64.5+96.1</f>
        <v>789.96713</v>
      </c>
      <c r="F141" s="84" t="n">
        <f aca="false">E141/D141*100</f>
        <v>85.0432909893422</v>
      </c>
      <c r="G141" s="178" t="n">
        <f aca="false">D141-E141</f>
        <v>138.93287</v>
      </c>
      <c r="H141" s="268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3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3" t="n">
        <f aca="false">24.513+24.343+23.637+22.921+56.6+20.9+21+24.13+27</f>
        <v>245.044</v>
      </c>
      <c r="F143" s="84" t="n">
        <f aca="false">E143/D143*100</f>
        <v>77.1354822462856</v>
      </c>
      <c r="G143" s="178" t="n">
        <f aca="false">D143-E143</f>
        <v>72.636</v>
      </c>
      <c r="H143" s="268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3"/>
      <c r="F144" s="84" t="e">
        <f aca="false">E144/D144*100</f>
        <v>#DIV/0!</v>
      </c>
      <c r="G144" s="178" t="n">
        <f aca="false">D144-E144</f>
        <v>0</v>
      </c>
      <c r="H144" s="268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3" t="n">
        <v>0</v>
      </c>
      <c r="F145" s="84" t="n">
        <f aca="false">E145/D145*100</f>
        <v>0</v>
      </c>
      <c r="G145" s="178" t="n">
        <f aca="false">D145-E145</f>
        <v>2</v>
      </c>
      <c r="H145" s="268"/>
    </row>
    <row r="146" customFormat="false" ht="31.5" hidden="false" customHeight="false" outlineLevel="0" collapsed="false">
      <c r="A146" s="164" t="s">
        <v>54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28.706</v>
      </c>
      <c r="F146" s="159"/>
      <c r="G146" s="160"/>
      <c r="H146" s="268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3" t="n">
        <f aca="false">1.6+0.843+0.3</f>
        <v>2.743</v>
      </c>
      <c r="F147" s="84" t="n">
        <f aca="false">E147/D147*100</f>
        <v>548.6</v>
      </c>
      <c r="G147" s="178" t="n">
        <f aca="false">D147-E147</f>
        <v>-2.243</v>
      </c>
      <c r="H147" s="278"/>
      <c r="I147" s="226"/>
    </row>
    <row r="148" customFormat="false" ht="33.75" hidden="false" customHeight="true" outlineLevel="0" collapsed="false">
      <c r="A148" s="169" t="s">
        <v>407</v>
      </c>
      <c r="B148" s="170" t="n">
        <v>113</v>
      </c>
      <c r="C148" s="171" t="n">
        <v>226</v>
      </c>
      <c r="D148" s="162" t="n">
        <v>5</v>
      </c>
      <c r="E148" s="273" t="n">
        <v>4.86</v>
      </c>
      <c r="F148" s="84" t="n">
        <f aca="false">E148/D148*100</f>
        <v>97.2</v>
      </c>
      <c r="G148" s="178" t="n">
        <f aca="false">D148-E148</f>
        <v>0.14</v>
      </c>
      <c r="H148" s="268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79" t="n">
        <v>120.02</v>
      </c>
      <c r="E149" s="273" t="n">
        <f aca="false">16.8+7+7+7.63+6.84+14+13.4+5+20.8-12.1+8+14</f>
        <v>108.37</v>
      </c>
      <c r="F149" s="84" t="n">
        <f aca="false">E149/D149*100</f>
        <v>90.2932844525912</v>
      </c>
      <c r="G149" s="178" t="n">
        <f aca="false">D149-E149</f>
        <v>11.65</v>
      </c>
      <c r="H149" s="268"/>
    </row>
    <row r="150" customFormat="false" ht="29.25" hidden="false" customHeight="true" outlineLevel="0" collapsed="false">
      <c r="A150" s="169" t="s">
        <v>408</v>
      </c>
      <c r="B150" s="170" t="n">
        <v>113</v>
      </c>
      <c r="C150" s="171" t="n">
        <v>226</v>
      </c>
      <c r="D150" s="162" t="n">
        <v>3</v>
      </c>
      <c r="E150" s="273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68"/>
    </row>
    <row r="151" customFormat="false" ht="29.25" hidden="false" customHeight="true" outlineLevel="0" collapsed="false">
      <c r="A151" s="169" t="s">
        <v>409</v>
      </c>
      <c r="B151" s="170" t="n">
        <v>113</v>
      </c>
      <c r="C151" s="171" t="n">
        <v>226</v>
      </c>
      <c r="D151" s="162"/>
      <c r="E151" s="273" t="n">
        <v>6.018</v>
      </c>
      <c r="F151" s="84"/>
      <c r="G151" s="178"/>
      <c r="H151" s="268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3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68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3" t="n">
        <v>2.4</v>
      </c>
      <c r="F153" s="84" t="n">
        <f aca="false">E153/D153*100</f>
        <v>240</v>
      </c>
      <c r="G153" s="178" t="n">
        <f aca="false">D153-E153</f>
        <v>-1.4</v>
      </c>
      <c r="H153" s="268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3" t="n">
        <v>0</v>
      </c>
      <c r="F154" s="84" t="n">
        <f aca="false">E154/D154*100</f>
        <v>0</v>
      </c>
      <c r="G154" s="178" t="n">
        <f aca="false">D154-E154</f>
        <v>1</v>
      </c>
      <c r="H154" s="268"/>
    </row>
    <row r="155" customFormat="false" ht="15.75" hidden="false" customHeight="false" outlineLevel="0" collapsed="false">
      <c r="A155" s="169" t="s">
        <v>578</v>
      </c>
      <c r="B155" s="170" t="n">
        <v>113</v>
      </c>
      <c r="C155" s="171" t="n">
        <v>290</v>
      </c>
      <c r="D155" s="162"/>
      <c r="E155" s="273" t="n">
        <v>0.11</v>
      </c>
      <c r="F155" s="84"/>
      <c r="G155" s="178"/>
      <c r="H155" s="268"/>
    </row>
    <row r="156" customFormat="false" ht="36" hidden="false" customHeight="true" outlineLevel="0" collapsed="false">
      <c r="A156" s="164" t="s">
        <v>545</v>
      </c>
      <c r="B156" s="165" t="n">
        <v>113</v>
      </c>
      <c r="C156" s="166" t="n">
        <v>340</v>
      </c>
      <c r="D156" s="167" t="n">
        <f aca="false">D157+D158+D159+D161+D162+D164+D165</f>
        <v>104</v>
      </c>
      <c r="E156" s="172" t="n">
        <f aca="false">E157+E158+E159</f>
        <v>96.13</v>
      </c>
      <c r="F156" s="159"/>
      <c r="G156" s="160"/>
      <c r="H156" s="268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3" t="n">
        <f aca="false">62+20</f>
        <v>82</v>
      </c>
      <c r="F157" s="84" t="n">
        <f aca="false">E157/D157*100</f>
        <v>136.666666666667</v>
      </c>
      <c r="G157" s="178" t="n">
        <f aca="false">D157-E157</f>
        <v>-22</v>
      </c>
      <c r="H157" s="268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 t="n">
        <v>32</v>
      </c>
      <c r="E158" s="273" t="n">
        <v>2.1</v>
      </c>
      <c r="F158" s="84" t="n">
        <f aca="false">E158/D158*100</f>
        <v>6.5625</v>
      </c>
      <c r="G158" s="178" t="n">
        <f aca="false">D158-E158</f>
        <v>29.9</v>
      </c>
      <c r="H158" s="268"/>
      <c r="K158" s="226"/>
    </row>
    <row r="159" customFormat="false" ht="15.75" hidden="false" customHeight="false" outlineLevel="0" collapsed="false">
      <c r="A159" s="169" t="s">
        <v>411</v>
      </c>
      <c r="B159" s="170" t="n">
        <v>113</v>
      </c>
      <c r="C159" s="171" t="n">
        <v>340</v>
      </c>
      <c r="D159" s="162" t="n">
        <v>12</v>
      </c>
      <c r="E159" s="273" t="n">
        <v>12.03</v>
      </c>
      <c r="F159" s="84" t="n">
        <f aca="false">E159/D159*100</f>
        <v>100.25</v>
      </c>
      <c r="G159" s="178" t="n">
        <f aca="false">D159-E159</f>
        <v>-0.0299999999999994</v>
      </c>
      <c r="H159" s="268"/>
    </row>
    <row r="160" customFormat="false" ht="15.75" hidden="false" customHeight="false" outlineLevel="0" collapsed="false">
      <c r="A160" s="164"/>
      <c r="B160" s="165"/>
      <c r="C160" s="166"/>
      <c r="D160" s="167"/>
      <c r="E160" s="172"/>
      <c r="F160" s="159"/>
      <c r="G160" s="160"/>
      <c r="H160" s="268"/>
    </row>
    <row r="161" customFormat="false" ht="31.5" hidden="false" customHeight="false" outlineLevel="0" collapsed="false">
      <c r="A161" s="169" t="s">
        <v>410</v>
      </c>
      <c r="B161" s="170" t="n">
        <v>113</v>
      </c>
      <c r="C161" s="171" t="n">
        <v>340</v>
      </c>
      <c r="D161" s="162"/>
      <c r="E161" s="273" t="n">
        <v>1.18</v>
      </c>
      <c r="F161" s="84"/>
      <c r="G161" s="178"/>
      <c r="H161" s="268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3" t="n">
        <f aca="false">3.5+E163</f>
        <v>5.6</v>
      </c>
      <c r="F162" s="84"/>
      <c r="G162" s="178"/>
      <c r="H162" s="268"/>
    </row>
    <row r="163" customFormat="false" ht="15.75" hidden="false" customHeight="false" outlineLevel="0" collapsed="false">
      <c r="A163" s="169" t="s">
        <v>546</v>
      </c>
      <c r="B163" s="170" t="n">
        <v>113</v>
      </c>
      <c r="C163" s="171" t="n">
        <v>340</v>
      </c>
      <c r="D163" s="162"/>
      <c r="E163" s="273" t="n">
        <v>2.1</v>
      </c>
      <c r="F163" s="84"/>
      <c r="G163" s="178"/>
      <c r="H163" s="268"/>
    </row>
    <row r="164" customFormat="false" ht="31.5" hidden="false" customHeight="false" outlineLevel="0" collapsed="false">
      <c r="A164" s="169" t="s">
        <v>529</v>
      </c>
      <c r="B164" s="170" t="n">
        <v>113</v>
      </c>
      <c r="C164" s="171" t="n">
        <v>340</v>
      </c>
      <c r="D164" s="162"/>
      <c r="E164" s="273" t="n">
        <v>3.5</v>
      </c>
      <c r="F164" s="84"/>
      <c r="G164" s="178"/>
      <c r="H164" s="268"/>
    </row>
    <row r="165" customFormat="false" ht="31.5" hidden="false" customHeight="false" outlineLevel="0" collapsed="false">
      <c r="A165" s="169" t="s">
        <v>501</v>
      </c>
      <c r="B165" s="170" t="n">
        <v>113</v>
      </c>
      <c r="C165" s="171" t="n">
        <v>340</v>
      </c>
      <c r="D165" s="162"/>
      <c r="E165" s="273" t="n">
        <v>0.8</v>
      </c>
      <c r="F165" s="84"/>
      <c r="G165" s="178"/>
      <c r="H165" s="268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68"/>
      <c r="K166" s="226"/>
    </row>
    <row r="167" customFormat="false" ht="0.75" hidden="false" customHeight="true" outlineLevel="0" collapsed="false">
      <c r="H167" s="268"/>
    </row>
    <row r="168" s="122" customFormat="true" ht="44.25" hidden="false" customHeight="true" outlineLevel="0" collapsed="false">
      <c r="A168" s="161" t="s">
        <v>412</v>
      </c>
      <c r="B168" s="198" t="n">
        <v>113</v>
      </c>
      <c r="C168" s="199" t="n">
        <v>226</v>
      </c>
      <c r="D168" s="168" t="n">
        <v>20</v>
      </c>
      <c r="E168" s="273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68"/>
    </row>
    <row r="169" customFormat="false" ht="27.75" hidden="false" customHeight="true" outlineLevel="0" collapsed="false">
      <c r="A169" s="161" t="s">
        <v>413</v>
      </c>
      <c r="B169" s="281" t="n">
        <v>113</v>
      </c>
      <c r="C169" s="282" t="n">
        <v>226</v>
      </c>
      <c r="D169" s="283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68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3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3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3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11</v>
      </c>
      <c r="B173" s="170" t="n">
        <v>113</v>
      </c>
      <c r="C173" s="171" t="n">
        <v>340</v>
      </c>
      <c r="D173" s="162" t="n">
        <v>0</v>
      </c>
      <c r="E173" s="273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3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3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14</v>
      </c>
      <c r="B176" s="170" t="n">
        <v>113</v>
      </c>
      <c r="C176" s="171" t="n">
        <v>310</v>
      </c>
      <c r="D176" s="162"/>
      <c r="E176" s="273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3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3"/>
      <c r="F178" s="190"/>
      <c r="G178" s="191"/>
      <c r="H178" s="268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29.9</v>
      </c>
      <c r="F179" s="159" t="n">
        <f aca="false">E179/D179*100</f>
        <v>96.4516129032258</v>
      </c>
      <c r="G179" s="160" t="n">
        <f aca="false">D179-E179</f>
        <v>1.1</v>
      </c>
      <c r="H179" s="268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68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68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</f>
        <v>54</v>
      </c>
      <c r="F182" s="159" t="n">
        <f aca="false">E182/D182*100</f>
        <v>75</v>
      </c>
      <c r="G182" s="160" t="n">
        <f aca="false">D182-E182</f>
        <v>18</v>
      </c>
      <c r="H182" s="268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48.14221</v>
      </c>
      <c r="F183" s="159" t="n">
        <f aca="false">E183/D183*100</f>
        <v>84.8639569083447</v>
      </c>
      <c r="G183" s="160" t="n">
        <f aca="false">D183-E183</f>
        <v>44.25779</v>
      </c>
      <c r="H183" s="268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3" t="n">
        <f aca="false">13.42+19.667+13.667+18.3+39.8+25.3+17.6+12.9+20.1+2.74321</f>
        <v>183.49721</v>
      </c>
      <c r="F184" s="84" t="n">
        <f aca="false">E184/D184*100</f>
        <v>95.3727702702703</v>
      </c>
      <c r="G184" s="85" t="n">
        <f aca="false">D184-E184</f>
        <v>8.90279000000001</v>
      </c>
      <c r="H184" s="268"/>
    </row>
    <row r="185" customFormat="false" ht="15.75" hidden="false" customHeight="false" outlineLevel="0" collapsed="false">
      <c r="A185" s="161" t="s">
        <v>415</v>
      </c>
      <c r="B185" s="80" t="n">
        <v>203</v>
      </c>
      <c r="C185" s="81" t="n">
        <v>340</v>
      </c>
      <c r="D185" s="82" t="n">
        <v>10</v>
      </c>
      <c r="E185" s="273" t="n">
        <v>7.2</v>
      </c>
      <c r="F185" s="84" t="n">
        <f aca="false">E185/D185*100</f>
        <v>72</v>
      </c>
      <c r="G185" s="85" t="n">
        <f aca="false">D185-E185</f>
        <v>2.8</v>
      </c>
      <c r="H185" s="268"/>
    </row>
    <row r="186" customFormat="false" ht="15.75" hidden="true" customHeight="false" outlineLevel="0" collapsed="false">
      <c r="A186" s="161" t="s">
        <v>416</v>
      </c>
      <c r="B186" s="80" t="n">
        <v>203</v>
      </c>
      <c r="C186" s="81" t="n">
        <v>340</v>
      </c>
      <c r="D186" s="82"/>
      <c r="E186" s="273" t="n">
        <v>0</v>
      </c>
      <c r="F186" s="84" t="e">
        <f aca="false">E186/D186*100</f>
        <v>#DIV/0!</v>
      </c>
      <c r="G186" s="85" t="n">
        <f aca="false">D186-E186</f>
        <v>0</v>
      </c>
      <c r="H186" s="268"/>
    </row>
    <row r="187" customFormat="false" ht="31.5" hidden="false" customHeight="true" outlineLevel="0" collapsed="false">
      <c r="A187" s="192" t="s">
        <v>417</v>
      </c>
      <c r="B187" s="80" t="n">
        <v>203</v>
      </c>
      <c r="C187" s="81" t="n">
        <v>213</v>
      </c>
      <c r="D187" s="82" t="n">
        <v>90</v>
      </c>
      <c r="E187" s="273" t="n">
        <f aca="false">4.59+3.477+3.819+6.259+13.1+9+5+5.8+6.4</f>
        <v>57.445</v>
      </c>
      <c r="F187" s="84" t="n">
        <f aca="false">E187/D187*100</f>
        <v>63.8277777777778</v>
      </c>
      <c r="G187" s="85" t="n">
        <f aca="false">D187-E187</f>
        <v>32.555</v>
      </c>
      <c r="H187" s="268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3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3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4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73</v>
      </c>
      <c r="F190" s="159" t="n">
        <f aca="false">E190/D190*100</f>
        <v>54.3154761904762</v>
      </c>
      <c r="G190" s="160" t="n">
        <f aca="false">D190-E190</f>
        <v>61.4</v>
      </c>
      <c r="H190" s="268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3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3" t="n">
        <v>0</v>
      </c>
      <c r="F192" s="84" t="n">
        <f aca="false">E192/D192*100</f>
        <v>0</v>
      </c>
      <c r="G192" s="178" t="n">
        <f aca="false">D192-E192</f>
        <v>18</v>
      </c>
      <c r="H192" s="278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3" t="n">
        <v>0</v>
      </c>
      <c r="F193" s="84" t="n">
        <f aca="false">E193/D193*100</f>
        <v>0</v>
      </c>
      <c r="G193" s="178" t="n">
        <f aca="false">D193-E193</f>
        <v>12</v>
      </c>
      <c r="H193" s="268"/>
    </row>
    <row r="194" customFormat="false" ht="15.75" hidden="false" customHeight="false" outlineLevel="0" collapsed="false">
      <c r="A194" s="79" t="s">
        <v>418</v>
      </c>
      <c r="B194" s="80" t="n">
        <v>309</v>
      </c>
      <c r="C194" s="81" t="n">
        <v>310</v>
      </c>
      <c r="D194" s="82" t="n">
        <v>7</v>
      </c>
      <c r="E194" s="273" t="n">
        <v>2.7</v>
      </c>
      <c r="F194" s="84" t="n">
        <f aca="false">E194/D194*100</f>
        <v>38.5714285714286</v>
      </c>
      <c r="G194" s="178" t="n">
        <f aca="false">D194-E194</f>
        <v>4.3</v>
      </c>
      <c r="H194" s="268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3" t="n">
        <v>0.8</v>
      </c>
      <c r="F195" s="84" t="n">
        <f aca="false">E195/D195*100</f>
        <v>57.1428571428572</v>
      </c>
      <c r="G195" s="178" t="n">
        <f aca="false">D195-E195</f>
        <v>0.6</v>
      </c>
      <c r="H195" s="268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3" t="n">
        <v>0</v>
      </c>
      <c r="F196" s="84" t="n">
        <f aca="false">E196/D196*100</f>
        <v>0</v>
      </c>
      <c r="G196" s="178" t="n">
        <f aca="false">D196-E196</f>
        <v>16</v>
      </c>
      <c r="H196" s="268"/>
    </row>
    <row r="197" customFormat="false" ht="15.75" hidden="true" customHeight="false" outlineLevel="0" collapsed="false">
      <c r="A197" s="161" t="s">
        <v>419</v>
      </c>
      <c r="B197" s="80" t="n">
        <v>314</v>
      </c>
      <c r="C197" s="81" t="n">
        <v>0</v>
      </c>
      <c r="D197" s="82"/>
      <c r="E197" s="273" t="n">
        <v>0</v>
      </c>
      <c r="F197" s="84"/>
      <c r="G197" s="178"/>
    </row>
    <row r="198" customFormat="false" ht="47.25" hidden="false" customHeight="false" outlineLevel="0" collapsed="false">
      <c r="A198" s="161" t="s">
        <v>547</v>
      </c>
      <c r="B198" s="80" t="n">
        <v>314</v>
      </c>
      <c r="C198" s="81" t="n">
        <v>290</v>
      </c>
      <c r="D198" s="82"/>
      <c r="E198" s="273" t="n">
        <f aca="false">27.4+14.7</f>
        <v>42.1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3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68"/>
    </row>
    <row r="200" customFormat="false" ht="15.75" hidden="false" customHeight="false" outlineLevel="0" collapsed="false">
      <c r="A200" s="79" t="s">
        <v>548</v>
      </c>
      <c r="B200" s="80" t="n">
        <v>314</v>
      </c>
      <c r="C200" s="81" t="n">
        <v>340</v>
      </c>
      <c r="D200" s="82"/>
      <c r="E200" s="273"/>
      <c r="F200" s="84"/>
      <c r="G200" s="178"/>
      <c r="H200" s="268"/>
    </row>
    <row r="201" customFormat="false" ht="15.75" hidden="false" customHeight="false" outlineLevel="0" collapsed="false">
      <c r="A201" s="79" t="s">
        <v>421</v>
      </c>
      <c r="B201" s="80" t="n">
        <v>314</v>
      </c>
      <c r="C201" s="81" t="n">
        <v>340</v>
      </c>
      <c r="D201" s="82" t="n">
        <v>20</v>
      </c>
      <c r="E201" s="273" t="n">
        <v>4.5</v>
      </c>
      <c r="F201" s="84" t="n">
        <f aca="false">E201/D201*100</f>
        <v>22.5</v>
      </c>
      <c r="G201" s="178" t="n">
        <f aca="false">D201-E201</f>
        <v>15.5</v>
      </c>
      <c r="H201" s="268"/>
    </row>
    <row r="202" customFormat="false" ht="15.75" hidden="false" customHeight="false" outlineLevel="0" collapsed="false">
      <c r="A202" s="193" t="s">
        <v>91</v>
      </c>
      <c r="B202" s="284" t="s">
        <v>92</v>
      </c>
      <c r="C202" s="166"/>
      <c r="D202" s="167" t="n">
        <f aca="false">D204+D214+D215+D216</f>
        <v>1879.5</v>
      </c>
      <c r="E202" s="172" t="n">
        <f aca="false">E204+E213+E214+E215+E216</f>
        <v>158.2</v>
      </c>
      <c r="F202" s="159" t="n">
        <f aca="false">E202/D202*100</f>
        <v>8.4171322160149</v>
      </c>
      <c r="G202" s="160" t="n">
        <f aca="false">D202-E202</f>
        <v>1721.3</v>
      </c>
      <c r="H202" s="268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3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3" t="n">
        <v>0</v>
      </c>
      <c r="F204" s="84" t="n">
        <f aca="false">E204/D204*100</f>
        <v>0</v>
      </c>
      <c r="G204" s="85" t="n">
        <f aca="false">D204-E204</f>
        <v>52.5</v>
      </c>
      <c r="H204" s="268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3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3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3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3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22</v>
      </c>
      <c r="C209" s="81" t="n">
        <v>225</v>
      </c>
      <c r="D209" s="82" t="n">
        <v>0</v>
      </c>
      <c r="E209" s="273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22</v>
      </c>
      <c r="C210" s="81" t="n">
        <v>226</v>
      </c>
      <c r="D210" s="82" t="n">
        <v>0</v>
      </c>
      <c r="E210" s="273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3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3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23</v>
      </c>
      <c r="B213" s="80" t="n">
        <v>405</v>
      </c>
      <c r="C213" s="81" t="n">
        <v>340</v>
      </c>
      <c r="D213" s="82"/>
      <c r="E213" s="273" t="n">
        <v>8.5</v>
      </c>
      <c r="F213" s="84"/>
      <c r="G213" s="85"/>
      <c r="H213" s="268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3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68"/>
    </row>
    <row r="215" customFormat="false" ht="31.5" hidden="false" customHeight="false" outlineLevel="0" collapsed="false">
      <c r="A215" s="79" t="s">
        <v>424</v>
      </c>
      <c r="B215" s="80" t="n">
        <v>412</v>
      </c>
      <c r="C215" s="81" t="n">
        <v>226</v>
      </c>
      <c r="D215" s="82" t="n">
        <v>62</v>
      </c>
      <c r="E215" s="273" t="n">
        <v>45.7</v>
      </c>
      <c r="F215" s="84" t="n">
        <f aca="false">E215/D215*100</f>
        <v>73.7096774193549</v>
      </c>
      <c r="G215" s="85" t="n">
        <f aca="false">D215-E215</f>
        <v>16.3</v>
      </c>
      <c r="H215" s="268"/>
    </row>
    <row r="216" customFormat="false" ht="171" hidden="false" customHeight="true" outlineLevel="0" collapsed="false">
      <c r="A216" s="79" t="s">
        <v>425</v>
      </c>
      <c r="B216" s="80" t="n">
        <v>412</v>
      </c>
      <c r="C216" s="81" t="n">
        <v>251</v>
      </c>
      <c r="D216" s="82" t="n">
        <v>1218</v>
      </c>
      <c r="E216" s="273" t="n">
        <v>10</v>
      </c>
      <c r="F216" s="84" t="n">
        <f aca="false">E216/D216*100</f>
        <v>0.821018062397373</v>
      </c>
      <c r="G216" s="85" t="n">
        <f aca="false">D216-E216</f>
        <v>1208</v>
      </c>
      <c r="H216" s="268"/>
    </row>
    <row r="217" customFormat="false" ht="31.5" hidden="false" customHeight="false" outlineLevel="0" collapsed="false">
      <c r="A217" s="193" t="s">
        <v>99</v>
      </c>
      <c r="B217" s="285" t="s">
        <v>100</v>
      </c>
      <c r="C217" s="166"/>
      <c r="D217" s="167" t="n">
        <f aca="false">D223+D235+D246+D257+D260</f>
        <v>3548.2</v>
      </c>
      <c r="E217" s="172" t="n">
        <f aca="false">E223+E246+E257+E260+E235</f>
        <v>4086.27623</v>
      </c>
      <c r="F217" s="159" t="n">
        <f aca="false">E217/D217*100</f>
        <v>115.164766078575</v>
      </c>
      <c r="G217" s="160" t="n">
        <f aca="false">D217-E217</f>
        <v>-538.07623</v>
      </c>
    </row>
    <row r="218" customFormat="false" ht="31.5" hidden="true" customHeight="false" outlineLevel="0" collapsed="false">
      <c r="A218" s="164" t="s">
        <v>101</v>
      </c>
      <c r="B218" s="165" t="n">
        <v>501</v>
      </c>
      <c r="C218" s="166" t="s">
        <v>102</v>
      </c>
      <c r="D218" s="167" t="n">
        <v>0</v>
      </c>
      <c r="E218" s="172"/>
      <c r="F218" s="159"/>
      <c r="G218" s="160" t="n">
        <f aca="false">D218-E218</f>
        <v>0</v>
      </c>
    </row>
    <row r="219" customFormat="false" ht="15.75" hidden="true" customHeight="true" outlineLevel="0" collapsed="false">
      <c r="A219" s="164" t="s">
        <v>103</v>
      </c>
      <c r="B219" s="165" t="n">
        <v>502</v>
      </c>
      <c r="C219" s="166" t="n">
        <v>225</v>
      </c>
      <c r="D219" s="167" t="n">
        <v>0</v>
      </c>
      <c r="E219" s="172"/>
      <c r="F219" s="159"/>
      <c r="G219" s="160" t="n">
        <f aca="false">D219-E219</f>
        <v>0</v>
      </c>
    </row>
    <row r="220" customFormat="false" ht="15.75" hidden="true" customHeight="false" outlineLevel="0" collapsed="false">
      <c r="A220" s="164" t="s">
        <v>104</v>
      </c>
      <c r="B220" s="165" t="n">
        <v>503</v>
      </c>
      <c r="C220" s="166"/>
      <c r="D220" s="167"/>
      <c r="E220" s="172"/>
      <c r="F220" s="159" t="e">
        <f aca="false">E220/D220*100</f>
        <v>#DIV/0!</v>
      </c>
      <c r="G220" s="160" t="n">
        <f aca="false">D220-E220</f>
        <v>0</v>
      </c>
    </row>
    <row r="221" customFormat="false" ht="15.75" hidden="true" customHeight="false" outlineLevel="0" collapsed="false">
      <c r="A221" s="164" t="s">
        <v>24</v>
      </c>
      <c r="B221" s="165" t="n">
        <v>503</v>
      </c>
      <c r="C221" s="166"/>
      <c r="D221" s="167"/>
      <c r="E221" s="172"/>
      <c r="F221" s="159"/>
      <c r="G221" s="160"/>
    </row>
    <row r="222" customFormat="false" ht="47.25" hidden="true" customHeight="false" outlineLevel="0" collapsed="false">
      <c r="A222" s="164" t="s">
        <v>291</v>
      </c>
      <c r="B222" s="165" t="n">
        <v>503</v>
      </c>
      <c r="C222" s="166" t="n">
        <v>310</v>
      </c>
      <c r="D222" s="167" t="n">
        <v>0</v>
      </c>
      <c r="E222" s="172" t="n">
        <v>0</v>
      </c>
      <c r="F222" s="159" t="e">
        <f aca="false">E222/D222*100</f>
        <v>#DIV/0!</v>
      </c>
      <c r="G222" s="160" t="n">
        <f aca="false">D222-E222</f>
        <v>0</v>
      </c>
    </row>
    <row r="223" customFormat="false" ht="46.5" hidden="false" customHeight="true" outlineLevel="0" collapsed="false">
      <c r="A223" s="164" t="s">
        <v>426</v>
      </c>
      <c r="B223" s="165" t="n">
        <v>503</v>
      </c>
      <c r="C223" s="166"/>
      <c r="D223" s="167" t="n">
        <f aca="false">D224+D225+D231</f>
        <v>1470</v>
      </c>
      <c r="E223" s="172" t="n">
        <f aca="false">E224+E225+E230+E231</f>
        <v>1423.899</v>
      </c>
      <c r="F223" s="159" t="n">
        <f aca="false">E223/D223*100</f>
        <v>96.8638775510204</v>
      </c>
      <c r="G223" s="160" t="n">
        <f aca="false">D223-E223</f>
        <v>46.1010000000001</v>
      </c>
      <c r="H223" s="268"/>
    </row>
    <row r="224" customFormat="false" ht="40.5" hidden="false" customHeight="true" outlineLevel="0" collapsed="false">
      <c r="A224" s="79" t="s">
        <v>105</v>
      </c>
      <c r="B224" s="80" t="n">
        <v>503</v>
      </c>
      <c r="C224" s="81" t="n">
        <v>223</v>
      </c>
      <c r="D224" s="162" t="n">
        <v>827.7</v>
      </c>
      <c r="E224" s="273" t="n">
        <f aca="false">154.7+77.461+73.042+64.899+106.4+27.6+36.9+88.8</f>
        <v>629.802</v>
      </c>
      <c r="F224" s="84" t="n">
        <f aca="false">E224/D224*100</f>
        <v>76.0906125407756</v>
      </c>
      <c r="G224" s="85" t="n">
        <f aca="false">D224-E224</f>
        <v>197.898</v>
      </c>
      <c r="H224" s="268"/>
    </row>
    <row r="225" customFormat="false" ht="31.5" hidden="false" customHeight="true" outlineLevel="0" collapsed="false">
      <c r="A225" s="79" t="s">
        <v>293</v>
      </c>
      <c r="B225" s="80" t="n">
        <v>503</v>
      </c>
      <c r="C225" s="81" t="n">
        <v>225</v>
      </c>
      <c r="D225" s="162" t="n">
        <v>627.3</v>
      </c>
      <c r="E225" s="273" t="n">
        <f aca="false">1.956+231.103+343.359-281.3+45.2+10.1+99.8+28.1</f>
        <v>478.318</v>
      </c>
      <c r="F225" s="84" t="n">
        <f aca="false">E225/D225*100</f>
        <v>76.250278973378</v>
      </c>
      <c r="G225" s="85" t="n">
        <f aca="false">D225-E225</f>
        <v>148.982</v>
      </c>
      <c r="H225" s="268"/>
    </row>
    <row r="226" customFormat="false" ht="31.5" hidden="true" customHeight="true" outlineLevel="0" collapsed="false">
      <c r="A226" s="79" t="s">
        <v>294</v>
      </c>
      <c r="B226" s="80" t="n">
        <v>503</v>
      </c>
      <c r="C226" s="81" t="n">
        <v>226</v>
      </c>
      <c r="D226" s="162"/>
      <c r="E226" s="273" t="n">
        <v>0</v>
      </c>
      <c r="F226" s="84"/>
      <c r="G226" s="85"/>
      <c r="H226" s="268"/>
    </row>
    <row r="227" customFormat="false" ht="31.5" hidden="true" customHeight="true" outlineLevel="0" collapsed="false">
      <c r="A227" s="79" t="s">
        <v>295</v>
      </c>
      <c r="B227" s="80" t="n">
        <v>503</v>
      </c>
      <c r="C227" s="81" t="n">
        <v>226</v>
      </c>
      <c r="D227" s="162"/>
      <c r="E227" s="273" t="n">
        <v>0</v>
      </c>
      <c r="F227" s="84"/>
      <c r="G227" s="85"/>
      <c r="H227" s="268"/>
    </row>
    <row r="228" customFormat="false" ht="15" hidden="true" customHeight="true" outlineLevel="0" collapsed="false">
      <c r="A228" s="79" t="s">
        <v>296</v>
      </c>
      <c r="B228" s="80" t="n">
        <v>503</v>
      </c>
      <c r="C228" s="81" t="n">
        <v>226</v>
      </c>
      <c r="E228" s="273" t="n">
        <v>0</v>
      </c>
      <c r="F228" s="84" t="n">
        <f aca="false">E228/D231*100</f>
        <v>0</v>
      </c>
      <c r="G228" s="85" t="n">
        <f aca="false">D231-E228</f>
        <v>15</v>
      </c>
      <c r="H228" s="268"/>
    </row>
    <row r="229" customFormat="false" ht="15" hidden="true" customHeight="true" outlineLevel="0" collapsed="false">
      <c r="A229" s="79" t="s">
        <v>297</v>
      </c>
      <c r="B229" s="80" t="n">
        <v>503</v>
      </c>
      <c r="C229" s="81" t="n">
        <v>226</v>
      </c>
      <c r="D229" s="162"/>
      <c r="E229" s="273" t="n">
        <v>0</v>
      </c>
      <c r="F229" s="84"/>
      <c r="G229" s="85"/>
      <c r="H229" s="268"/>
    </row>
    <row r="230" customFormat="false" ht="15" hidden="false" customHeight="true" outlineLevel="0" collapsed="false">
      <c r="A230" s="79" t="s">
        <v>530</v>
      </c>
      <c r="B230" s="80" t="n">
        <v>503</v>
      </c>
      <c r="C230" s="81" t="n">
        <v>225</v>
      </c>
      <c r="D230" s="162"/>
      <c r="E230" s="273" t="n">
        <f aca="false">300</f>
        <v>300</v>
      </c>
      <c r="F230" s="84"/>
      <c r="G230" s="85"/>
      <c r="H230" s="268"/>
    </row>
    <row r="231" customFormat="false" ht="24.75" hidden="false" customHeight="true" outlineLevel="0" collapsed="false">
      <c r="A231" s="79" t="s">
        <v>427</v>
      </c>
      <c r="B231" s="80" t="n">
        <v>503</v>
      </c>
      <c r="C231" s="81" t="n">
        <v>226</v>
      </c>
      <c r="D231" s="162" t="n">
        <v>15</v>
      </c>
      <c r="E231" s="273" t="n">
        <f aca="false">7.733+5.456+1+1.09+0.5</f>
        <v>15.779</v>
      </c>
      <c r="F231" s="84" t="n">
        <f aca="false">E231/D231*100</f>
        <v>105.193333333333</v>
      </c>
      <c r="G231" s="85" t="n">
        <f aca="false">D231-E231</f>
        <v>-0.779</v>
      </c>
      <c r="H231" s="268"/>
    </row>
    <row r="232" customFormat="false" ht="13.5" hidden="true" customHeight="true" outlineLevel="0" collapsed="false">
      <c r="A232" s="79" t="s">
        <v>108</v>
      </c>
      <c r="B232" s="80" t="n">
        <v>503</v>
      </c>
      <c r="C232" s="81" t="n">
        <v>310</v>
      </c>
      <c r="D232" s="162" t="n">
        <v>0</v>
      </c>
      <c r="E232" s="273" t="n">
        <v>0</v>
      </c>
      <c r="F232" s="84"/>
      <c r="G232" s="85" t="n">
        <f aca="false">D232-E232</f>
        <v>0</v>
      </c>
    </row>
    <row r="233" customFormat="false" ht="0.75" hidden="false" customHeight="true" outlineLevel="0" collapsed="false">
      <c r="A233" s="79"/>
      <c r="B233" s="80"/>
      <c r="C233" s="81"/>
      <c r="D233" s="82"/>
      <c r="E233" s="273"/>
      <c r="F233" s="152" t="e">
        <f aca="false">E233/D233*100</f>
        <v>#DIV/0!</v>
      </c>
      <c r="G233" s="85"/>
    </row>
    <row r="234" customFormat="false" ht="0.75" hidden="false" customHeight="true" outlineLevel="0" collapsed="false">
      <c r="A234" s="79"/>
      <c r="B234" s="80"/>
      <c r="C234" s="81"/>
      <c r="D234" s="82"/>
      <c r="E234" s="273"/>
      <c r="F234" s="152" t="e">
        <f aca="false">E234/D234*100</f>
        <v>#DIV/0!</v>
      </c>
      <c r="G234" s="85"/>
    </row>
    <row r="235" customFormat="false" ht="58.5" hidden="false" customHeight="true" outlineLevel="0" collapsed="false">
      <c r="A235" s="164" t="s">
        <v>428</v>
      </c>
      <c r="B235" s="165" t="n">
        <v>503</v>
      </c>
      <c r="C235" s="166" t="n">
        <v>225</v>
      </c>
      <c r="D235" s="167" t="n">
        <v>103.9</v>
      </c>
      <c r="E235" s="172" t="n">
        <f aca="false">E238+E239+E240+E241+E243+E242</f>
        <v>901.27723</v>
      </c>
      <c r="F235" s="159" t="n">
        <f aca="false">E235/D235*100</f>
        <v>867.446804619827</v>
      </c>
      <c r="G235" s="160" t="n">
        <f aca="false">D235-E235</f>
        <v>-797.37723</v>
      </c>
      <c r="H235" s="268"/>
    </row>
    <row r="236" customFormat="false" ht="27.75" hidden="true" customHeight="true" outlineLevel="0" collapsed="false">
      <c r="A236" s="79"/>
      <c r="B236" s="80"/>
      <c r="C236" s="81"/>
      <c r="D236" s="82"/>
      <c r="E236" s="273"/>
      <c r="F236" s="84"/>
      <c r="G236" s="85"/>
    </row>
    <row r="237" customFormat="false" ht="27.75" hidden="false" customHeight="true" outlineLevel="0" collapsed="false">
      <c r="A237" s="79"/>
      <c r="B237" s="80" t="n">
        <v>503</v>
      </c>
      <c r="C237" s="81" t="n">
        <v>225</v>
      </c>
      <c r="D237" s="82"/>
      <c r="E237" s="273" t="n">
        <f aca="false">E238+E239+E240+E241+E243</f>
        <v>806.526</v>
      </c>
      <c r="F237" s="84"/>
      <c r="G237" s="85"/>
    </row>
    <row r="238" customFormat="false" ht="26.25" hidden="false" customHeight="true" outlineLevel="0" collapsed="false">
      <c r="A238" s="79" t="s">
        <v>429</v>
      </c>
      <c r="B238" s="80" t="n">
        <v>503</v>
      </c>
      <c r="C238" s="81" t="n">
        <v>225</v>
      </c>
      <c r="D238" s="82"/>
      <c r="E238" s="273" t="n">
        <v>95.7</v>
      </c>
      <c r="F238" s="84"/>
      <c r="G238" s="85"/>
    </row>
    <row r="239" customFormat="false" ht="63" hidden="false" customHeight="true" outlineLevel="0" collapsed="false">
      <c r="A239" s="79" t="s">
        <v>430</v>
      </c>
      <c r="B239" s="80" t="n">
        <v>503</v>
      </c>
      <c r="C239" s="81" t="n">
        <v>225</v>
      </c>
      <c r="D239" s="82"/>
      <c r="E239" s="273" t="n">
        <v>91.938</v>
      </c>
      <c r="F239" s="84"/>
      <c r="G239" s="85"/>
    </row>
    <row r="240" customFormat="false" ht="45" hidden="false" customHeight="true" outlineLevel="0" collapsed="false">
      <c r="A240" s="79" t="s">
        <v>431</v>
      </c>
      <c r="B240" s="80" t="n">
        <v>503</v>
      </c>
      <c r="C240" s="81" t="n">
        <v>225</v>
      </c>
      <c r="D240" s="82"/>
      <c r="E240" s="273" t="n">
        <v>59.563</v>
      </c>
      <c r="F240" s="84"/>
      <c r="G240" s="85"/>
      <c r="K240" s="226"/>
    </row>
    <row r="241" customFormat="false" ht="45" hidden="false" customHeight="true" outlineLevel="0" collapsed="false">
      <c r="A241" s="79" t="s">
        <v>579</v>
      </c>
      <c r="B241" s="80" t="n">
        <v>503</v>
      </c>
      <c r="C241" s="81" t="n">
        <v>225</v>
      </c>
      <c r="D241" s="82"/>
      <c r="E241" s="273" t="n">
        <v>513.5</v>
      </c>
      <c r="F241" s="84"/>
      <c r="G241" s="85"/>
      <c r="K241" s="226"/>
    </row>
    <row r="242" customFormat="false" ht="36" hidden="false" customHeight="true" outlineLevel="0" collapsed="false">
      <c r="A242" s="79" t="s">
        <v>506</v>
      </c>
      <c r="B242" s="80" t="n">
        <v>503</v>
      </c>
      <c r="C242" s="81" t="n">
        <v>226</v>
      </c>
      <c r="D242" s="82"/>
      <c r="E242" s="273" t="n">
        <f aca="false">69.1+25.65123</f>
        <v>94.75123</v>
      </c>
      <c r="F242" s="84"/>
      <c r="G242" s="85"/>
    </row>
    <row r="243" customFormat="false" ht="27.75" hidden="false" customHeight="true" outlineLevel="0" collapsed="false">
      <c r="A243" s="79" t="s">
        <v>432</v>
      </c>
      <c r="B243" s="80" t="n">
        <v>503</v>
      </c>
      <c r="C243" s="81" t="n">
        <v>225</v>
      </c>
      <c r="D243" s="82"/>
      <c r="E243" s="273" t="n">
        <v>45.825</v>
      </c>
      <c r="F243" s="84"/>
      <c r="G243" s="85"/>
    </row>
    <row r="244" customFormat="false" ht="28.5" hidden="false" customHeight="true" outlineLevel="0" collapsed="false">
      <c r="A244" s="418" t="s">
        <v>580</v>
      </c>
      <c r="B244" s="165" t="n">
        <v>503</v>
      </c>
      <c r="C244" s="166" t="n">
        <v>225</v>
      </c>
      <c r="D244" s="167"/>
      <c r="E244" s="172" t="n">
        <v>1196.4</v>
      </c>
      <c r="F244" s="159"/>
      <c r="G244" s="160"/>
    </row>
    <row r="245" customFormat="false" ht="15" hidden="false" customHeight="true" outlineLevel="0" collapsed="false">
      <c r="A245" s="79" t="s">
        <v>581</v>
      </c>
      <c r="B245" s="80" t="n">
        <v>503</v>
      </c>
      <c r="C245" s="81" t="n">
        <v>225</v>
      </c>
      <c r="D245" s="162"/>
      <c r="E245" s="273" t="n">
        <v>1196.4</v>
      </c>
      <c r="F245" s="84"/>
      <c r="G245" s="85"/>
      <c r="H245" s="268"/>
    </row>
    <row r="246" s="46" customFormat="true" ht="19.5" hidden="false" customHeight="true" outlineLevel="0" collapsed="false">
      <c r="A246" s="164" t="s">
        <v>298</v>
      </c>
      <c r="B246" s="165" t="n">
        <v>503</v>
      </c>
      <c r="C246" s="166"/>
      <c r="D246" s="167" t="n">
        <f aca="false">D248+D249+D251+D253</f>
        <v>780</v>
      </c>
      <c r="E246" s="172" t="n">
        <f aca="false">E248+E250+E251+E254+E249+E253+E252</f>
        <v>574.151</v>
      </c>
      <c r="F246" s="159" t="n">
        <f aca="false">E246/D246*100</f>
        <v>73.6091025641026</v>
      </c>
      <c r="G246" s="160" t="n">
        <f aca="false">D246-E246</f>
        <v>205.849</v>
      </c>
      <c r="H246" s="286"/>
    </row>
    <row r="247" s="46" customFormat="true" ht="19.5" hidden="false" customHeight="true" outlineLevel="0" collapsed="false">
      <c r="A247" s="164"/>
      <c r="B247" s="165" t="n">
        <v>503</v>
      </c>
      <c r="C247" s="166" t="n">
        <v>225</v>
      </c>
      <c r="D247" s="167"/>
      <c r="E247" s="172" t="n">
        <f aca="false">E248+E249+E251+E252</f>
        <v>567.351</v>
      </c>
      <c r="F247" s="159"/>
      <c r="G247" s="160"/>
      <c r="H247" s="286"/>
    </row>
    <row r="248" s="46" customFormat="true" ht="15.75" hidden="false" customHeight="false" outlineLevel="0" collapsed="false">
      <c r="A248" s="161" t="s">
        <v>299</v>
      </c>
      <c r="B248" s="198" t="n">
        <v>503</v>
      </c>
      <c r="C248" s="199" t="n">
        <v>225</v>
      </c>
      <c r="D248" s="168" t="n">
        <v>700</v>
      </c>
      <c r="E248" s="273" t="n">
        <f aca="false">39.065+134.005+100</f>
        <v>273.07</v>
      </c>
      <c r="F248" s="84" t="n">
        <f aca="false">E248/D248*100</f>
        <v>39.01</v>
      </c>
      <c r="G248" s="85" t="n">
        <f aca="false">D248-E248</f>
        <v>426.93</v>
      </c>
      <c r="H248" s="286"/>
    </row>
    <row r="249" s="46" customFormat="true" ht="15.75" hidden="false" customHeight="false" outlineLevel="0" collapsed="false">
      <c r="A249" s="161" t="s">
        <v>433</v>
      </c>
      <c r="B249" s="198" t="n">
        <v>503</v>
      </c>
      <c r="C249" s="199" t="n">
        <v>225</v>
      </c>
      <c r="D249" s="168" t="n">
        <v>10</v>
      </c>
      <c r="E249" s="273" t="n">
        <v>115.3</v>
      </c>
      <c r="F249" s="84" t="n">
        <f aca="false">E249/D249*100</f>
        <v>1153</v>
      </c>
      <c r="G249" s="85" t="n">
        <f aca="false">D249-E249</f>
        <v>-105.3</v>
      </c>
      <c r="H249" s="286"/>
    </row>
    <row r="250" s="46" customFormat="true" ht="15.75" hidden="true" customHeight="false" outlineLevel="0" collapsed="false">
      <c r="A250" s="161" t="s">
        <v>300</v>
      </c>
      <c r="B250" s="198" t="n">
        <v>503</v>
      </c>
      <c r="C250" s="199" t="n">
        <v>225</v>
      </c>
      <c r="D250" s="168"/>
      <c r="E250" s="273" t="n">
        <v>0</v>
      </c>
      <c r="F250" s="84" t="e">
        <f aca="false">E250/D250*100</f>
        <v>#DIV/0!</v>
      </c>
      <c r="G250" s="85" t="n">
        <f aca="false">D250-E250</f>
        <v>0</v>
      </c>
      <c r="H250" s="286"/>
    </row>
    <row r="251" s="46" customFormat="true" ht="31.5" hidden="false" customHeight="false" outlineLevel="0" collapsed="false">
      <c r="A251" s="161" t="s">
        <v>301</v>
      </c>
      <c r="B251" s="198" t="n">
        <v>503</v>
      </c>
      <c r="C251" s="199" t="n">
        <v>225</v>
      </c>
      <c r="D251" s="168" t="n">
        <v>63</v>
      </c>
      <c r="E251" s="273" t="n">
        <v>0</v>
      </c>
      <c r="F251" s="84" t="n">
        <f aca="false">E251/D251*100</f>
        <v>0</v>
      </c>
      <c r="G251" s="85" t="n">
        <f aca="false">D251-E251</f>
        <v>63</v>
      </c>
      <c r="H251" s="286"/>
    </row>
    <row r="252" s="46" customFormat="true" ht="28.5" hidden="false" customHeight="true" outlineLevel="0" collapsed="false">
      <c r="A252" s="161" t="s">
        <v>434</v>
      </c>
      <c r="B252" s="198" t="n">
        <v>503</v>
      </c>
      <c r="C252" s="199" t="n">
        <v>225</v>
      </c>
      <c r="D252" s="168" t="n">
        <v>0</v>
      </c>
      <c r="E252" s="273" t="n">
        <f aca="false">52.721+26.36+34.5+65.4</f>
        <v>178.981</v>
      </c>
      <c r="F252" s="84" t="e">
        <f aca="false">E252/D252*100</f>
        <v>#DIV/0!</v>
      </c>
      <c r="G252" s="85" t="n">
        <f aca="false">D252-E252</f>
        <v>-178.981</v>
      </c>
      <c r="H252" s="286"/>
    </row>
    <row r="253" s="46" customFormat="true" ht="35.25" hidden="false" customHeight="true" outlineLevel="0" collapsed="false">
      <c r="A253" s="161" t="s">
        <v>435</v>
      </c>
      <c r="B253" s="198" t="n">
        <v>503</v>
      </c>
      <c r="C253" s="199" t="n">
        <v>340</v>
      </c>
      <c r="D253" s="168" t="n">
        <v>7</v>
      </c>
      <c r="E253" s="273" t="n">
        <v>6.8</v>
      </c>
      <c r="F253" s="84" t="n">
        <f aca="false">E253/D253*100</f>
        <v>97.1428571428571</v>
      </c>
      <c r="G253" s="85" t="n">
        <f aca="false">D253-E253</f>
        <v>0.2</v>
      </c>
      <c r="H253" s="286"/>
    </row>
    <row r="254" s="46" customFormat="true" ht="31.5" hidden="true" customHeight="false" outlineLevel="0" collapsed="false">
      <c r="A254" s="161" t="s">
        <v>302</v>
      </c>
      <c r="B254" s="198" t="n">
        <v>503</v>
      </c>
      <c r="C254" s="199" t="n">
        <v>225</v>
      </c>
      <c r="D254" s="168" t="n">
        <v>0</v>
      </c>
      <c r="E254" s="273" t="n">
        <v>0</v>
      </c>
      <c r="F254" s="84" t="e">
        <f aca="false">E254/D254*100</f>
        <v>#DIV/0!</v>
      </c>
      <c r="G254" s="85" t="n">
        <f aca="false">D254-E254</f>
        <v>0</v>
      </c>
    </row>
    <row r="255" s="46" customFormat="true" ht="15.75" hidden="true" customHeight="false" outlineLevel="0" collapsed="false">
      <c r="A255" s="201" t="s">
        <v>113</v>
      </c>
      <c r="B255" s="80" t="n">
        <v>503</v>
      </c>
      <c r="C255" s="81" t="n">
        <v>225</v>
      </c>
      <c r="D255" s="82"/>
      <c r="E255" s="273"/>
      <c r="F255" s="152"/>
      <c r="G255" s="85" t="n">
        <f aca="false">D255-E255</f>
        <v>0</v>
      </c>
    </row>
    <row r="256" s="46" customFormat="true" ht="15.75" hidden="true" customHeight="true" outlineLevel="0" collapsed="false">
      <c r="A256" s="201" t="s">
        <v>114</v>
      </c>
      <c r="B256" s="80" t="n">
        <v>503</v>
      </c>
      <c r="C256" s="81" t="n">
        <v>225</v>
      </c>
      <c r="D256" s="82"/>
      <c r="E256" s="273"/>
      <c r="F256" s="152"/>
      <c r="G256" s="85" t="n">
        <f aca="false">D256-E256</f>
        <v>0</v>
      </c>
    </row>
    <row r="257" customFormat="false" ht="31.5" hidden="false" customHeight="false" outlineLevel="0" collapsed="false">
      <c r="A257" s="164" t="s">
        <v>304</v>
      </c>
      <c r="B257" s="165" t="n">
        <v>503</v>
      </c>
      <c r="C257" s="166"/>
      <c r="D257" s="167" t="n">
        <f aca="false">D258</f>
        <v>184</v>
      </c>
      <c r="E257" s="172" t="n">
        <f aca="false">E258</f>
        <v>175.626</v>
      </c>
      <c r="F257" s="159" t="n">
        <f aca="false">E257/D257*100</f>
        <v>95.4489130434783</v>
      </c>
      <c r="G257" s="160" t="n">
        <f aca="false">D257-E257</f>
        <v>8.374</v>
      </c>
      <c r="H257" s="268"/>
    </row>
    <row r="258" customFormat="false" ht="20.25" hidden="false" customHeight="true" outlineLevel="0" collapsed="false">
      <c r="A258" s="79" t="s">
        <v>116</v>
      </c>
      <c r="B258" s="80" t="n">
        <v>503</v>
      </c>
      <c r="C258" s="81" t="n">
        <v>225</v>
      </c>
      <c r="D258" s="162" t="n">
        <v>184</v>
      </c>
      <c r="E258" s="273" t="n">
        <f aca="false">31.551+44.034+56.641+43.4</f>
        <v>175.626</v>
      </c>
      <c r="F258" s="84" t="n">
        <f aca="false">E258/D258*100</f>
        <v>95.4489130434783</v>
      </c>
      <c r="G258" s="85" t="n">
        <f aca="false">D258-E258</f>
        <v>8.374</v>
      </c>
      <c r="H258" s="268"/>
    </row>
    <row r="259" customFormat="false" ht="75.75" hidden="true" customHeight="true" outlineLevel="0" collapsed="false">
      <c r="A259" s="202" t="s">
        <v>305</v>
      </c>
      <c r="B259" s="80" t="n">
        <v>503</v>
      </c>
      <c r="C259" s="81" t="n">
        <v>310</v>
      </c>
      <c r="D259" s="162"/>
      <c r="E259" s="273"/>
      <c r="F259" s="152"/>
      <c r="G259" s="85" t="n">
        <f aca="false">D259-E259</f>
        <v>0</v>
      </c>
    </row>
    <row r="260" customFormat="false" ht="31.5" hidden="false" customHeight="false" outlineLevel="0" collapsed="false">
      <c r="A260" s="164" t="s">
        <v>306</v>
      </c>
      <c r="B260" s="165" t="n">
        <v>503</v>
      </c>
      <c r="C260" s="166"/>
      <c r="D260" s="167" t="n">
        <f aca="false">D262+D264+D266+D270+D281</f>
        <v>1010.3</v>
      </c>
      <c r="E260" s="172" t="n">
        <f aca="false">E262+E264+E266+E268+E270+E269</f>
        <v>1011.323</v>
      </c>
      <c r="F260" s="159" t="n">
        <f aca="false">E260/D260*100</f>
        <v>100.101257052361</v>
      </c>
      <c r="G260" s="160" t="n">
        <f aca="false">D260-E260</f>
        <v>-1.02300000000002</v>
      </c>
      <c r="H260" s="268"/>
    </row>
    <row r="261" customFormat="false" ht="31.5" hidden="true" customHeight="false" outlineLevel="0" collapsed="false">
      <c r="A261" s="203" t="s">
        <v>307</v>
      </c>
      <c r="B261" s="165" t="n">
        <v>503</v>
      </c>
      <c r="C261" s="166" t="n">
        <v>310</v>
      </c>
      <c r="D261" s="167"/>
      <c r="E261" s="273"/>
      <c r="F261" s="159"/>
      <c r="G261" s="160" t="n">
        <f aca="false">D261-E261</f>
        <v>0</v>
      </c>
      <c r="H261" s="268"/>
    </row>
    <row r="262" customFormat="false" ht="31.5" hidden="false" customHeight="false" outlineLevel="0" collapsed="false">
      <c r="A262" s="201" t="s">
        <v>308</v>
      </c>
      <c r="B262" s="170" t="n">
        <v>503</v>
      </c>
      <c r="C262" s="171" t="n">
        <v>225</v>
      </c>
      <c r="D262" s="82" t="n">
        <v>300</v>
      </c>
      <c r="E262" s="273" t="n">
        <v>300</v>
      </c>
      <c r="F262" s="84" t="n">
        <f aca="false">E262/D262*100</f>
        <v>100</v>
      </c>
      <c r="G262" s="85" t="n">
        <f aca="false">D262-E262</f>
        <v>0</v>
      </c>
      <c r="H262" s="268"/>
      <c r="K262" s="226"/>
    </row>
    <row r="263" customFormat="false" ht="31.5" hidden="true" customHeight="false" outlineLevel="0" collapsed="false">
      <c r="A263" s="201" t="s">
        <v>309</v>
      </c>
      <c r="B263" s="170" t="n">
        <v>503</v>
      </c>
      <c r="C263" s="171" t="n">
        <v>225</v>
      </c>
      <c r="D263" s="82"/>
      <c r="E263" s="273" t="n">
        <v>0</v>
      </c>
      <c r="F263" s="84" t="e">
        <f aca="false">E263/D263*100</f>
        <v>#DIV/0!</v>
      </c>
      <c r="G263" s="85" t="n">
        <f aca="false">D263-E263</f>
        <v>0</v>
      </c>
      <c r="H263" s="268"/>
    </row>
    <row r="264" customFormat="false" ht="15.75" hidden="false" customHeight="false" outlineLevel="0" collapsed="false">
      <c r="A264" s="201" t="s">
        <v>112</v>
      </c>
      <c r="B264" s="170" t="n">
        <v>503</v>
      </c>
      <c r="C264" s="171" t="n">
        <v>225</v>
      </c>
      <c r="D264" s="162" t="n">
        <v>50.3</v>
      </c>
      <c r="E264" s="273" t="n">
        <f aca="false">28.33+60.99+48.7</f>
        <v>138.02</v>
      </c>
      <c r="F264" s="84" t="n">
        <f aca="false">E264/D264*100</f>
        <v>274.393638170974</v>
      </c>
      <c r="G264" s="85" t="n">
        <f aca="false">D264-E264</f>
        <v>-87.72</v>
      </c>
      <c r="H264" s="268"/>
    </row>
    <row r="265" customFormat="false" ht="15.75" hidden="true" customHeight="false" outlineLevel="0" collapsed="false">
      <c r="A265" s="201" t="s">
        <v>310</v>
      </c>
      <c r="B265" s="170" t="n">
        <v>503</v>
      </c>
      <c r="C265" s="171" t="n">
        <v>225</v>
      </c>
      <c r="D265" s="162"/>
      <c r="E265" s="273" t="n">
        <v>0</v>
      </c>
      <c r="F265" s="84" t="e">
        <f aca="false">E265/D265*100</f>
        <v>#DIV/0!</v>
      </c>
      <c r="G265" s="85" t="n">
        <f aca="false">D265-E265</f>
        <v>0</v>
      </c>
      <c r="H265" s="268"/>
    </row>
    <row r="266" customFormat="false" ht="15.75" hidden="false" customHeight="false" outlineLevel="0" collapsed="false">
      <c r="A266" s="204" t="s">
        <v>311</v>
      </c>
      <c r="B266" s="170" t="n">
        <v>503</v>
      </c>
      <c r="C266" s="171" t="n">
        <v>225</v>
      </c>
      <c r="D266" s="162" t="n">
        <v>600</v>
      </c>
      <c r="E266" s="273" t="n">
        <f aca="false">110.338+84.011+213.033-62.8+99.8</f>
        <v>444.382</v>
      </c>
      <c r="F266" s="84" t="n">
        <f aca="false">E266/D266*100</f>
        <v>74.0636666666667</v>
      </c>
      <c r="G266" s="178" t="n">
        <f aca="false">D266-E266</f>
        <v>155.618</v>
      </c>
      <c r="H266" s="268"/>
    </row>
    <row r="267" customFormat="false" ht="15.75" hidden="true" customHeight="false" outlineLevel="0" collapsed="false">
      <c r="A267" s="161" t="s">
        <v>299</v>
      </c>
      <c r="B267" s="198" t="n">
        <v>503</v>
      </c>
      <c r="C267" s="199" t="n">
        <v>225</v>
      </c>
      <c r="D267" s="162"/>
      <c r="E267" s="273" t="n">
        <v>0</v>
      </c>
      <c r="F267" s="84" t="e">
        <f aca="false">E267/D267*100</f>
        <v>#DIV/0!</v>
      </c>
      <c r="G267" s="85" t="n">
        <f aca="false">D267-E267</f>
        <v>0</v>
      </c>
      <c r="H267" s="268"/>
    </row>
    <row r="268" customFormat="false" ht="15.75" hidden="false" customHeight="false" outlineLevel="0" collapsed="false">
      <c r="A268" s="161" t="s">
        <v>549</v>
      </c>
      <c r="B268" s="198" t="n">
        <v>503</v>
      </c>
      <c r="C268" s="199" t="n">
        <v>225</v>
      </c>
      <c r="D268" s="162"/>
      <c r="E268" s="273" t="n">
        <v>43.99</v>
      </c>
      <c r="F268" s="84" t="e">
        <f aca="false">E268/D268*100</f>
        <v>#DIV/0!</v>
      </c>
      <c r="G268" s="85" t="n">
        <f aca="false">D268-E268</f>
        <v>-43.99</v>
      </c>
      <c r="H268" s="268"/>
    </row>
    <row r="269" customFormat="false" ht="47.25" hidden="false" customHeight="false" outlineLevel="0" collapsed="false">
      <c r="A269" s="161" t="s">
        <v>582</v>
      </c>
      <c r="B269" s="198" t="n">
        <v>503</v>
      </c>
      <c r="C269" s="199" t="n">
        <v>225</v>
      </c>
      <c r="D269" s="162"/>
      <c r="E269" s="273" t="n">
        <v>26.2</v>
      </c>
      <c r="F269" s="84" t="e">
        <f aca="false">E269/D269*100</f>
        <v>#DIV/0!</v>
      </c>
      <c r="G269" s="85" t="n">
        <f aca="false">D269-E269</f>
        <v>-26.2</v>
      </c>
      <c r="H269" s="268"/>
    </row>
    <row r="270" customFormat="false" ht="21.75" hidden="false" customHeight="true" outlineLevel="0" collapsed="false">
      <c r="A270" s="161" t="s">
        <v>436</v>
      </c>
      <c r="B270" s="198" t="n">
        <v>503</v>
      </c>
      <c r="C270" s="199" t="n">
        <v>225</v>
      </c>
      <c r="D270" s="162" t="n">
        <v>60</v>
      </c>
      <c r="E270" s="273" t="n">
        <v>58.731</v>
      </c>
      <c r="F270" s="84" t="n">
        <f aca="false">E270/D270*100</f>
        <v>97.885</v>
      </c>
      <c r="G270" s="85" t="n">
        <f aca="false">D270-E270</f>
        <v>1.269</v>
      </c>
      <c r="H270" s="268"/>
    </row>
    <row r="271" customFormat="false" ht="31.5" hidden="true" customHeight="false" outlineLevel="0" collapsed="false">
      <c r="A271" s="204" t="s">
        <v>437</v>
      </c>
      <c r="B271" s="170" t="n">
        <v>503</v>
      </c>
      <c r="C271" s="171" t="n">
        <v>225</v>
      </c>
      <c r="D271" s="162"/>
      <c r="E271" s="273" t="n">
        <v>0</v>
      </c>
      <c r="F271" s="84" t="e">
        <f aca="false">E271/D271*100</f>
        <v>#DIV/0!</v>
      </c>
      <c r="G271" s="85" t="n">
        <f aca="false">D271-E271</f>
        <v>0</v>
      </c>
      <c r="H271" s="268"/>
    </row>
    <row r="272" customFormat="false" ht="15.75" hidden="true" customHeight="false" outlineLevel="0" collapsed="false">
      <c r="A272" s="169" t="s">
        <v>312</v>
      </c>
      <c r="B272" s="170" t="n">
        <v>503</v>
      </c>
      <c r="C272" s="171" t="n">
        <v>226</v>
      </c>
      <c r="D272" s="162" t="n">
        <v>0</v>
      </c>
      <c r="E272" s="273" t="n">
        <v>0</v>
      </c>
      <c r="F272" s="84" t="e">
        <f aca="false">E272/D272*100</f>
        <v>#DIV/0!</v>
      </c>
      <c r="G272" s="178" t="n">
        <f aca="false">D272-E272</f>
        <v>0</v>
      </c>
      <c r="H272" s="268"/>
    </row>
    <row r="273" customFormat="false" ht="42.75" hidden="false" customHeight="true" outlineLevel="0" collapsed="false">
      <c r="A273" s="419" t="s">
        <v>565</v>
      </c>
      <c r="B273" s="165" t="n">
        <v>503</v>
      </c>
      <c r="C273" s="166" t="n">
        <v>310</v>
      </c>
      <c r="D273" s="167"/>
      <c r="E273" s="172" t="n">
        <v>150</v>
      </c>
      <c r="F273" s="159"/>
      <c r="G273" s="160"/>
      <c r="H273" s="268"/>
    </row>
    <row r="274" customFormat="false" ht="15.75" hidden="false" customHeight="false" outlineLevel="0" collapsed="false">
      <c r="A274" s="169" t="s">
        <v>566</v>
      </c>
      <c r="B274" s="170" t="n">
        <v>503</v>
      </c>
      <c r="C274" s="171" t="n">
        <v>310</v>
      </c>
      <c r="D274" s="162"/>
      <c r="E274" s="273" t="n">
        <v>150</v>
      </c>
      <c r="F274" s="84"/>
      <c r="G274" s="178"/>
      <c r="H274" s="268"/>
    </row>
    <row r="275" customFormat="false" ht="31.5" hidden="false" customHeight="false" outlineLevel="0" collapsed="false">
      <c r="A275" s="164" t="s">
        <v>306</v>
      </c>
      <c r="B275" s="165" t="n">
        <v>503</v>
      </c>
      <c r="C275" s="166" t="n">
        <v>310</v>
      </c>
      <c r="D275" s="167"/>
      <c r="E275" s="172" t="n">
        <f aca="false">E277+E279+E280+E281+E278</f>
        <v>87.957</v>
      </c>
      <c r="F275" s="159"/>
      <c r="G275" s="160"/>
      <c r="H275" s="268"/>
      <c r="K275" s="280"/>
    </row>
    <row r="276" customFormat="false" ht="15.75" hidden="false" customHeight="false" outlineLevel="0" collapsed="false">
      <c r="A276" s="169" t="s">
        <v>438</v>
      </c>
      <c r="B276" s="170" t="n">
        <v>503</v>
      </c>
      <c r="C276" s="171" t="n">
        <v>310</v>
      </c>
      <c r="D276" s="162" t="n">
        <v>34.8</v>
      </c>
      <c r="E276" s="273" t="n">
        <v>0</v>
      </c>
      <c r="F276" s="84" t="n">
        <f aca="false">E276/D276*100</f>
        <v>0</v>
      </c>
      <c r="G276" s="85" t="n">
        <f aca="false">D276-E276</f>
        <v>34.8</v>
      </c>
      <c r="H276" s="268"/>
    </row>
    <row r="277" customFormat="false" ht="31.5" hidden="false" customHeight="false" outlineLevel="0" collapsed="false">
      <c r="A277" s="169" t="s">
        <v>439</v>
      </c>
      <c r="B277" s="170" t="n">
        <v>503</v>
      </c>
      <c r="C277" s="171" t="n">
        <v>310</v>
      </c>
      <c r="D277" s="162"/>
      <c r="E277" s="273" t="n">
        <v>14.3</v>
      </c>
      <c r="F277" s="84"/>
      <c r="G277" s="85"/>
      <c r="H277" s="268"/>
    </row>
    <row r="278" customFormat="false" ht="15.75" hidden="false" customHeight="false" outlineLevel="0" collapsed="false">
      <c r="A278" s="169" t="s">
        <v>566</v>
      </c>
      <c r="B278" s="170" t="n">
        <v>503</v>
      </c>
      <c r="C278" s="171" t="n">
        <v>310</v>
      </c>
      <c r="D278" s="162"/>
      <c r="E278" s="273" t="n">
        <v>15.5</v>
      </c>
      <c r="F278" s="84"/>
      <c r="G278" s="85"/>
      <c r="H278" s="268"/>
    </row>
    <row r="279" customFormat="false" ht="15.75" hidden="false" customHeight="false" outlineLevel="0" collapsed="false">
      <c r="A279" s="169" t="s">
        <v>508</v>
      </c>
      <c r="B279" s="170" t="n">
        <v>503</v>
      </c>
      <c r="C279" s="171" t="n">
        <v>310</v>
      </c>
      <c r="D279" s="162"/>
      <c r="E279" s="273" t="n">
        <f aca="false">8.1+20</f>
        <v>28.1</v>
      </c>
      <c r="F279" s="84"/>
      <c r="G279" s="85"/>
      <c r="H279" s="268"/>
    </row>
    <row r="280" customFormat="false" ht="15.75" hidden="false" customHeight="false" outlineLevel="0" collapsed="false">
      <c r="A280" s="169" t="s">
        <v>440</v>
      </c>
      <c r="B280" s="170" t="n">
        <v>503</v>
      </c>
      <c r="C280" s="171" t="n">
        <v>310</v>
      </c>
      <c r="D280" s="162" t="n">
        <v>34.8</v>
      </c>
      <c r="E280" s="273" t="n">
        <v>29.457</v>
      </c>
      <c r="F280" s="84" t="n">
        <f aca="false">E280/D280*100</f>
        <v>84.6465517241379</v>
      </c>
      <c r="G280" s="85" t="n">
        <f aca="false">D280-E280</f>
        <v>5.343</v>
      </c>
      <c r="H280" s="268"/>
    </row>
    <row r="281" customFormat="false" ht="15.75" hidden="false" customHeight="false" outlineLevel="0" collapsed="false">
      <c r="A281" s="169" t="s">
        <v>441</v>
      </c>
      <c r="B281" s="170" t="n">
        <v>503</v>
      </c>
      <c r="C281" s="171" t="n">
        <v>340</v>
      </c>
      <c r="D281" s="162"/>
      <c r="E281" s="273" t="n">
        <v>0.6</v>
      </c>
      <c r="F281" s="84" t="e">
        <f aca="false">E281/D281*100</f>
        <v>#DIV/0!</v>
      </c>
      <c r="G281" s="85" t="n">
        <f aca="false">D281-E281</f>
        <v>-0.6</v>
      </c>
      <c r="H281" s="268"/>
    </row>
    <row r="282" customFormat="false" ht="47.25" hidden="false" customHeight="false" outlineLevel="0" collapsed="false">
      <c r="A282" s="193" t="s">
        <v>313</v>
      </c>
      <c r="B282" s="285" t="s">
        <v>120</v>
      </c>
      <c r="C282" s="166"/>
      <c r="D282" s="167" t="n">
        <f aca="false">D284+D285+D286+D288+D293+D296+D299</f>
        <v>137</v>
      </c>
      <c r="E282" s="172" t="n">
        <f aca="false">E284+E285+E286+E287+E288+E289+E290+E291+E293+E294+E295+E296+E299+E297+E292+E298</f>
        <v>102.7</v>
      </c>
      <c r="F282" s="159" t="n">
        <f aca="false">E282/D282*100</f>
        <v>74.963503649635</v>
      </c>
      <c r="G282" s="160" t="n">
        <f aca="false">D282-E282</f>
        <v>34.3</v>
      </c>
      <c r="H282" s="268"/>
    </row>
    <row r="283" customFormat="false" ht="15.75" hidden="false" customHeight="false" outlineLevel="0" collapsed="false">
      <c r="A283" s="193" t="s">
        <v>444</v>
      </c>
      <c r="B283" s="285" t="s">
        <v>120</v>
      </c>
      <c r="C283" s="166"/>
      <c r="D283" s="167"/>
      <c r="E283" s="172" t="n">
        <v>112</v>
      </c>
      <c r="F283" s="159"/>
      <c r="G283" s="160"/>
      <c r="H283" s="268"/>
    </row>
    <row r="284" customFormat="false" ht="15.75" hidden="false" customHeight="false" outlineLevel="0" collapsed="false">
      <c r="A284" s="205" t="s">
        <v>314</v>
      </c>
      <c r="B284" s="206" t="s">
        <v>120</v>
      </c>
      <c r="C284" s="171" t="n">
        <v>211</v>
      </c>
      <c r="D284" s="162" t="n">
        <v>25.36</v>
      </c>
      <c r="E284" s="273" t="n">
        <v>43.8</v>
      </c>
      <c r="F284" s="84" t="n">
        <v>0</v>
      </c>
      <c r="G284" s="178" t="n">
        <v>0</v>
      </c>
      <c r="H284" s="268"/>
    </row>
    <row r="285" customFormat="false" ht="15.75" hidden="false" customHeight="false" outlineLevel="0" collapsed="false">
      <c r="A285" s="205" t="s">
        <v>170</v>
      </c>
      <c r="B285" s="206" t="s">
        <v>120</v>
      </c>
      <c r="C285" s="171" t="n">
        <v>213</v>
      </c>
      <c r="D285" s="162" t="n">
        <v>6.64</v>
      </c>
      <c r="E285" s="273" t="n">
        <v>15</v>
      </c>
      <c r="F285" s="84" t="n">
        <v>0</v>
      </c>
      <c r="G285" s="178" t="n">
        <v>0</v>
      </c>
      <c r="H285" s="268"/>
    </row>
    <row r="286" customFormat="false" ht="15.75" hidden="false" customHeight="false" outlineLevel="0" collapsed="false">
      <c r="A286" s="201" t="s">
        <v>121</v>
      </c>
      <c r="B286" s="80" t="n">
        <v>707</v>
      </c>
      <c r="C286" s="207" t="n">
        <v>222</v>
      </c>
      <c r="D286" s="82" t="n">
        <v>36.7</v>
      </c>
      <c r="E286" s="273" t="n">
        <f aca="false">3.5+3.5+2</f>
        <v>9</v>
      </c>
      <c r="F286" s="84" t="n">
        <f aca="false">E286/D286*100</f>
        <v>24.5231607629428</v>
      </c>
      <c r="G286" s="85" t="n">
        <f aca="false">D286-E286</f>
        <v>27.7</v>
      </c>
      <c r="H286" s="268"/>
    </row>
    <row r="287" customFormat="false" ht="31.5" hidden="true" customHeight="false" outlineLevel="0" collapsed="false">
      <c r="A287" s="201" t="s">
        <v>315</v>
      </c>
      <c r="B287" s="80" t="n">
        <v>707</v>
      </c>
      <c r="C287" s="207" t="n">
        <v>226</v>
      </c>
      <c r="D287" s="82"/>
      <c r="E287" s="273" t="n">
        <v>0</v>
      </c>
      <c r="F287" s="84"/>
      <c r="G287" s="85"/>
      <c r="H287" s="268"/>
    </row>
    <row r="288" customFormat="false" ht="15.75" hidden="false" customHeight="false" outlineLevel="0" collapsed="false">
      <c r="A288" s="161" t="s">
        <v>122</v>
      </c>
      <c r="B288" s="80" t="n">
        <v>707</v>
      </c>
      <c r="C288" s="207" t="n">
        <v>290</v>
      </c>
      <c r="D288" s="82" t="n">
        <v>37.6</v>
      </c>
      <c r="E288" s="273" t="n">
        <v>9.7</v>
      </c>
      <c r="F288" s="84" t="n">
        <f aca="false">E288/D288*100</f>
        <v>25.7978723404255</v>
      </c>
      <c r="G288" s="85" t="n">
        <f aca="false">D288-E288</f>
        <v>27.9</v>
      </c>
      <c r="H288" s="268"/>
    </row>
    <row r="289" customFormat="false" ht="15.75" hidden="true" customHeight="false" outlineLevel="0" collapsed="false">
      <c r="A289" s="161" t="s">
        <v>316</v>
      </c>
      <c r="B289" s="80" t="n">
        <v>707</v>
      </c>
      <c r="C289" s="207" t="n">
        <v>290</v>
      </c>
      <c r="D289" s="82"/>
      <c r="E289" s="273" t="n">
        <v>0</v>
      </c>
      <c r="F289" s="84"/>
      <c r="G289" s="85"/>
      <c r="H289" s="268"/>
    </row>
    <row r="290" customFormat="false" ht="15.75" hidden="true" customHeight="false" outlineLevel="0" collapsed="false">
      <c r="A290" s="201" t="s">
        <v>317</v>
      </c>
      <c r="B290" s="80" t="n">
        <v>707</v>
      </c>
      <c r="C290" s="207" t="n">
        <v>290</v>
      </c>
      <c r="D290" s="82"/>
      <c r="E290" s="273" t="n">
        <v>0</v>
      </c>
      <c r="F290" s="84"/>
      <c r="G290" s="85"/>
      <c r="H290" s="268"/>
    </row>
    <row r="291" customFormat="false" ht="15.75" hidden="true" customHeight="false" outlineLevel="0" collapsed="false">
      <c r="A291" s="201" t="s">
        <v>65</v>
      </c>
      <c r="B291" s="80" t="n">
        <v>707</v>
      </c>
      <c r="C291" s="207" t="n">
        <v>290</v>
      </c>
      <c r="D291" s="82"/>
      <c r="E291" s="273" t="n">
        <v>0</v>
      </c>
      <c r="F291" s="84"/>
      <c r="G291" s="85"/>
      <c r="H291" s="268"/>
    </row>
    <row r="292" customFormat="false" ht="15.75" hidden="true" customHeight="false" outlineLevel="0" collapsed="false">
      <c r="A292" s="201" t="s">
        <v>442</v>
      </c>
      <c r="B292" s="80" t="n">
        <v>707</v>
      </c>
      <c r="C292" s="207" t="n">
        <v>310</v>
      </c>
      <c r="D292" s="82"/>
      <c r="E292" s="273" t="n">
        <v>0</v>
      </c>
      <c r="F292" s="84"/>
      <c r="G292" s="85"/>
      <c r="H292" s="268"/>
    </row>
    <row r="293" customFormat="false" ht="31.5" hidden="false" customHeight="false" outlineLevel="0" collapsed="false">
      <c r="A293" s="201" t="s">
        <v>531</v>
      </c>
      <c r="B293" s="80" t="n">
        <v>707</v>
      </c>
      <c r="C293" s="207" t="n">
        <v>310</v>
      </c>
      <c r="D293" s="82" t="n">
        <v>14.7</v>
      </c>
      <c r="E293" s="273" t="n">
        <v>3.5</v>
      </c>
      <c r="F293" s="84" t="n">
        <f aca="false">E293/D293*100</f>
        <v>23.8095238095238</v>
      </c>
      <c r="G293" s="85" t="n">
        <f aca="false">D293-E293</f>
        <v>11.2</v>
      </c>
      <c r="H293" s="268"/>
    </row>
    <row r="294" customFormat="false" ht="15.75" hidden="true" customHeight="false" outlineLevel="0" collapsed="false">
      <c r="A294" s="201" t="s">
        <v>319</v>
      </c>
      <c r="B294" s="80" t="n">
        <v>707</v>
      </c>
      <c r="C294" s="207" t="n">
        <v>340</v>
      </c>
      <c r="D294" s="82"/>
      <c r="E294" s="273" t="n">
        <v>0</v>
      </c>
      <c r="F294" s="84"/>
      <c r="G294" s="85"/>
      <c r="H294" s="268"/>
    </row>
    <row r="295" customFormat="false" ht="15.75" hidden="true" customHeight="false" outlineLevel="0" collapsed="false">
      <c r="A295" s="201" t="s">
        <v>320</v>
      </c>
      <c r="B295" s="80" t="n">
        <v>707</v>
      </c>
      <c r="C295" s="207" t="n">
        <v>340</v>
      </c>
      <c r="D295" s="82"/>
      <c r="E295" s="273" t="n">
        <v>0</v>
      </c>
      <c r="F295" s="84"/>
      <c r="G295" s="85"/>
      <c r="H295" s="268"/>
    </row>
    <row r="296" customFormat="false" ht="15.75" hidden="false" customHeight="true" outlineLevel="0" collapsed="false">
      <c r="A296" s="201" t="s">
        <v>321</v>
      </c>
      <c r="B296" s="80" t="n">
        <v>707</v>
      </c>
      <c r="C296" s="207" t="n">
        <v>340</v>
      </c>
      <c r="D296" s="82" t="n">
        <v>7</v>
      </c>
      <c r="E296" s="273" t="n">
        <v>0</v>
      </c>
      <c r="F296" s="84" t="n">
        <f aca="false">E296/D296*100</f>
        <v>0</v>
      </c>
      <c r="G296" s="85" t="n">
        <f aca="false">D296-E296</f>
        <v>7</v>
      </c>
      <c r="H296" s="268"/>
    </row>
    <row r="297" customFormat="false" ht="15.75" hidden="true" customHeight="true" outlineLevel="0" collapsed="false">
      <c r="A297" s="201" t="s">
        <v>322</v>
      </c>
      <c r="B297" s="80" t="n">
        <v>707</v>
      </c>
      <c r="C297" s="207" t="n">
        <v>340</v>
      </c>
      <c r="D297" s="82"/>
      <c r="E297" s="273" t="n">
        <v>0</v>
      </c>
      <c r="F297" s="84"/>
      <c r="G297" s="85"/>
      <c r="H297" s="268"/>
    </row>
    <row r="298" customFormat="false" ht="15.75" hidden="false" customHeight="true" outlineLevel="0" collapsed="false">
      <c r="A298" s="201" t="s">
        <v>513</v>
      </c>
      <c r="B298" s="80" t="n">
        <v>707</v>
      </c>
      <c r="C298" s="207" t="n">
        <v>340</v>
      </c>
      <c r="D298" s="82"/>
      <c r="E298" s="273" t="n">
        <f aca="false">1.2+2.3+2.3</f>
        <v>5.8</v>
      </c>
      <c r="F298" s="84"/>
      <c r="G298" s="85"/>
      <c r="H298" s="268"/>
    </row>
    <row r="299" customFormat="false" ht="15.75" hidden="false" customHeight="false" outlineLevel="0" collapsed="false">
      <c r="A299" s="201" t="s">
        <v>550</v>
      </c>
      <c r="B299" s="80" t="n">
        <v>707</v>
      </c>
      <c r="C299" s="207" t="n">
        <v>340</v>
      </c>
      <c r="D299" s="82" t="n">
        <v>9</v>
      </c>
      <c r="E299" s="273" t="n">
        <v>15.9</v>
      </c>
      <c r="F299" s="84" t="n">
        <f aca="false">E299/D299*100</f>
        <v>176.666666666667</v>
      </c>
      <c r="G299" s="85" t="n">
        <f aca="false">D299-E299</f>
        <v>-6.9</v>
      </c>
      <c r="H299" s="268"/>
    </row>
    <row r="300" customFormat="false" ht="15.75" hidden="false" customHeight="false" outlineLevel="0" collapsed="false">
      <c r="A300" s="201" t="s">
        <v>551</v>
      </c>
      <c r="B300" s="80" t="n">
        <v>707</v>
      </c>
      <c r="C300" s="207" t="n">
        <v>340</v>
      </c>
      <c r="D300" s="82"/>
      <c r="E300" s="273" t="n">
        <v>1.4</v>
      </c>
      <c r="F300" s="84"/>
      <c r="G300" s="85"/>
      <c r="H300" s="268"/>
    </row>
    <row r="301" customFormat="false" ht="47.25" hidden="false" customHeight="false" outlineLevel="0" collapsed="false">
      <c r="A301" s="193" t="s">
        <v>125</v>
      </c>
      <c r="B301" s="285" t="s">
        <v>126</v>
      </c>
      <c r="C301" s="166"/>
      <c r="D301" s="172" t="n">
        <f aca="false">D302+D303</f>
        <v>3840.11</v>
      </c>
      <c r="E301" s="172" t="n">
        <f aca="false">E302+E303+E438</f>
        <v>3019.56982</v>
      </c>
      <c r="F301" s="159" t="n">
        <f aca="false">E301/D301*100</f>
        <v>78.632378239165</v>
      </c>
      <c r="G301" s="160" t="n">
        <f aca="false">D301-E301</f>
        <v>820.540180000001</v>
      </c>
      <c r="H301" s="268"/>
      <c r="J301" s="226"/>
    </row>
    <row r="302" customFormat="false" ht="15.75" hidden="false" customHeight="false" outlineLevel="0" collapsed="false">
      <c r="A302" s="377" t="s">
        <v>127</v>
      </c>
      <c r="B302" s="395" t="n">
        <v>801</v>
      </c>
      <c r="C302" s="396" t="n">
        <v>225</v>
      </c>
      <c r="D302" s="402" t="n">
        <v>50</v>
      </c>
      <c r="E302" s="349" t="n">
        <v>28.7</v>
      </c>
      <c r="F302" s="341" t="n">
        <f aca="false">E302/D302*100</f>
        <v>57.4</v>
      </c>
      <c r="G302" s="242" t="n">
        <f aca="false">D302-E302</f>
        <v>21.3</v>
      </c>
      <c r="H302" s="268"/>
    </row>
    <row r="303" customFormat="false" ht="15.75" hidden="false" customHeight="false" outlineLevel="0" collapsed="false">
      <c r="A303" s="164" t="s">
        <v>128</v>
      </c>
      <c r="B303" s="285" t="s">
        <v>167</v>
      </c>
      <c r="C303" s="166"/>
      <c r="D303" s="172" t="n">
        <f aca="false">D307+D309+D310+D311+D314+D316+D320+D321+D341+D383+D395+D417+D438</f>
        <v>3790.11</v>
      </c>
      <c r="E303" s="420" t="n">
        <f aca="false">E307+E309+E310+E311+E314+E316+E321+E341+E383+E395+E417</f>
        <v>2960.86982</v>
      </c>
      <c r="F303" s="159" t="n">
        <f aca="false">E303/D303*100</f>
        <v>78.1209468854466</v>
      </c>
      <c r="G303" s="160" t="n">
        <f aca="false">D303-E303</f>
        <v>829.240180000001</v>
      </c>
      <c r="H303" s="268"/>
    </row>
    <row r="304" customFormat="false" ht="15.75" hidden="false" customHeight="false" outlineLevel="0" collapsed="false">
      <c r="A304" s="164" t="s">
        <v>444</v>
      </c>
      <c r="B304" s="285"/>
      <c r="C304" s="166" t="n">
        <v>241</v>
      </c>
      <c r="D304" s="172"/>
      <c r="E304" s="172" t="n">
        <v>3145.854321</v>
      </c>
      <c r="F304" s="159"/>
      <c r="G304" s="209"/>
      <c r="H304" s="268"/>
      <c r="I304" s="226"/>
    </row>
    <row r="305" customFormat="false" ht="31.5" hidden="false" customHeight="false" outlineLevel="0" collapsed="false">
      <c r="A305" s="164" t="s">
        <v>583</v>
      </c>
      <c r="B305" s="285"/>
      <c r="C305" s="166"/>
      <c r="D305" s="172"/>
      <c r="E305" s="172" t="n">
        <v>109.06035</v>
      </c>
      <c r="F305" s="159"/>
      <c r="G305" s="209"/>
      <c r="H305" s="268"/>
      <c r="I305" s="226"/>
    </row>
    <row r="306" customFormat="false" ht="15.75" hidden="false" customHeight="false" outlineLevel="0" collapsed="false">
      <c r="A306" s="164"/>
      <c r="B306" s="285" t="s">
        <v>167</v>
      </c>
      <c r="C306" s="166" t="n">
        <v>241</v>
      </c>
      <c r="D306" s="172"/>
      <c r="E306" s="172"/>
      <c r="F306" s="159"/>
      <c r="G306" s="209"/>
      <c r="H306" s="268"/>
      <c r="I306" s="226"/>
    </row>
    <row r="307" customFormat="false" ht="17.25" hidden="false" customHeight="true" outlineLevel="0" collapsed="false">
      <c r="A307" s="79" t="s">
        <v>130</v>
      </c>
      <c r="B307" s="80" t="n">
        <v>801</v>
      </c>
      <c r="C307" s="81" t="n">
        <v>211</v>
      </c>
      <c r="D307" s="82" t="n">
        <v>1886</v>
      </c>
      <c r="E307" s="273" t="n">
        <f aca="false">1103+156.01+127.1+160.1-1.53521</f>
        <v>1544.67479</v>
      </c>
      <c r="F307" s="84" t="n">
        <f aca="false">E307/D307*100</f>
        <v>81.9021627783669</v>
      </c>
      <c r="G307" s="85" t="n">
        <f aca="false">D307-E307</f>
        <v>341.32521</v>
      </c>
      <c r="H307" s="268"/>
    </row>
    <row r="308" customFormat="false" ht="15.75" hidden="true" customHeight="false" outlineLevel="0" collapsed="false">
      <c r="A308" s="79" t="s">
        <v>323</v>
      </c>
      <c r="B308" s="80" t="n">
        <v>801</v>
      </c>
      <c r="C308" s="81" t="n">
        <v>212</v>
      </c>
      <c r="D308" s="82"/>
      <c r="E308" s="273" t="n">
        <v>0</v>
      </c>
      <c r="F308" s="84"/>
      <c r="G308" s="85"/>
      <c r="H308" s="268"/>
    </row>
    <row r="309" customFormat="false" ht="16.5" hidden="false" customHeight="true" outlineLevel="0" collapsed="false">
      <c r="A309" s="79" t="s">
        <v>324</v>
      </c>
      <c r="B309" s="80" t="n">
        <v>801</v>
      </c>
      <c r="C309" s="81" t="n">
        <v>212</v>
      </c>
      <c r="D309" s="82" t="n">
        <v>60</v>
      </c>
      <c r="E309" s="273" t="n">
        <f aca="false">21.5+2.75+3+3</f>
        <v>30.25</v>
      </c>
      <c r="F309" s="84" t="n">
        <f aca="false">E309/D309*100</f>
        <v>50.4166666666667</v>
      </c>
      <c r="G309" s="85" t="n">
        <f aca="false">D309-E309</f>
        <v>29.75</v>
      </c>
      <c r="H309" s="268"/>
    </row>
    <row r="310" customFormat="false" ht="15.75" hidden="false" customHeight="false" outlineLevel="0" collapsed="false">
      <c r="A310" s="79" t="s">
        <v>132</v>
      </c>
      <c r="B310" s="80" t="n">
        <v>801</v>
      </c>
      <c r="C310" s="81" t="n">
        <v>213</v>
      </c>
      <c r="D310" s="82" t="n">
        <v>662.6</v>
      </c>
      <c r="E310" s="273" t="n">
        <f aca="false">352.8+54.9+49.4+52.3432</f>
        <v>509.4432</v>
      </c>
      <c r="F310" s="84" t="n">
        <f aca="false">E310/D310*100</f>
        <v>76.8854814367643</v>
      </c>
      <c r="G310" s="85" t="n">
        <f aca="false">D310-E310</f>
        <v>153.1568</v>
      </c>
      <c r="H310" s="268"/>
    </row>
    <row r="311" customFormat="false" ht="15.75" hidden="false" customHeight="false" outlineLevel="0" collapsed="false">
      <c r="A311" s="79" t="s">
        <v>553</v>
      </c>
      <c r="B311" s="80" t="n">
        <v>801</v>
      </c>
      <c r="C311" s="81" t="n">
        <v>221</v>
      </c>
      <c r="D311" s="82" t="n">
        <v>19.2</v>
      </c>
      <c r="E311" s="273" t="n">
        <f aca="false">18.5+5.4+1.8+2.2+1.7321</f>
        <v>29.6321</v>
      </c>
      <c r="F311" s="84" t="n">
        <f aca="false">E311/D311*100</f>
        <v>154.333854166667</v>
      </c>
      <c r="G311" s="85" t="n">
        <f aca="false">D311-E311</f>
        <v>-10.4321</v>
      </c>
      <c r="H311" s="268"/>
    </row>
    <row r="312" customFormat="false" ht="31.5" hidden="true" customHeight="false" outlineLevel="0" collapsed="false">
      <c r="A312" s="79" t="s">
        <v>325</v>
      </c>
      <c r="B312" s="80" t="n">
        <v>801</v>
      </c>
      <c r="C312" s="81" t="n">
        <v>222</v>
      </c>
      <c r="D312" s="82"/>
      <c r="E312" s="273" t="n">
        <v>0</v>
      </c>
      <c r="F312" s="84"/>
      <c r="G312" s="85"/>
      <c r="H312" s="268"/>
    </row>
    <row r="313" customFormat="false" ht="15.75" hidden="false" customHeight="false" outlineLevel="0" collapsed="false">
      <c r="A313" s="79" t="s">
        <v>554</v>
      </c>
      <c r="B313" s="80" t="n">
        <v>801</v>
      </c>
      <c r="C313" s="81" t="n">
        <v>221</v>
      </c>
      <c r="D313" s="82"/>
      <c r="E313" s="273"/>
      <c r="F313" s="84"/>
      <c r="G313" s="85"/>
      <c r="H313" s="268"/>
    </row>
    <row r="314" customFormat="false" ht="15.75" hidden="false" customHeight="false" outlineLevel="0" collapsed="false">
      <c r="A314" s="79" t="s">
        <v>210</v>
      </c>
      <c r="B314" s="80" t="n">
        <v>801</v>
      </c>
      <c r="C314" s="81" t="n">
        <v>222</v>
      </c>
      <c r="D314" s="82" t="n">
        <v>80</v>
      </c>
      <c r="E314" s="273" t="n">
        <f aca="false">51+11+25.64652</f>
        <v>87.64652</v>
      </c>
      <c r="F314" s="84" t="n">
        <f aca="false">E314/D314*100</f>
        <v>109.55815</v>
      </c>
      <c r="G314" s="85" t="n">
        <f aca="false">D314-E314</f>
        <v>-7.64652</v>
      </c>
      <c r="H314" s="268"/>
      <c r="I314" s="46"/>
    </row>
    <row r="315" customFormat="false" ht="15.75" hidden="true" customHeight="false" outlineLevel="0" collapsed="false">
      <c r="A315" s="79"/>
      <c r="B315" s="80"/>
      <c r="C315" s="81"/>
      <c r="D315" s="82"/>
      <c r="E315" s="273"/>
      <c r="F315" s="152" t="e">
        <f aca="false">E315/D315*100</f>
        <v>#DIV/0!</v>
      </c>
      <c r="G315" s="85"/>
      <c r="I315" s="46"/>
    </row>
    <row r="316" customFormat="false" ht="15" hidden="false" customHeight="true" outlineLevel="0" collapsed="false">
      <c r="A316" s="164" t="s">
        <v>326</v>
      </c>
      <c r="B316" s="165" t="n">
        <v>801</v>
      </c>
      <c r="C316" s="166" t="n">
        <v>223</v>
      </c>
      <c r="D316" s="167" t="n">
        <f aca="false">D317+D318+D319</f>
        <v>347</v>
      </c>
      <c r="E316" s="172" t="n">
        <f aca="false">E317+E318+E319</f>
        <v>185.12821</v>
      </c>
      <c r="F316" s="159" t="n">
        <f aca="false">E316/D316*100</f>
        <v>53.3510691642651</v>
      </c>
      <c r="G316" s="160" t="n">
        <f aca="false">D316-E316</f>
        <v>161.87179</v>
      </c>
      <c r="H316" s="268"/>
      <c r="J316" s="128"/>
    </row>
    <row r="317" customFormat="false" ht="15.75" hidden="false" customHeight="false" outlineLevel="0" collapsed="false">
      <c r="A317" s="79" t="s">
        <v>135</v>
      </c>
      <c r="B317" s="80" t="n">
        <v>801</v>
      </c>
      <c r="C317" s="81" t="n">
        <v>223</v>
      </c>
      <c r="D317" s="82" t="n">
        <v>174.7</v>
      </c>
      <c r="E317" s="273" t="n">
        <f aca="false">5.096+66.078+30.01+8</f>
        <v>109.184</v>
      </c>
      <c r="F317" s="84" t="n">
        <f aca="false">E317/D317*100</f>
        <v>62.4979965655409</v>
      </c>
      <c r="G317" s="85" t="n">
        <f aca="false">D317-E317</f>
        <v>65.516</v>
      </c>
      <c r="H317" s="268"/>
    </row>
    <row r="318" customFormat="false" ht="15.75" hidden="false" customHeight="false" outlineLevel="0" collapsed="false">
      <c r="A318" s="79" t="s">
        <v>136</v>
      </c>
      <c r="B318" s="80" t="n">
        <v>801</v>
      </c>
      <c r="C318" s="81" t="n">
        <v>223</v>
      </c>
      <c r="D318" s="82" t="n">
        <v>166.4</v>
      </c>
      <c r="E318" s="273" t="n">
        <f aca="false">58.7+2+0.78+1.2+3.2+7.74321</f>
        <v>73.62321</v>
      </c>
      <c r="F318" s="84" t="n">
        <f aca="false">E318/D318*100</f>
        <v>44.2447175480769</v>
      </c>
      <c r="G318" s="85" t="n">
        <f aca="false">D318-E318</f>
        <v>92.77679</v>
      </c>
      <c r="H318" s="268"/>
    </row>
    <row r="319" customFormat="false" ht="15.75" hidden="false" customHeight="false" outlineLevel="0" collapsed="false">
      <c r="A319" s="79" t="s">
        <v>27</v>
      </c>
      <c r="B319" s="80" t="n">
        <v>801</v>
      </c>
      <c r="C319" s="81" t="n">
        <v>223</v>
      </c>
      <c r="D319" s="82" t="n">
        <v>5.9</v>
      </c>
      <c r="E319" s="273" t="n">
        <f aca="false">0.395+0.263+0.263+0.1+0.3+0.2+0.4+0.4</f>
        <v>2.321</v>
      </c>
      <c r="F319" s="84" t="n">
        <f aca="false">E319/D319*100</f>
        <v>39.3389830508475</v>
      </c>
      <c r="G319" s="85" t="n">
        <f aca="false">D319-E319</f>
        <v>3.579</v>
      </c>
      <c r="H319" s="268"/>
    </row>
    <row r="320" customFormat="false" ht="15.75" hidden="false" customHeight="true" outlineLevel="0" collapsed="false">
      <c r="A320" s="164" t="s">
        <v>137</v>
      </c>
      <c r="B320" s="285" t="s">
        <v>129</v>
      </c>
      <c r="C320" s="166" t="n">
        <v>224</v>
      </c>
      <c r="D320" s="287" t="n">
        <v>300</v>
      </c>
      <c r="E320" s="159" t="n">
        <v>0</v>
      </c>
      <c r="F320" s="159" t="n">
        <f aca="false">E320/D320*100</f>
        <v>0</v>
      </c>
      <c r="G320" s="160" t="n">
        <f aca="false">D320-E320</f>
        <v>300</v>
      </c>
      <c r="H320" s="268"/>
    </row>
    <row r="321" customFormat="false" ht="28.5" hidden="false" customHeight="true" outlineLevel="0" collapsed="false">
      <c r="A321" s="164" t="s">
        <v>138</v>
      </c>
      <c r="B321" s="165" t="n">
        <v>801</v>
      </c>
      <c r="C321" s="159" t="s">
        <v>139</v>
      </c>
      <c r="D321" s="287" t="n">
        <f aca="false">D324+D339+D340</f>
        <v>26.5</v>
      </c>
      <c r="E321" s="159" t="n">
        <f aca="false">E324+E336+E337+E339+E340+E338</f>
        <v>25.054</v>
      </c>
      <c r="F321" s="159" t="n">
        <f aca="false">E321/D321*100</f>
        <v>94.5433962264151</v>
      </c>
      <c r="G321" s="160" t="n">
        <f aca="false">D321-E321</f>
        <v>1.446</v>
      </c>
      <c r="H321" s="268"/>
    </row>
    <row r="322" customFormat="false" ht="17.25" hidden="true" customHeight="true" outlineLevel="0" collapsed="false">
      <c r="A322" s="79" t="s">
        <v>140</v>
      </c>
      <c r="B322" s="80" t="n">
        <v>801</v>
      </c>
      <c r="C322" s="81" t="n">
        <v>225</v>
      </c>
      <c r="D322" s="82"/>
      <c r="E322" s="273" t="n">
        <v>0</v>
      </c>
      <c r="F322" s="152"/>
      <c r="G322" s="85" t="n">
        <f aca="false">D322-E322</f>
        <v>0</v>
      </c>
      <c r="H322" s="268"/>
    </row>
    <row r="323" customFormat="false" ht="15.75" hidden="true" customHeight="false" outlineLevel="0" collapsed="false">
      <c r="A323" s="79"/>
      <c r="B323" s="80"/>
      <c r="C323" s="81"/>
      <c r="D323" s="82"/>
      <c r="E323" s="273"/>
      <c r="F323" s="152" t="e">
        <f aca="false">E323/D323*100</f>
        <v>#DIV/0!</v>
      </c>
      <c r="G323" s="85"/>
      <c r="H323" s="268"/>
    </row>
    <row r="324" customFormat="false" ht="15.75" hidden="false" customHeight="false" outlineLevel="0" collapsed="false">
      <c r="A324" s="79" t="s">
        <v>141</v>
      </c>
      <c r="B324" s="80" t="n">
        <v>801</v>
      </c>
      <c r="C324" s="81" t="n">
        <v>225</v>
      </c>
      <c r="D324" s="82" t="n">
        <v>7.5</v>
      </c>
      <c r="E324" s="273" t="n">
        <f aca="false">0.642+0.642+1.35+1.9+1.3+0.6+1.6+1.6</f>
        <v>9.634</v>
      </c>
      <c r="F324" s="84" t="n">
        <f aca="false">E324/D324*100</f>
        <v>128.453333333333</v>
      </c>
      <c r="G324" s="85" t="n">
        <f aca="false">D324-E324</f>
        <v>-2.134</v>
      </c>
      <c r="H324" s="268"/>
    </row>
    <row r="325" customFormat="false" ht="27.75" hidden="true" customHeight="true" outlineLevel="0" collapsed="false">
      <c r="A325" s="79" t="s">
        <v>211</v>
      </c>
      <c r="B325" s="80" t="n">
        <v>801</v>
      </c>
      <c r="C325" s="81" t="n">
        <v>225</v>
      </c>
      <c r="D325" s="82"/>
      <c r="E325" s="273" t="n">
        <v>0</v>
      </c>
      <c r="F325" s="84"/>
      <c r="G325" s="85" t="n">
        <f aca="false">D325-E325</f>
        <v>0</v>
      </c>
      <c r="H325" s="268"/>
    </row>
    <row r="326" customFormat="false" ht="27.75" hidden="true" customHeight="true" outlineLevel="0" collapsed="false">
      <c r="A326" s="79" t="s">
        <v>327</v>
      </c>
      <c r="B326" s="80" t="n">
        <v>801</v>
      </c>
      <c r="C326" s="81" t="n">
        <v>225</v>
      </c>
      <c r="D326" s="82"/>
      <c r="E326" s="273" t="n">
        <v>0</v>
      </c>
      <c r="F326" s="84"/>
      <c r="G326" s="85"/>
      <c r="H326" s="268"/>
    </row>
    <row r="327" customFormat="false" ht="29.25" hidden="true" customHeight="true" outlineLevel="0" collapsed="false">
      <c r="A327" s="79" t="s">
        <v>328</v>
      </c>
      <c r="B327" s="80" t="n">
        <v>801</v>
      </c>
      <c r="C327" s="81" t="n">
        <v>225</v>
      </c>
      <c r="D327" s="82"/>
      <c r="E327" s="273" t="n">
        <v>0</v>
      </c>
      <c r="F327" s="84"/>
      <c r="G327" s="85"/>
      <c r="H327" s="268"/>
    </row>
    <row r="328" customFormat="false" ht="29.25" hidden="true" customHeight="true" outlineLevel="0" collapsed="false">
      <c r="A328" s="79" t="s">
        <v>329</v>
      </c>
      <c r="B328" s="80" t="n">
        <v>801</v>
      </c>
      <c r="C328" s="81" t="n">
        <v>225</v>
      </c>
      <c r="D328" s="82"/>
      <c r="E328" s="273" t="n">
        <v>0</v>
      </c>
      <c r="F328" s="84"/>
      <c r="G328" s="85"/>
      <c r="H328" s="268"/>
    </row>
    <row r="329" customFormat="false" ht="29.25" hidden="true" customHeight="true" outlineLevel="0" collapsed="false">
      <c r="A329" s="79" t="s">
        <v>447</v>
      </c>
      <c r="B329" s="80" t="n">
        <v>801</v>
      </c>
      <c r="C329" s="81" t="n">
        <v>225</v>
      </c>
      <c r="D329" s="82"/>
      <c r="E329" s="273" t="n">
        <v>0</v>
      </c>
      <c r="F329" s="84"/>
      <c r="G329" s="85"/>
      <c r="H329" s="268"/>
    </row>
    <row r="330" customFormat="false" ht="29.25" hidden="true" customHeight="true" outlineLevel="0" collapsed="false">
      <c r="A330" s="79" t="s">
        <v>448</v>
      </c>
      <c r="B330" s="80" t="n">
        <v>801</v>
      </c>
      <c r="C330" s="81" t="n">
        <v>225</v>
      </c>
      <c r="D330" s="82"/>
      <c r="E330" s="273" t="n">
        <v>0</v>
      </c>
      <c r="F330" s="84"/>
      <c r="G330" s="85"/>
      <c r="H330" s="268"/>
    </row>
    <row r="331" customFormat="false" ht="27.75" hidden="true" customHeight="true" outlineLevel="0" collapsed="false">
      <c r="A331" s="79" t="s">
        <v>330</v>
      </c>
      <c r="B331" s="80" t="n">
        <v>801</v>
      </c>
      <c r="C331" s="81" t="n">
        <v>225</v>
      </c>
      <c r="D331" s="82"/>
      <c r="E331" s="273" t="n">
        <v>0</v>
      </c>
      <c r="F331" s="84"/>
      <c r="G331" s="85"/>
      <c r="H331" s="268"/>
    </row>
    <row r="332" customFormat="false" ht="15" hidden="true" customHeight="true" outlineLevel="0" collapsed="false">
      <c r="A332" s="79" t="s">
        <v>143</v>
      </c>
      <c r="B332" s="80"/>
      <c r="C332" s="81" t="n">
        <v>225</v>
      </c>
      <c r="D332" s="82"/>
      <c r="E332" s="273" t="n">
        <v>0</v>
      </c>
      <c r="F332" s="84" t="e">
        <f aca="false">E332/D332*100</f>
        <v>#DIV/0!</v>
      </c>
      <c r="G332" s="85" t="n">
        <f aca="false">D332-E332</f>
        <v>0</v>
      </c>
      <c r="H332" s="268"/>
    </row>
    <row r="333" s="216" customFormat="true" ht="15.75" hidden="true" customHeight="false" outlineLevel="0" collapsed="false">
      <c r="A333" s="211" t="s">
        <v>212</v>
      </c>
      <c r="B333" s="212" t="n">
        <v>801</v>
      </c>
      <c r="C333" s="213" t="n">
        <v>225</v>
      </c>
      <c r="D333" s="214"/>
      <c r="E333" s="273" t="n">
        <v>0</v>
      </c>
      <c r="F333" s="84"/>
      <c r="G333" s="215" t="n">
        <f aca="false">D333-E333</f>
        <v>0</v>
      </c>
      <c r="H333" s="268"/>
    </row>
    <row r="334" customFormat="false" ht="15.75" hidden="true" customHeight="false" outlineLevel="0" collapsed="false">
      <c r="A334" s="79" t="s">
        <v>144</v>
      </c>
      <c r="B334" s="80" t="n">
        <v>801</v>
      </c>
      <c r="C334" s="81" t="n">
        <v>225</v>
      </c>
      <c r="D334" s="82"/>
      <c r="E334" s="273" t="n">
        <v>0</v>
      </c>
      <c r="F334" s="84" t="e">
        <f aca="false">E334/D334*100</f>
        <v>#DIV/0!</v>
      </c>
      <c r="G334" s="85" t="n">
        <f aca="false">D334-E334</f>
        <v>0</v>
      </c>
      <c r="H334" s="268"/>
    </row>
    <row r="335" customFormat="false" ht="15.75" hidden="true" customHeight="true" outlineLevel="0" collapsed="false">
      <c r="A335" s="79" t="s">
        <v>29</v>
      </c>
      <c r="B335" s="80" t="n">
        <v>801</v>
      </c>
      <c r="C335" s="81" t="n">
        <v>225</v>
      </c>
      <c r="D335" s="82"/>
      <c r="E335" s="273" t="n">
        <v>0</v>
      </c>
      <c r="F335" s="84" t="n">
        <v>0</v>
      </c>
      <c r="G335" s="85" t="n">
        <f aca="false">D335-E335</f>
        <v>0</v>
      </c>
      <c r="H335" s="268"/>
    </row>
    <row r="336" customFormat="false" ht="15.75" hidden="false" customHeight="true" outlineLevel="0" collapsed="false">
      <c r="A336" s="79" t="s">
        <v>446</v>
      </c>
      <c r="B336" s="80" t="n">
        <v>801</v>
      </c>
      <c r="C336" s="81" t="n">
        <v>225</v>
      </c>
      <c r="D336" s="288"/>
      <c r="E336" s="223" t="n">
        <v>5.8</v>
      </c>
      <c r="F336" s="84"/>
      <c r="G336" s="85" t="n">
        <f aca="false">D336-E336</f>
        <v>-5.8</v>
      </c>
      <c r="H336" s="268"/>
    </row>
    <row r="337" customFormat="false" ht="15.75" hidden="false" customHeight="true" outlineLevel="0" collapsed="false">
      <c r="A337" s="79" t="s">
        <v>445</v>
      </c>
      <c r="B337" s="80" t="n">
        <v>801</v>
      </c>
      <c r="C337" s="81" t="n">
        <v>225</v>
      </c>
      <c r="D337" s="288"/>
      <c r="E337" s="223" t="n">
        <v>2.52</v>
      </c>
      <c r="F337" s="84"/>
      <c r="G337" s="85" t="n">
        <f aca="false">D337-E337</f>
        <v>-2.52</v>
      </c>
      <c r="H337" s="268"/>
    </row>
    <row r="338" customFormat="false" ht="37.5" hidden="false" customHeight="true" outlineLevel="0" collapsed="false">
      <c r="A338" s="406" t="s">
        <v>567</v>
      </c>
      <c r="B338" s="80" t="n">
        <v>801</v>
      </c>
      <c r="C338" s="81" t="n">
        <v>225</v>
      </c>
      <c r="D338" s="288"/>
      <c r="E338" s="223" t="n">
        <f aca="false">5.1</f>
        <v>5.1</v>
      </c>
      <c r="F338" s="84"/>
      <c r="G338" s="85" t="n">
        <f aca="false">D338-E338</f>
        <v>-5.1</v>
      </c>
      <c r="H338" s="268"/>
    </row>
    <row r="339" customFormat="false" ht="45" hidden="false" customHeight="true" outlineLevel="0" collapsed="false">
      <c r="A339" s="289" t="s">
        <v>449</v>
      </c>
      <c r="B339" s="80" t="n">
        <v>801</v>
      </c>
      <c r="C339" s="81" t="n">
        <v>225</v>
      </c>
      <c r="D339" s="290" t="n">
        <v>3</v>
      </c>
      <c r="E339" s="223" t="n">
        <v>2</v>
      </c>
      <c r="F339" s="84" t="n">
        <f aca="false">E339/D339*100</f>
        <v>66.6666666666667</v>
      </c>
      <c r="G339" s="85" t="n">
        <f aca="false">D339-E339</f>
        <v>1</v>
      </c>
      <c r="H339" s="268"/>
    </row>
    <row r="340" customFormat="false" ht="31.5" hidden="false" customHeight="true" outlineLevel="0" collapsed="false">
      <c r="A340" s="289" t="s">
        <v>450</v>
      </c>
      <c r="B340" s="80" t="n">
        <v>801</v>
      </c>
      <c r="C340" s="81" t="n">
        <v>225</v>
      </c>
      <c r="D340" s="290" t="n">
        <v>16</v>
      </c>
      <c r="E340" s="223"/>
      <c r="F340" s="84" t="n">
        <f aca="false">E340/D340*100</f>
        <v>0</v>
      </c>
      <c r="G340" s="85" t="n">
        <f aca="false">D340-E340</f>
        <v>16</v>
      </c>
      <c r="H340" s="268"/>
    </row>
    <row r="341" customFormat="false" ht="15.75" hidden="false" customHeight="false" outlineLevel="0" collapsed="false">
      <c r="A341" s="164" t="s">
        <v>36</v>
      </c>
      <c r="B341" s="285" t="s">
        <v>129</v>
      </c>
      <c r="C341" s="287" t="s">
        <v>213</v>
      </c>
      <c r="D341" s="287" t="n">
        <f aca="false">D361+D362+D363+D364+D366+D368+D369+D374</f>
        <v>51</v>
      </c>
      <c r="E341" s="159" t="n">
        <f aca="false">E361+E363+E368+E369+E370+E374+E365+E367+E366+E372+E373+E371+E382</f>
        <v>225.22</v>
      </c>
      <c r="F341" s="159" t="n">
        <f aca="false">E341/D341*100</f>
        <v>441.607843137255</v>
      </c>
      <c r="G341" s="160" t="n">
        <f aca="false">D341-E341</f>
        <v>-174.22</v>
      </c>
      <c r="H341" s="268" t="s">
        <v>1</v>
      </c>
    </row>
    <row r="342" customFormat="false" ht="31.5" hidden="true" customHeight="false" outlineLevel="0" collapsed="false">
      <c r="A342" s="161" t="s">
        <v>331</v>
      </c>
      <c r="B342" s="291" t="s">
        <v>167</v>
      </c>
      <c r="C342" s="174" t="n">
        <v>226</v>
      </c>
      <c r="D342" s="174"/>
      <c r="E342" s="174" t="n">
        <v>0</v>
      </c>
      <c r="F342" s="174"/>
      <c r="G342" s="200"/>
      <c r="H342" s="268"/>
    </row>
    <row r="343" customFormat="false" ht="30.75" hidden="true" customHeight="true" outlineLevel="0" collapsed="false">
      <c r="A343" s="79" t="s">
        <v>332</v>
      </c>
      <c r="B343" s="80" t="n">
        <v>801</v>
      </c>
      <c r="C343" s="81" t="n">
        <v>226</v>
      </c>
      <c r="D343" s="82"/>
      <c r="E343" s="273" t="n">
        <v>0</v>
      </c>
      <c r="F343" s="84" t="e">
        <f aca="false">E343/D343*100</f>
        <v>#DIV/0!</v>
      </c>
      <c r="G343" s="85" t="n">
        <f aca="false">D343-E343</f>
        <v>0</v>
      </c>
      <c r="H343" s="268"/>
    </row>
    <row r="344" customFormat="false" ht="15.75" hidden="true" customHeight="false" outlineLevel="0" collapsed="false">
      <c r="A344" s="79" t="s">
        <v>146</v>
      </c>
      <c r="B344" s="80" t="n">
        <v>801</v>
      </c>
      <c r="C344" s="81" t="n">
        <v>226</v>
      </c>
      <c r="D344" s="82"/>
      <c r="E344" s="273" t="n">
        <v>0</v>
      </c>
      <c r="F344" s="84" t="e">
        <f aca="false">E344/D344*100</f>
        <v>#DIV/0!</v>
      </c>
      <c r="G344" s="85" t="n">
        <f aca="false">D344-E344</f>
        <v>0</v>
      </c>
      <c r="H344" s="268"/>
      <c r="K344" s="122"/>
    </row>
    <row r="345" customFormat="false" ht="31.5" hidden="true" customHeight="false" outlineLevel="0" collapsed="false">
      <c r="A345" s="79" t="s">
        <v>333</v>
      </c>
      <c r="B345" s="80" t="n">
        <v>801</v>
      </c>
      <c r="C345" s="81" t="n">
        <v>226</v>
      </c>
      <c r="D345" s="82"/>
      <c r="E345" s="273" t="n">
        <v>0</v>
      </c>
      <c r="F345" s="84"/>
      <c r="G345" s="85"/>
      <c r="H345" s="268"/>
      <c r="K345" s="122"/>
    </row>
    <row r="346" customFormat="false" ht="31.5" hidden="true" customHeight="false" outlineLevel="0" collapsed="false">
      <c r="A346" s="79" t="s">
        <v>334</v>
      </c>
      <c r="B346" s="80" t="n">
        <v>801</v>
      </c>
      <c r="C346" s="81" t="n">
        <v>226</v>
      </c>
      <c r="D346" s="82"/>
      <c r="E346" s="273" t="n">
        <v>0</v>
      </c>
      <c r="F346" s="84"/>
      <c r="G346" s="85"/>
      <c r="H346" s="268"/>
      <c r="K346" s="122"/>
    </row>
    <row r="347" customFormat="false" ht="28.5" hidden="true" customHeight="true" outlineLevel="0" collapsed="false">
      <c r="A347" s="79" t="s">
        <v>451</v>
      </c>
      <c r="B347" s="80" t="n">
        <v>801</v>
      </c>
      <c r="C347" s="81" t="n">
        <v>226</v>
      </c>
      <c r="D347" s="82"/>
      <c r="E347" s="273" t="n">
        <v>0</v>
      </c>
      <c r="F347" s="84"/>
      <c r="G347" s="85"/>
      <c r="H347" s="268"/>
      <c r="K347" s="122"/>
    </row>
    <row r="348" customFormat="false" ht="28.5" hidden="true" customHeight="true" outlineLevel="0" collapsed="false">
      <c r="A348" s="79" t="s">
        <v>452</v>
      </c>
      <c r="B348" s="80" t="n">
        <v>801</v>
      </c>
      <c r="C348" s="81" t="n">
        <v>226</v>
      </c>
      <c r="D348" s="82"/>
      <c r="E348" s="273" t="n">
        <v>0</v>
      </c>
      <c r="F348" s="84"/>
      <c r="G348" s="85"/>
      <c r="H348" s="268"/>
      <c r="K348" s="122"/>
    </row>
    <row r="349" customFormat="false" ht="15.75" hidden="true" customHeight="false" outlineLevel="0" collapsed="false">
      <c r="A349" s="79" t="s">
        <v>335</v>
      </c>
      <c r="B349" s="80" t="n">
        <v>801</v>
      </c>
      <c r="C349" s="81" t="n">
        <v>226</v>
      </c>
      <c r="D349" s="82"/>
      <c r="E349" s="273" t="n">
        <v>0</v>
      </c>
      <c r="F349" s="84"/>
      <c r="G349" s="85"/>
      <c r="H349" s="268"/>
      <c r="K349" s="122"/>
    </row>
    <row r="350" customFormat="false" ht="31.5" hidden="true" customHeight="false" outlineLevel="0" collapsed="false">
      <c r="A350" s="79" t="s">
        <v>214</v>
      </c>
      <c r="B350" s="80" t="n">
        <v>801</v>
      </c>
      <c r="C350" s="81" t="n">
        <v>226</v>
      </c>
      <c r="D350" s="82"/>
      <c r="E350" s="273" t="n">
        <v>0</v>
      </c>
      <c r="F350" s="84" t="e">
        <f aca="false">E350/D350*100</f>
        <v>#DIV/0!</v>
      </c>
      <c r="G350" s="85" t="n">
        <f aca="false">D350-E350</f>
        <v>0</v>
      </c>
      <c r="H350" s="268"/>
    </row>
    <row r="351" customFormat="false" ht="15.75" hidden="true" customHeight="false" outlineLevel="0" collapsed="false">
      <c r="A351" s="79" t="s">
        <v>147</v>
      </c>
      <c r="B351" s="80" t="n">
        <v>801</v>
      </c>
      <c r="C351" s="81" t="n">
        <v>226</v>
      </c>
      <c r="D351" s="82"/>
      <c r="E351" s="273" t="n">
        <v>0</v>
      </c>
      <c r="F351" s="84"/>
      <c r="G351" s="85" t="n">
        <f aca="false">D351-E351</f>
        <v>0</v>
      </c>
      <c r="H351" s="268"/>
    </row>
    <row r="352" customFormat="false" ht="15.75" hidden="true" customHeight="false" outlineLevel="0" collapsed="false">
      <c r="A352" s="79" t="s">
        <v>148</v>
      </c>
      <c r="B352" s="80" t="n">
        <v>801</v>
      </c>
      <c r="C352" s="81" t="n">
        <v>226</v>
      </c>
      <c r="D352" s="82"/>
      <c r="E352" s="273"/>
      <c r="F352" s="84" t="e">
        <f aca="false">E352/D352*100</f>
        <v>#DIV/0!</v>
      </c>
      <c r="G352" s="85" t="n">
        <f aca="false">D352-E352</f>
        <v>0</v>
      </c>
      <c r="H352" s="268"/>
    </row>
    <row r="353" customFormat="false" ht="29.25" hidden="true" customHeight="true" outlineLevel="0" collapsed="false">
      <c r="A353" s="79" t="s">
        <v>453</v>
      </c>
      <c r="B353" s="80" t="n">
        <v>801</v>
      </c>
      <c r="C353" s="81" t="n">
        <v>226</v>
      </c>
      <c r="D353" s="82"/>
      <c r="E353" s="273" t="n">
        <v>0</v>
      </c>
      <c r="F353" s="84"/>
      <c r="G353" s="85"/>
      <c r="H353" s="268"/>
    </row>
    <row r="354" customFormat="false" ht="30" hidden="true" customHeight="true" outlineLevel="0" collapsed="false">
      <c r="A354" s="79" t="s">
        <v>215</v>
      </c>
      <c r="B354" s="80" t="n">
        <v>801</v>
      </c>
      <c r="C354" s="81" t="n">
        <v>226</v>
      </c>
      <c r="D354" s="82"/>
      <c r="E354" s="273" t="n">
        <v>0</v>
      </c>
      <c r="F354" s="84" t="e">
        <f aca="false">E354/D354*100</f>
        <v>#DIV/0!</v>
      </c>
      <c r="G354" s="85" t="n">
        <f aca="false">D354-E354</f>
        <v>0</v>
      </c>
      <c r="H354" s="271"/>
    </row>
    <row r="355" customFormat="false" ht="28.5" hidden="true" customHeight="true" outlineLevel="0" collapsed="false">
      <c r="A355" s="79" t="s">
        <v>150</v>
      </c>
      <c r="B355" s="80" t="n">
        <v>801</v>
      </c>
      <c r="C355" s="81" t="n">
        <v>226</v>
      </c>
      <c r="D355" s="82"/>
      <c r="E355" s="273" t="n">
        <v>0</v>
      </c>
      <c r="F355" s="84" t="e">
        <f aca="false">E355/D355*100</f>
        <v>#DIV/0!</v>
      </c>
      <c r="G355" s="85" t="n">
        <f aca="false">D355-E355</f>
        <v>0</v>
      </c>
      <c r="H355" s="268"/>
    </row>
    <row r="356" customFormat="false" ht="28.5" hidden="true" customHeight="true" outlineLevel="0" collapsed="false">
      <c r="A356" s="79" t="s">
        <v>336</v>
      </c>
      <c r="B356" s="80" t="n">
        <v>801</v>
      </c>
      <c r="C356" s="81" t="n">
        <v>226</v>
      </c>
      <c r="D356" s="82"/>
      <c r="E356" s="273" t="n">
        <v>0</v>
      </c>
      <c r="F356" s="84" t="e">
        <f aca="false">E356/D356*100</f>
        <v>#DIV/0!</v>
      </c>
      <c r="G356" s="85" t="n">
        <f aca="false">D356-E356</f>
        <v>0</v>
      </c>
      <c r="H356" s="268"/>
    </row>
    <row r="357" customFormat="false" ht="28.5" hidden="true" customHeight="true" outlineLevel="0" collapsed="false">
      <c r="A357" s="79" t="s">
        <v>337</v>
      </c>
      <c r="B357" s="80" t="n">
        <v>801</v>
      </c>
      <c r="C357" s="81" t="n">
        <v>226</v>
      </c>
      <c r="D357" s="82"/>
      <c r="E357" s="273" t="n">
        <v>0</v>
      </c>
      <c r="F357" s="84" t="e">
        <f aca="false">E357/D357*100</f>
        <v>#DIV/0!</v>
      </c>
      <c r="G357" s="85" t="n">
        <f aca="false">D357-E357</f>
        <v>0</v>
      </c>
      <c r="H357" s="268"/>
    </row>
    <row r="358" customFormat="false" ht="15" hidden="true" customHeight="true" outlineLevel="0" collapsed="false">
      <c r="A358" s="79" t="s">
        <v>216</v>
      </c>
      <c r="B358" s="80" t="n">
        <v>801</v>
      </c>
      <c r="C358" s="81" t="n">
        <v>226</v>
      </c>
      <c r="D358" s="82"/>
      <c r="E358" s="273" t="n">
        <v>0</v>
      </c>
      <c r="F358" s="84" t="e">
        <f aca="false">E358/D358*100</f>
        <v>#DIV/0!</v>
      </c>
      <c r="G358" s="85" t="n">
        <f aca="false">D358-E358</f>
        <v>0</v>
      </c>
      <c r="H358" s="268"/>
    </row>
    <row r="359" customFormat="false" ht="15.75" hidden="true" customHeight="false" outlineLevel="0" collapsed="false">
      <c r="A359" s="79" t="s">
        <v>151</v>
      </c>
      <c r="B359" s="80" t="n">
        <v>801</v>
      </c>
      <c r="C359" s="81" t="n">
        <v>226</v>
      </c>
      <c r="D359" s="82"/>
      <c r="E359" s="273" t="n">
        <v>0</v>
      </c>
      <c r="F359" s="84" t="e">
        <f aca="false">E359/D359*100</f>
        <v>#DIV/0!</v>
      </c>
      <c r="G359" s="85" t="n">
        <f aca="false">D359-E359</f>
        <v>0</v>
      </c>
      <c r="H359" s="268"/>
    </row>
    <row r="360" customFormat="false" ht="15.75" hidden="true" customHeight="false" outlineLevel="0" collapsed="false">
      <c r="A360" s="79" t="s">
        <v>44</v>
      </c>
      <c r="B360" s="80" t="n">
        <v>801</v>
      </c>
      <c r="C360" s="81" t="n">
        <v>226</v>
      </c>
      <c r="D360" s="82"/>
      <c r="E360" s="273" t="n">
        <v>0</v>
      </c>
      <c r="F360" s="84" t="e">
        <f aca="false">E360/D360*100</f>
        <v>#DIV/0!</v>
      </c>
      <c r="G360" s="85" t="n">
        <f aca="false">D360-E360</f>
        <v>0</v>
      </c>
      <c r="H360" s="268"/>
    </row>
    <row r="361" customFormat="false" ht="15.75" hidden="false" customHeight="false" outlineLevel="0" collapsed="false">
      <c r="A361" s="292" t="s">
        <v>454</v>
      </c>
      <c r="B361" s="80" t="n">
        <v>801</v>
      </c>
      <c r="C361" s="81" t="n">
        <v>226</v>
      </c>
      <c r="D361" s="290" t="n">
        <v>5</v>
      </c>
      <c r="E361" s="273"/>
      <c r="F361" s="84" t="n">
        <f aca="false">E361/D361*100</f>
        <v>0</v>
      </c>
      <c r="G361" s="85" t="n">
        <f aca="false">D361-E361</f>
        <v>5</v>
      </c>
      <c r="H361" s="268"/>
    </row>
    <row r="362" customFormat="false" ht="31.5" hidden="false" customHeight="false" outlineLevel="0" collapsed="false">
      <c r="A362" s="292" t="s">
        <v>456</v>
      </c>
      <c r="B362" s="80" t="n">
        <v>801</v>
      </c>
      <c r="C362" s="81" t="n">
        <v>226</v>
      </c>
      <c r="D362" s="290" t="n">
        <v>13</v>
      </c>
      <c r="E362" s="273" t="n">
        <v>0</v>
      </c>
      <c r="F362" s="84" t="n">
        <f aca="false">E362/D362*100</f>
        <v>0</v>
      </c>
      <c r="G362" s="85" t="n">
        <f aca="false">D362-E362</f>
        <v>13</v>
      </c>
      <c r="H362" s="268"/>
    </row>
    <row r="363" customFormat="false" ht="15.75" hidden="false" customHeight="false" outlineLevel="0" collapsed="false">
      <c r="A363" s="292" t="s">
        <v>44</v>
      </c>
      <c r="B363" s="80" t="n">
        <v>801</v>
      </c>
      <c r="C363" s="81" t="n">
        <v>226</v>
      </c>
      <c r="D363" s="82" t="n">
        <v>7</v>
      </c>
      <c r="E363" s="273" t="n">
        <f aca="false">5.5+6.1</f>
        <v>11.6</v>
      </c>
      <c r="F363" s="84" t="n">
        <f aca="false">E363/D363*100</f>
        <v>165.714285714286</v>
      </c>
      <c r="G363" s="85" t="n">
        <f aca="false">D363-E363</f>
        <v>-4.6</v>
      </c>
      <c r="H363" s="268"/>
    </row>
    <row r="364" customFormat="false" ht="15.75" hidden="false" customHeight="false" outlineLevel="0" collapsed="false">
      <c r="A364" s="293" t="s">
        <v>459</v>
      </c>
      <c r="B364" s="80" t="n">
        <v>801</v>
      </c>
      <c r="C364" s="81" t="n">
        <v>226</v>
      </c>
      <c r="D364" s="294" t="n">
        <v>13</v>
      </c>
      <c r="E364" s="273" t="n">
        <v>0</v>
      </c>
      <c r="F364" s="84" t="n">
        <f aca="false">E364/D364*100</f>
        <v>0</v>
      </c>
      <c r="G364" s="85" t="n">
        <f aca="false">D364-E364</f>
        <v>13</v>
      </c>
      <c r="H364" s="268"/>
    </row>
    <row r="365" customFormat="false" ht="31.5" hidden="false" customHeight="false" outlineLevel="0" collapsed="false">
      <c r="A365" s="293" t="s">
        <v>451</v>
      </c>
      <c r="B365" s="80" t="n">
        <v>801</v>
      </c>
      <c r="C365" s="81" t="n">
        <v>226</v>
      </c>
      <c r="D365" s="294"/>
      <c r="E365" s="273" t="n">
        <v>0.8</v>
      </c>
      <c r="F365" s="84"/>
      <c r="G365" s="85"/>
      <c r="H365" s="268"/>
    </row>
    <row r="366" customFormat="false" ht="15.75" hidden="false" customHeight="false" outlineLevel="0" collapsed="false">
      <c r="A366" s="293" t="s">
        <v>460</v>
      </c>
      <c r="B366" s="80" t="n">
        <v>801</v>
      </c>
      <c r="C366" s="81" t="n">
        <v>226</v>
      </c>
      <c r="D366" s="294" t="n">
        <v>4</v>
      </c>
      <c r="E366" s="273" t="n">
        <v>3</v>
      </c>
      <c r="F366" s="84" t="n">
        <f aca="false">E366/D366*100</f>
        <v>75</v>
      </c>
      <c r="G366" s="85" t="n">
        <f aca="false">D366-E366</f>
        <v>1</v>
      </c>
      <c r="H366" s="268"/>
    </row>
    <row r="367" customFormat="false" ht="31.5" hidden="false" customHeight="false" outlineLevel="0" collapsed="false">
      <c r="A367" s="380" t="s">
        <v>555</v>
      </c>
      <c r="B367" s="80" t="n">
        <v>801</v>
      </c>
      <c r="C367" s="81" t="n">
        <v>226</v>
      </c>
      <c r="D367" s="381"/>
      <c r="E367" s="273" t="n">
        <f aca="false">25.3+60</f>
        <v>85.3</v>
      </c>
      <c r="F367" s="84"/>
      <c r="G367" s="85"/>
      <c r="H367" s="268"/>
    </row>
    <row r="368" customFormat="false" ht="30" hidden="false" customHeight="true" outlineLevel="0" collapsed="false">
      <c r="A368" s="79" t="s">
        <v>455</v>
      </c>
      <c r="B368" s="80" t="n">
        <v>801</v>
      </c>
      <c r="C368" s="81" t="n">
        <v>226</v>
      </c>
      <c r="D368" s="82" t="n">
        <v>2</v>
      </c>
      <c r="E368" s="273" t="n">
        <v>2</v>
      </c>
      <c r="F368" s="84" t="n">
        <f aca="false">E368/D368*100</f>
        <v>100</v>
      </c>
      <c r="G368" s="85" t="n">
        <f aca="false">D368-E368</f>
        <v>0</v>
      </c>
      <c r="H368" s="268"/>
    </row>
    <row r="369" customFormat="false" ht="30" hidden="false" customHeight="true" outlineLevel="0" collapsed="false">
      <c r="A369" s="79" t="s">
        <v>457</v>
      </c>
      <c r="B369" s="80" t="n">
        <v>801</v>
      </c>
      <c r="C369" s="81" t="n">
        <v>226</v>
      </c>
      <c r="D369" s="82" t="n">
        <v>5.5</v>
      </c>
      <c r="E369" s="273" t="n">
        <v>5.02</v>
      </c>
      <c r="F369" s="84" t="n">
        <f aca="false">E369/D369*100</f>
        <v>91.2727272727273</v>
      </c>
      <c r="G369" s="85" t="n">
        <f aca="false">D369-E369</f>
        <v>0.48</v>
      </c>
      <c r="H369" s="268"/>
    </row>
    <row r="370" customFormat="false" ht="30" hidden="false" customHeight="true" outlineLevel="0" collapsed="false">
      <c r="A370" s="79" t="s">
        <v>461</v>
      </c>
      <c r="B370" s="80" t="n">
        <v>801</v>
      </c>
      <c r="C370" s="81" t="n">
        <v>226</v>
      </c>
      <c r="D370" s="82"/>
      <c r="E370" s="273" t="n">
        <v>15.6</v>
      </c>
      <c r="F370" s="84"/>
      <c r="G370" s="85"/>
      <c r="H370" s="268"/>
    </row>
    <row r="371" customFormat="false" ht="30" hidden="false" customHeight="true" outlineLevel="0" collapsed="false">
      <c r="A371" s="79" t="s">
        <v>584</v>
      </c>
      <c r="B371" s="80" t="n">
        <v>801</v>
      </c>
      <c r="C371" s="81" t="n">
        <v>226</v>
      </c>
      <c r="D371" s="82"/>
      <c r="E371" s="273" t="n">
        <v>10.1</v>
      </c>
      <c r="F371" s="84"/>
      <c r="G371" s="85"/>
      <c r="H371" s="268"/>
    </row>
    <row r="372" customFormat="false" ht="30" hidden="false" customHeight="true" outlineLevel="0" collapsed="false">
      <c r="A372" s="79" t="s">
        <v>568</v>
      </c>
      <c r="B372" s="80" t="n">
        <v>801</v>
      </c>
      <c r="C372" s="81" t="n">
        <v>226</v>
      </c>
      <c r="D372" s="82"/>
      <c r="E372" s="273" t="n">
        <v>67.8</v>
      </c>
      <c r="F372" s="84"/>
      <c r="G372" s="85"/>
      <c r="H372" s="268"/>
    </row>
    <row r="373" customFormat="false" ht="30" hidden="false" customHeight="true" outlineLevel="0" collapsed="false">
      <c r="A373" s="79" t="s">
        <v>569</v>
      </c>
      <c r="B373" s="80" t="n">
        <v>801</v>
      </c>
      <c r="C373" s="81" t="n">
        <v>226</v>
      </c>
      <c r="D373" s="82"/>
      <c r="E373" s="273" t="n">
        <f aca="false">21+3</f>
        <v>24</v>
      </c>
      <c r="F373" s="84"/>
      <c r="G373" s="85"/>
      <c r="H373" s="268"/>
    </row>
    <row r="374" customFormat="false" ht="31.5" hidden="false" customHeight="false" outlineLevel="0" collapsed="false">
      <c r="A374" s="79" t="s">
        <v>462</v>
      </c>
      <c r="B374" s="80" t="n">
        <v>801</v>
      </c>
      <c r="C374" s="81" t="n">
        <v>226</v>
      </c>
      <c r="D374" s="82" t="n">
        <v>1.5</v>
      </c>
      <c r="E374" s="273"/>
      <c r="F374" s="84" t="n">
        <f aca="false">E374/D374*100</f>
        <v>0</v>
      </c>
      <c r="G374" s="85" t="n">
        <f aca="false">D374-E374</f>
        <v>1.5</v>
      </c>
      <c r="H374" s="268"/>
    </row>
    <row r="375" customFormat="false" ht="31.5" hidden="true" customHeight="false" outlineLevel="0" collapsed="false">
      <c r="A375" s="79" t="s">
        <v>217</v>
      </c>
      <c r="B375" s="80" t="n">
        <v>801</v>
      </c>
      <c r="C375" s="81" t="n">
        <v>226</v>
      </c>
      <c r="D375" s="82"/>
      <c r="E375" s="273" t="n">
        <v>0</v>
      </c>
      <c r="F375" s="84" t="e">
        <f aca="false">E375/D375*100</f>
        <v>#DIV/0!</v>
      </c>
      <c r="G375" s="85" t="n">
        <f aca="false">D375-E375</f>
        <v>0</v>
      </c>
    </row>
    <row r="376" customFormat="false" ht="16.5" hidden="true" customHeight="true" outlineLevel="0" collapsed="false">
      <c r="A376" s="79" t="s">
        <v>152</v>
      </c>
      <c r="B376" s="80" t="n">
        <v>801</v>
      </c>
      <c r="C376" s="81" t="n">
        <v>226</v>
      </c>
      <c r="D376" s="82"/>
      <c r="E376" s="273" t="n">
        <v>0</v>
      </c>
      <c r="F376" s="152"/>
      <c r="G376" s="85" t="n">
        <f aca="false">D376-E376</f>
        <v>0</v>
      </c>
    </row>
    <row r="377" customFormat="false" ht="15.75" hidden="true" customHeight="false" outlineLevel="0" collapsed="false">
      <c r="A377" s="79" t="s">
        <v>153</v>
      </c>
      <c r="B377" s="80" t="n">
        <v>801</v>
      </c>
      <c r="C377" s="218" t="n">
        <v>226</v>
      </c>
      <c r="D377" s="219"/>
      <c r="E377" s="223" t="n">
        <v>0</v>
      </c>
      <c r="F377" s="152"/>
      <c r="G377" s="85" t="n">
        <f aca="false">D377-E377</f>
        <v>0</v>
      </c>
    </row>
    <row r="378" customFormat="false" ht="15.75" hidden="true" customHeight="false" outlineLevel="0" collapsed="false">
      <c r="A378" s="79" t="s">
        <v>154</v>
      </c>
      <c r="B378" s="80" t="n">
        <v>801</v>
      </c>
      <c r="C378" s="218" t="n">
        <v>226</v>
      </c>
      <c r="D378" s="219"/>
      <c r="E378" s="223" t="n">
        <v>0</v>
      </c>
      <c r="F378" s="152"/>
      <c r="G378" s="85" t="n">
        <f aca="false">D378-E378</f>
        <v>0</v>
      </c>
    </row>
    <row r="379" customFormat="false" ht="15.75" hidden="true" customHeight="false" outlineLevel="0" collapsed="false">
      <c r="A379" s="79" t="s">
        <v>218</v>
      </c>
      <c r="B379" s="80" t="n">
        <v>801</v>
      </c>
      <c r="C379" s="218" t="n">
        <v>226</v>
      </c>
      <c r="D379" s="219"/>
      <c r="E379" s="223" t="n">
        <v>0</v>
      </c>
      <c r="F379" s="152"/>
      <c r="G379" s="85" t="n">
        <f aca="false">D379-E379</f>
        <v>0</v>
      </c>
    </row>
    <row r="380" customFormat="false" ht="15.75" hidden="true" customHeight="false" outlineLevel="0" collapsed="false">
      <c r="A380" s="79" t="s">
        <v>219</v>
      </c>
      <c r="B380" s="80" t="n">
        <v>801</v>
      </c>
      <c r="C380" s="218" t="n">
        <v>226</v>
      </c>
      <c r="D380" s="219"/>
      <c r="E380" s="223" t="n">
        <v>0</v>
      </c>
      <c r="F380" s="152"/>
      <c r="G380" s="85" t="n">
        <f aca="false">D380-E380</f>
        <v>0</v>
      </c>
    </row>
    <row r="381" customFormat="false" ht="16.5" hidden="true" customHeight="true" outlineLevel="0" collapsed="false">
      <c r="A381" s="79" t="s">
        <v>155</v>
      </c>
      <c r="B381" s="80" t="n">
        <v>801</v>
      </c>
      <c r="C381" s="218" t="n">
        <v>226</v>
      </c>
      <c r="D381" s="219"/>
      <c r="E381" s="223" t="n">
        <v>0</v>
      </c>
      <c r="F381" s="152"/>
      <c r="G381" s="85" t="n">
        <f aca="false">D381-E381</f>
        <v>0</v>
      </c>
    </row>
    <row r="382" customFormat="false" ht="16.5" hidden="false" customHeight="true" outlineLevel="0" collapsed="false">
      <c r="A382" s="79" t="s">
        <v>585</v>
      </c>
      <c r="B382" s="80" t="n">
        <v>801</v>
      </c>
      <c r="C382" s="218" t="n">
        <v>226</v>
      </c>
      <c r="D382" s="219"/>
      <c r="E382" s="223"/>
      <c r="F382" s="174"/>
      <c r="G382" s="85" t="n">
        <f aca="false">D382-E382</f>
        <v>0</v>
      </c>
    </row>
    <row r="383" customFormat="false" ht="15.75" hidden="false" customHeight="false" outlineLevel="0" collapsed="false">
      <c r="A383" s="164" t="s">
        <v>156</v>
      </c>
      <c r="B383" s="285" t="s">
        <v>129</v>
      </c>
      <c r="C383" s="159" t="s">
        <v>157</v>
      </c>
      <c r="D383" s="287" t="n">
        <f aca="false">D391+D394</f>
        <v>150</v>
      </c>
      <c r="E383" s="287" t="n">
        <f aca="false">E389+E391+E392+E394+E393+E390</f>
        <v>141.654</v>
      </c>
      <c r="F383" s="159" t="n">
        <f aca="false">E383/D383*100</f>
        <v>94.436</v>
      </c>
      <c r="G383" s="160" t="n">
        <f aca="false">D383-E383</f>
        <v>8.346</v>
      </c>
      <c r="H383" s="268"/>
    </row>
    <row r="384" customFormat="false" ht="15.75" hidden="true" customHeight="true" outlineLevel="0" collapsed="false">
      <c r="A384" s="161" t="s">
        <v>220</v>
      </c>
      <c r="B384" s="206" t="s">
        <v>167</v>
      </c>
      <c r="C384" s="222" t="n">
        <v>290</v>
      </c>
      <c r="D384" s="223"/>
      <c r="E384" s="223" t="n">
        <v>0</v>
      </c>
      <c r="F384" s="84" t="e">
        <f aca="false">E384/D384*100</f>
        <v>#DIV/0!</v>
      </c>
      <c r="G384" s="178" t="n">
        <f aca="false">D384-E384</f>
        <v>0</v>
      </c>
      <c r="H384" s="268"/>
    </row>
    <row r="385" customFormat="false" ht="15.75" hidden="true" customHeight="false" outlineLevel="0" collapsed="false">
      <c r="A385" s="161" t="s">
        <v>65</v>
      </c>
      <c r="B385" s="206" t="s">
        <v>167</v>
      </c>
      <c r="C385" s="222" t="n">
        <v>290</v>
      </c>
      <c r="D385" s="223"/>
      <c r="E385" s="223" t="n">
        <v>0</v>
      </c>
      <c r="F385" s="84" t="e">
        <f aca="false">E385/D385*100</f>
        <v>#DIV/0!</v>
      </c>
      <c r="G385" s="85" t="n">
        <f aca="false">D385-E385</f>
        <v>0</v>
      </c>
      <c r="H385" s="268"/>
    </row>
    <row r="386" customFormat="false" ht="15.75" hidden="true" customHeight="false" outlineLevel="0" collapsed="false">
      <c r="A386" s="161" t="s">
        <v>338</v>
      </c>
      <c r="B386" s="206" t="s">
        <v>167</v>
      </c>
      <c r="C386" s="222" t="n">
        <v>290</v>
      </c>
      <c r="D386" s="223"/>
      <c r="E386" s="223" t="n">
        <v>0</v>
      </c>
      <c r="F386" s="84"/>
      <c r="G386" s="85"/>
      <c r="H386" s="268"/>
    </row>
    <row r="387" customFormat="false" ht="15.75" hidden="true" customHeight="false" outlineLevel="0" collapsed="false">
      <c r="A387" s="161" t="s">
        <v>339</v>
      </c>
      <c r="B387" s="206" t="s">
        <v>167</v>
      </c>
      <c r="C387" s="222" t="n">
        <v>290</v>
      </c>
      <c r="D387" s="223"/>
      <c r="E387" s="223" t="n">
        <v>0</v>
      </c>
      <c r="F387" s="84"/>
      <c r="G387" s="85"/>
      <c r="H387" s="268"/>
    </row>
    <row r="388" customFormat="false" ht="15.75" hidden="true" customHeight="false" outlineLevel="0" collapsed="false">
      <c r="A388" s="161" t="s">
        <v>340</v>
      </c>
      <c r="B388" s="206" t="s">
        <v>167</v>
      </c>
      <c r="C388" s="222" t="n">
        <v>290</v>
      </c>
      <c r="D388" s="223"/>
      <c r="E388" s="223" t="n">
        <v>0</v>
      </c>
      <c r="F388" s="84"/>
      <c r="G388" s="85"/>
      <c r="H388" s="268"/>
    </row>
    <row r="389" customFormat="false" ht="15.75" hidden="false" customHeight="false" outlineLevel="0" collapsed="false">
      <c r="A389" s="161" t="s">
        <v>65</v>
      </c>
      <c r="B389" s="206" t="s">
        <v>167</v>
      </c>
      <c r="C389" s="222" t="n">
        <v>290</v>
      </c>
      <c r="D389" s="223"/>
      <c r="E389" s="223" t="n">
        <f aca="false">14.6+0.9</f>
        <v>15.5</v>
      </c>
      <c r="F389" s="84"/>
      <c r="G389" s="85"/>
      <c r="H389" s="268"/>
    </row>
    <row r="390" customFormat="false" ht="15.75" hidden="false" customHeight="false" outlineLevel="0" collapsed="false">
      <c r="A390" s="161" t="s">
        <v>570</v>
      </c>
      <c r="B390" s="206" t="s">
        <v>167</v>
      </c>
      <c r="C390" s="222" t="n">
        <v>290</v>
      </c>
      <c r="D390" s="223"/>
      <c r="E390" s="223" t="n">
        <v>5.4</v>
      </c>
      <c r="F390" s="84"/>
      <c r="G390" s="85"/>
      <c r="H390" s="268"/>
    </row>
    <row r="391" customFormat="false" ht="15.75" hidden="false" customHeight="false" outlineLevel="0" collapsed="false">
      <c r="A391" s="161" t="s">
        <v>220</v>
      </c>
      <c r="B391" s="206" t="s">
        <v>167</v>
      </c>
      <c r="C391" s="222" t="n">
        <v>290</v>
      </c>
      <c r="D391" s="223" t="n">
        <v>10</v>
      </c>
      <c r="E391" s="223" t="n">
        <v>0</v>
      </c>
      <c r="F391" s="84" t="n">
        <f aca="false">E391/D391*100</f>
        <v>0</v>
      </c>
      <c r="G391" s="178" t="n">
        <f aca="false">D391-E391</f>
        <v>10</v>
      </c>
      <c r="H391" s="268"/>
    </row>
    <row r="392" customFormat="false" ht="15.75" hidden="false" customHeight="false" outlineLevel="0" collapsed="false">
      <c r="A392" s="161" t="s">
        <v>339</v>
      </c>
      <c r="B392" s="206" t="s">
        <v>167</v>
      </c>
      <c r="C392" s="222" t="n">
        <v>290</v>
      </c>
      <c r="D392" s="223"/>
      <c r="E392" s="223" t="n">
        <f aca="false">0.2+0.06</f>
        <v>0.26</v>
      </c>
      <c r="F392" s="84"/>
      <c r="G392" s="178"/>
      <c r="H392" s="268"/>
    </row>
    <row r="393" customFormat="false" ht="15.75" hidden="false" customHeight="false" outlineLevel="0" collapsed="false">
      <c r="A393" s="161" t="s">
        <v>465</v>
      </c>
      <c r="B393" s="206" t="s">
        <v>167</v>
      </c>
      <c r="C393" s="222" t="n">
        <v>290</v>
      </c>
      <c r="D393" s="223"/>
      <c r="E393" s="223" t="n">
        <v>4.394</v>
      </c>
      <c r="F393" s="84"/>
      <c r="G393" s="178"/>
      <c r="H393" s="268"/>
    </row>
    <row r="394" customFormat="false" ht="31.5" hidden="false" customHeight="false" outlineLevel="0" collapsed="false">
      <c r="A394" s="161" t="s">
        <v>464</v>
      </c>
      <c r="B394" s="295" t="s">
        <v>167</v>
      </c>
      <c r="C394" s="222" t="n">
        <v>290</v>
      </c>
      <c r="D394" s="223" t="n">
        <v>140</v>
      </c>
      <c r="E394" s="223" t="n">
        <f aca="false">85.8+23.4+6.9</f>
        <v>116.1</v>
      </c>
      <c r="F394" s="84" t="n">
        <f aca="false">E394/D394*100</f>
        <v>82.9285714285714</v>
      </c>
      <c r="G394" s="178" t="n">
        <f aca="false">D394-E394</f>
        <v>23.9</v>
      </c>
      <c r="H394" s="268"/>
    </row>
    <row r="395" customFormat="false" ht="31.5" hidden="false" customHeight="false" outlineLevel="0" collapsed="false">
      <c r="A395" s="164" t="s">
        <v>341</v>
      </c>
      <c r="B395" s="285" t="s">
        <v>129</v>
      </c>
      <c r="C395" s="159" t="s">
        <v>159</v>
      </c>
      <c r="D395" s="287" t="n">
        <f aca="false">D402+D403+D413</f>
        <v>39.51</v>
      </c>
      <c r="E395" s="287" t="n">
        <f aca="false">E402+E403+E404+E407+E408+E411+E412+E413+E405+E406+E409</f>
        <v>109.1</v>
      </c>
      <c r="F395" s="159" t="n">
        <f aca="false">E395/D395*100</f>
        <v>276.132624651987</v>
      </c>
      <c r="G395" s="160" t="n">
        <f aca="false">D395-E395</f>
        <v>-69.59</v>
      </c>
      <c r="H395" s="268" t="s">
        <v>1</v>
      </c>
      <c r="I395" s="123"/>
    </row>
    <row r="396" customFormat="false" ht="15.75" hidden="true" customHeight="false" outlineLevel="0" collapsed="false">
      <c r="A396" s="79" t="s">
        <v>161</v>
      </c>
      <c r="B396" s="80" t="n">
        <v>801</v>
      </c>
      <c r="C396" s="218" t="n">
        <v>310</v>
      </c>
      <c r="D396" s="219"/>
      <c r="E396" s="223" t="n">
        <v>0</v>
      </c>
      <c r="F396" s="152"/>
      <c r="G396" s="85" t="n">
        <f aca="false">D396-E396</f>
        <v>0</v>
      </c>
      <c r="H396" s="268"/>
      <c r="I396" s="123"/>
    </row>
    <row r="397" customFormat="false" ht="15.75" hidden="true" customHeight="false" outlineLevel="0" collapsed="false">
      <c r="A397" s="79" t="s">
        <v>162</v>
      </c>
      <c r="B397" s="80" t="n">
        <v>801</v>
      </c>
      <c r="C397" s="218" t="n">
        <v>310</v>
      </c>
      <c r="D397" s="219"/>
      <c r="E397" s="223" t="n">
        <v>0</v>
      </c>
      <c r="F397" s="152"/>
      <c r="G397" s="85" t="n">
        <f aca="false">D397-E397</f>
        <v>0</v>
      </c>
      <c r="H397" s="268"/>
      <c r="I397" s="123"/>
    </row>
    <row r="398" customFormat="false" ht="15.75" hidden="true" customHeight="false" outlineLevel="0" collapsed="false">
      <c r="A398" s="79" t="s">
        <v>163</v>
      </c>
      <c r="B398" s="80" t="n">
        <v>801</v>
      </c>
      <c r="C398" s="218" t="n">
        <v>310</v>
      </c>
      <c r="D398" s="219"/>
      <c r="E398" s="223" t="n">
        <v>0</v>
      </c>
      <c r="F398" s="152"/>
      <c r="G398" s="85" t="n">
        <f aca="false">D398-E398</f>
        <v>0</v>
      </c>
      <c r="H398" s="268"/>
      <c r="I398" s="123"/>
    </row>
    <row r="399" customFormat="false" ht="15.75" hidden="true" customHeight="false" outlineLevel="0" collapsed="false">
      <c r="A399" s="79" t="s">
        <v>222</v>
      </c>
      <c r="B399" s="80" t="n">
        <v>801</v>
      </c>
      <c r="C399" s="218" t="n">
        <v>310</v>
      </c>
      <c r="D399" s="219"/>
      <c r="E399" s="223" t="n">
        <v>0</v>
      </c>
      <c r="F399" s="152"/>
      <c r="G399" s="85" t="n">
        <f aca="false">D399-E399</f>
        <v>0</v>
      </c>
      <c r="H399" s="268"/>
      <c r="I399" s="123"/>
    </row>
    <row r="400" customFormat="false" ht="15.75" hidden="true" customHeight="false" outlineLevel="0" collapsed="false">
      <c r="A400" s="79" t="s">
        <v>223</v>
      </c>
      <c r="B400" s="80" t="n">
        <v>801</v>
      </c>
      <c r="C400" s="218" t="n">
        <v>310</v>
      </c>
      <c r="D400" s="219"/>
      <c r="E400" s="223" t="n">
        <v>0</v>
      </c>
      <c r="F400" s="152"/>
      <c r="G400" s="85" t="n">
        <f aca="false">D400-E400</f>
        <v>0</v>
      </c>
      <c r="H400" s="268"/>
      <c r="I400" s="123"/>
    </row>
    <row r="401" customFormat="false" ht="15.75" hidden="true" customHeight="false" outlineLevel="0" collapsed="false">
      <c r="A401" s="79" t="s">
        <v>164</v>
      </c>
      <c r="B401" s="80" t="n">
        <v>801</v>
      </c>
      <c r="C401" s="218" t="n">
        <v>310</v>
      </c>
      <c r="D401" s="219"/>
      <c r="E401" s="223" t="n">
        <v>0</v>
      </c>
      <c r="F401" s="152"/>
      <c r="G401" s="85" t="n">
        <f aca="false">D401-E401</f>
        <v>0</v>
      </c>
      <c r="H401" s="268"/>
      <c r="I401" s="123"/>
    </row>
    <row r="402" customFormat="false" ht="15.75" hidden="false" customHeight="false" outlineLevel="0" collapsed="false">
      <c r="A402" s="79" t="s">
        <v>466</v>
      </c>
      <c r="B402" s="80" t="n">
        <v>801</v>
      </c>
      <c r="C402" s="218" t="n">
        <v>310</v>
      </c>
      <c r="D402" s="223" t="n">
        <v>18.51</v>
      </c>
      <c r="E402" s="223" t="n">
        <v>22.6</v>
      </c>
      <c r="F402" s="84" t="n">
        <f aca="false">E402/D402*100</f>
        <v>122.096164235548</v>
      </c>
      <c r="G402" s="85" t="n">
        <f aca="false">D402-E402</f>
        <v>-4.09</v>
      </c>
      <c r="H402" s="268"/>
      <c r="I402" s="123"/>
    </row>
    <row r="403" customFormat="false" ht="31.5" hidden="false" customHeight="false" outlineLevel="0" collapsed="false">
      <c r="A403" s="79" t="s">
        <v>467</v>
      </c>
      <c r="B403" s="80" t="n">
        <v>801</v>
      </c>
      <c r="C403" s="218" t="n">
        <v>310</v>
      </c>
      <c r="D403" s="223" t="n">
        <v>20</v>
      </c>
      <c r="E403" s="223" t="n">
        <v>20</v>
      </c>
      <c r="F403" s="84" t="n">
        <f aca="false">E403/D403*100</f>
        <v>100</v>
      </c>
      <c r="G403" s="85" t="n">
        <f aca="false">D403-E403</f>
        <v>0</v>
      </c>
      <c r="H403" s="268"/>
      <c r="I403" s="123"/>
    </row>
    <row r="404" customFormat="false" ht="25.5" hidden="false" customHeight="true" outlineLevel="0" collapsed="false">
      <c r="A404" s="79" t="s">
        <v>57</v>
      </c>
      <c r="B404" s="80" t="n">
        <v>801</v>
      </c>
      <c r="C404" s="218" t="n">
        <v>310</v>
      </c>
      <c r="D404" s="223"/>
      <c r="E404" s="223" t="n">
        <v>2.6</v>
      </c>
      <c r="F404" s="84"/>
      <c r="G404" s="85"/>
      <c r="H404" s="268"/>
      <c r="I404" s="123"/>
    </row>
    <row r="405" customFormat="false" ht="25.5" hidden="false" customHeight="true" outlineLevel="0" collapsed="false">
      <c r="A405" s="79" t="s">
        <v>537</v>
      </c>
      <c r="B405" s="80" t="n">
        <v>801</v>
      </c>
      <c r="C405" s="218" t="n">
        <v>310</v>
      </c>
      <c r="D405" s="223"/>
      <c r="E405" s="223" t="n">
        <v>42</v>
      </c>
      <c r="F405" s="84"/>
      <c r="G405" s="85"/>
      <c r="H405" s="268"/>
      <c r="I405" s="123"/>
    </row>
    <row r="406" customFormat="false" ht="25.5" hidden="false" customHeight="true" outlineLevel="0" collapsed="false">
      <c r="A406" s="79" t="s">
        <v>262</v>
      </c>
      <c r="B406" s="80" t="n">
        <v>801</v>
      </c>
      <c r="C406" s="218" t="n">
        <v>310</v>
      </c>
      <c r="D406" s="223"/>
      <c r="E406" s="223" t="n">
        <v>0.5</v>
      </c>
      <c r="F406" s="84"/>
      <c r="G406" s="85"/>
      <c r="H406" s="268"/>
      <c r="I406" s="123"/>
    </row>
    <row r="407" customFormat="false" ht="25.5" hidden="false" customHeight="true" outlineLevel="0" collapsed="false">
      <c r="A407" s="79" t="s">
        <v>509</v>
      </c>
      <c r="B407" s="80" t="n">
        <v>801</v>
      </c>
      <c r="C407" s="218" t="n">
        <v>310</v>
      </c>
      <c r="D407" s="223"/>
      <c r="E407" s="223" t="n">
        <v>1.8</v>
      </c>
      <c r="F407" s="84"/>
      <c r="G407" s="85"/>
      <c r="H407" s="268"/>
      <c r="I407" s="123"/>
    </row>
    <row r="408" customFormat="false" ht="20.25" hidden="false" customHeight="true" outlineLevel="0" collapsed="false">
      <c r="A408" s="79" t="s">
        <v>469</v>
      </c>
      <c r="B408" s="80" t="n">
        <v>801</v>
      </c>
      <c r="C408" s="218" t="n">
        <v>310</v>
      </c>
      <c r="D408" s="223"/>
      <c r="E408" s="223" t="n">
        <v>1.4</v>
      </c>
      <c r="F408" s="84"/>
      <c r="G408" s="85"/>
      <c r="H408" s="268"/>
      <c r="I408" s="123"/>
    </row>
    <row r="409" customFormat="false" ht="20.25" hidden="false" customHeight="true" outlineLevel="0" collapsed="false">
      <c r="A409" s="79" t="s">
        <v>538</v>
      </c>
      <c r="B409" s="80" t="n">
        <v>801</v>
      </c>
      <c r="C409" s="218" t="n">
        <v>310</v>
      </c>
      <c r="D409" s="223"/>
      <c r="E409" s="223" t="n">
        <v>8.8</v>
      </c>
      <c r="F409" s="84"/>
      <c r="G409" s="85"/>
      <c r="H409" s="268"/>
      <c r="I409" s="123"/>
    </row>
    <row r="410" customFormat="false" ht="20.25" hidden="false" customHeight="true" outlineLevel="0" collapsed="false">
      <c r="A410" s="79" t="s">
        <v>556</v>
      </c>
      <c r="B410" s="80" t="n">
        <v>801</v>
      </c>
      <c r="C410" s="218" t="n">
        <v>310</v>
      </c>
      <c r="D410" s="223"/>
      <c r="E410" s="223" t="n">
        <v>7.2</v>
      </c>
      <c r="F410" s="84"/>
      <c r="G410" s="85"/>
      <c r="H410" s="268"/>
      <c r="I410" s="123"/>
    </row>
    <row r="411" customFormat="false" ht="19.5" hidden="false" customHeight="true" outlineLevel="0" collapsed="false">
      <c r="A411" s="79" t="s">
        <v>470</v>
      </c>
      <c r="B411" s="296" t="s">
        <v>129</v>
      </c>
      <c r="C411" s="223" t="s">
        <v>159</v>
      </c>
      <c r="D411" s="223"/>
      <c r="E411" s="223" t="n">
        <v>7.2</v>
      </c>
      <c r="F411" s="84"/>
      <c r="G411" s="85"/>
      <c r="H411" s="268"/>
      <c r="I411" s="123"/>
    </row>
    <row r="412" customFormat="false" ht="21" hidden="false" customHeight="true" outlineLevel="0" collapsed="false">
      <c r="A412" s="79" t="s">
        <v>471</v>
      </c>
      <c r="B412" s="296" t="s">
        <v>129</v>
      </c>
      <c r="C412" s="223" t="s">
        <v>159</v>
      </c>
      <c r="D412" s="223"/>
      <c r="E412" s="223" t="n">
        <v>1.2</v>
      </c>
      <c r="F412" s="84"/>
      <c r="G412" s="85"/>
      <c r="H412" s="268"/>
      <c r="I412" s="123"/>
    </row>
    <row r="413" customFormat="false" ht="15.75" hidden="false" customHeight="false" outlineLevel="0" collapsed="false">
      <c r="A413" s="79" t="s">
        <v>468</v>
      </c>
      <c r="B413" s="80" t="n">
        <v>801</v>
      </c>
      <c r="C413" s="218" t="n">
        <v>310</v>
      </c>
      <c r="D413" s="223" t="n">
        <v>1</v>
      </c>
      <c r="E413" s="223" t="n">
        <v>1</v>
      </c>
      <c r="F413" s="84" t="n">
        <f aca="false">E413/D413*100</f>
        <v>100</v>
      </c>
      <c r="G413" s="85" t="n">
        <f aca="false">D413-E413</f>
        <v>0</v>
      </c>
      <c r="H413" s="268"/>
      <c r="I413" s="123"/>
    </row>
    <row r="414" customFormat="false" ht="15.75" hidden="true" customHeight="false" outlineLevel="0" collapsed="false">
      <c r="A414" s="79"/>
      <c r="B414" s="80" t="n">
        <v>801</v>
      </c>
      <c r="C414" s="218" t="n">
        <v>310</v>
      </c>
      <c r="D414" s="219"/>
      <c r="E414" s="223" t="n">
        <v>0</v>
      </c>
      <c r="F414" s="174"/>
      <c r="G414" s="85" t="n">
        <f aca="false">D414-E414</f>
        <v>0</v>
      </c>
      <c r="H414" s="268"/>
      <c r="I414" s="123"/>
    </row>
    <row r="415" customFormat="false" ht="29.25" hidden="true" customHeight="true" outlineLevel="0" collapsed="false">
      <c r="A415" s="79"/>
      <c r="B415" s="80" t="n">
        <v>801</v>
      </c>
      <c r="C415" s="218" t="n">
        <v>310</v>
      </c>
      <c r="D415" s="219"/>
      <c r="E415" s="223" t="n">
        <v>0</v>
      </c>
      <c r="F415" s="174"/>
      <c r="G415" s="85" t="n">
        <f aca="false">D415-E415</f>
        <v>0</v>
      </c>
      <c r="H415" s="268"/>
      <c r="I415" s="123"/>
    </row>
    <row r="416" customFormat="false" ht="21" hidden="true" customHeight="true" outlineLevel="0" collapsed="false">
      <c r="A416" s="79"/>
      <c r="B416" s="291" t="s">
        <v>129</v>
      </c>
      <c r="C416" s="174" t="s">
        <v>159</v>
      </c>
      <c r="D416" s="217"/>
      <c r="E416" s="223" t="n">
        <v>0</v>
      </c>
      <c r="F416" s="174"/>
      <c r="G416" s="200" t="n">
        <f aca="false">D416-E416</f>
        <v>0</v>
      </c>
      <c r="H416" s="268"/>
      <c r="I416" s="123"/>
    </row>
    <row r="417" customFormat="false" ht="28.5" hidden="false" customHeight="true" outlineLevel="0" collapsed="false">
      <c r="A417" s="164" t="s">
        <v>62</v>
      </c>
      <c r="B417" s="285" t="s">
        <v>129</v>
      </c>
      <c r="C417" s="297" t="n">
        <v>340</v>
      </c>
      <c r="D417" s="299" t="n">
        <f aca="false">D418+D426+D436</f>
        <v>138.3</v>
      </c>
      <c r="E417" s="159" t="n">
        <f aca="false">E418+E426+E429+E430+E431+E433+E434+E435+E436+E432</f>
        <v>73.067</v>
      </c>
      <c r="F417" s="159" t="n">
        <f aca="false">E417/D417*100</f>
        <v>52.8322487346349</v>
      </c>
      <c r="G417" s="160" t="n">
        <f aca="false">D417-E417</f>
        <v>65.233</v>
      </c>
      <c r="H417" s="300"/>
      <c r="I417" s="301" t="n">
        <f aca="false">D395+D417</f>
        <v>177.81</v>
      </c>
    </row>
    <row r="418" customFormat="false" ht="28.5" hidden="false" customHeight="true" outlineLevel="0" collapsed="false">
      <c r="A418" s="161" t="s">
        <v>557</v>
      </c>
      <c r="B418" s="291" t="s">
        <v>167</v>
      </c>
      <c r="C418" s="222" t="n">
        <v>340</v>
      </c>
      <c r="D418" s="174" t="n">
        <v>70</v>
      </c>
      <c r="E418" s="223" t="n">
        <f aca="false">5.5+1.3+1.7+3.5</f>
        <v>12</v>
      </c>
      <c r="F418" s="84" t="n">
        <f aca="false">E418/D418*100</f>
        <v>17.1428571428571</v>
      </c>
      <c r="G418" s="85" t="n">
        <f aca="false">D418-E418</f>
        <v>58</v>
      </c>
      <c r="H418" s="71"/>
      <c r="I418" s="302" t="s">
        <v>478</v>
      </c>
    </row>
    <row r="419" customFormat="false" ht="28.5" hidden="true" customHeight="true" outlineLevel="0" collapsed="false">
      <c r="A419" s="161" t="s">
        <v>347</v>
      </c>
      <c r="B419" s="291" t="s">
        <v>167</v>
      </c>
      <c r="C419" s="222" t="n">
        <v>340</v>
      </c>
      <c r="D419" s="174"/>
      <c r="E419" s="223" t="n">
        <v>0</v>
      </c>
      <c r="F419" s="84" t="e">
        <f aca="false">E419/D419*100</f>
        <v>#DIV/0!</v>
      </c>
      <c r="G419" s="85" t="n">
        <f aca="false">D419-E419</f>
        <v>0</v>
      </c>
      <c r="H419" s="71"/>
      <c r="I419" s="302"/>
    </row>
    <row r="420" customFormat="false" ht="28.5" hidden="true" customHeight="true" outlineLevel="0" collapsed="false">
      <c r="A420" s="161" t="s">
        <v>348</v>
      </c>
      <c r="B420" s="291" t="s">
        <v>167</v>
      </c>
      <c r="C420" s="222" t="n">
        <v>340</v>
      </c>
      <c r="D420" s="174"/>
      <c r="E420" s="223" t="n">
        <v>0</v>
      </c>
      <c r="F420" s="84" t="e">
        <f aca="false">E420/D420*100</f>
        <v>#DIV/0!</v>
      </c>
      <c r="G420" s="85" t="n">
        <f aca="false">D420-E420</f>
        <v>0</v>
      </c>
      <c r="H420" s="71"/>
      <c r="I420" s="302"/>
    </row>
    <row r="421" customFormat="false" ht="28.5" hidden="true" customHeight="true" outlineLevel="0" collapsed="false">
      <c r="A421" s="161" t="s">
        <v>351</v>
      </c>
      <c r="B421" s="291" t="s">
        <v>167</v>
      </c>
      <c r="C421" s="222" t="n">
        <v>340</v>
      </c>
      <c r="D421" s="174"/>
      <c r="E421" s="223" t="n">
        <v>0</v>
      </c>
      <c r="F421" s="84" t="e">
        <f aca="false">E421/D421*100</f>
        <v>#DIV/0!</v>
      </c>
      <c r="G421" s="85" t="n">
        <f aca="false">D421-E421</f>
        <v>0</v>
      </c>
      <c r="H421" s="71"/>
      <c r="I421" s="302"/>
    </row>
    <row r="422" customFormat="false" ht="28.5" hidden="true" customHeight="true" outlineLevel="0" collapsed="false">
      <c r="A422" s="161" t="s">
        <v>472</v>
      </c>
      <c r="B422" s="291" t="s">
        <v>167</v>
      </c>
      <c r="C422" s="222" t="n">
        <v>340</v>
      </c>
      <c r="D422" s="174"/>
      <c r="E422" s="223" t="n">
        <v>0</v>
      </c>
      <c r="F422" s="84" t="e">
        <f aca="false">E422/D422*100</f>
        <v>#DIV/0!</v>
      </c>
      <c r="G422" s="85" t="n">
        <f aca="false">D422-E422</f>
        <v>0</v>
      </c>
      <c r="H422" s="71"/>
      <c r="I422" s="302"/>
    </row>
    <row r="423" customFormat="false" ht="28.5" hidden="true" customHeight="true" outlineLevel="0" collapsed="false">
      <c r="A423" s="161" t="s">
        <v>352</v>
      </c>
      <c r="B423" s="291" t="s">
        <v>167</v>
      </c>
      <c r="C423" s="222" t="n">
        <v>340</v>
      </c>
      <c r="D423" s="174"/>
      <c r="E423" s="223" t="n">
        <v>0</v>
      </c>
      <c r="F423" s="84" t="e">
        <f aca="false">E423/D423*100</f>
        <v>#DIV/0!</v>
      </c>
      <c r="G423" s="85" t="n">
        <f aca="false">D423-E423</f>
        <v>0</v>
      </c>
      <c r="H423" s="71"/>
      <c r="I423" s="302"/>
    </row>
    <row r="424" customFormat="false" ht="28.5" hidden="true" customHeight="true" outlineLevel="0" collapsed="false">
      <c r="A424" s="161" t="s">
        <v>353</v>
      </c>
      <c r="B424" s="291" t="s">
        <v>167</v>
      </c>
      <c r="C424" s="222" t="n">
        <v>340</v>
      </c>
      <c r="D424" s="174"/>
      <c r="E424" s="223" t="n">
        <v>0</v>
      </c>
      <c r="F424" s="84" t="e">
        <f aca="false">E424/D424*100</f>
        <v>#DIV/0!</v>
      </c>
      <c r="G424" s="85" t="n">
        <f aca="false">D424-E424</f>
        <v>0</v>
      </c>
      <c r="H424" s="71"/>
      <c r="I424" s="302"/>
    </row>
    <row r="425" customFormat="false" ht="28.5" hidden="false" customHeight="true" outlineLevel="0" collapsed="false">
      <c r="A425" s="161" t="s">
        <v>551</v>
      </c>
      <c r="B425" s="291" t="s">
        <v>167</v>
      </c>
      <c r="C425" s="222" t="n">
        <v>340</v>
      </c>
      <c r="D425" s="174"/>
      <c r="E425" s="223" t="n">
        <f aca="false">4+0.9</f>
        <v>4.9</v>
      </c>
      <c r="F425" s="84" t="e">
        <f aca="false">E425/D425*100</f>
        <v>#DIV/0!</v>
      </c>
      <c r="G425" s="85" t="n">
        <f aca="false">D425-E425</f>
        <v>-4.9</v>
      </c>
      <c r="H425" s="71"/>
      <c r="I425" s="302"/>
    </row>
    <row r="426" customFormat="false" ht="28.5" hidden="false" customHeight="true" outlineLevel="0" collapsed="false">
      <c r="A426" s="161" t="s">
        <v>473</v>
      </c>
      <c r="B426" s="291" t="s">
        <v>167</v>
      </c>
      <c r="C426" s="222" t="n">
        <v>340</v>
      </c>
      <c r="D426" s="174" t="n">
        <v>38</v>
      </c>
      <c r="E426" s="223" t="n">
        <f aca="false">11+5.435</f>
        <v>16.435</v>
      </c>
      <c r="F426" s="84" t="n">
        <f aca="false">E426/D426*100</f>
        <v>43.25</v>
      </c>
      <c r="G426" s="85" t="n">
        <f aca="false">D426-E426</f>
        <v>21.565</v>
      </c>
      <c r="H426" s="71"/>
      <c r="I426" s="302"/>
      <c r="K426" s="226"/>
    </row>
    <row r="427" customFormat="false" ht="28.5" hidden="true" customHeight="true" outlineLevel="0" collapsed="false">
      <c r="A427" s="161" t="s">
        <v>474</v>
      </c>
      <c r="B427" s="291" t="s">
        <v>167</v>
      </c>
      <c r="C427" s="298" t="n">
        <v>340</v>
      </c>
      <c r="D427" s="174"/>
      <c r="E427" s="223" t="n">
        <v>0</v>
      </c>
      <c r="F427" s="174"/>
      <c r="G427" s="200"/>
      <c r="H427" s="71"/>
      <c r="I427" s="302"/>
    </row>
    <row r="428" customFormat="false" ht="28.5" hidden="true" customHeight="true" outlineLevel="0" collapsed="false">
      <c r="A428" s="161" t="s">
        <v>475</v>
      </c>
      <c r="B428" s="291"/>
      <c r="C428" s="298"/>
      <c r="D428" s="174"/>
      <c r="E428" s="223" t="n">
        <v>0</v>
      </c>
      <c r="F428" s="174"/>
      <c r="G428" s="200"/>
      <c r="H428" s="71"/>
      <c r="I428" s="302"/>
    </row>
    <row r="429" customFormat="false" ht="28.5" hidden="false" customHeight="true" outlineLevel="0" collapsed="false">
      <c r="A429" s="161" t="s">
        <v>481</v>
      </c>
      <c r="B429" s="291" t="s">
        <v>167</v>
      </c>
      <c r="C429" s="222" t="n">
        <v>340</v>
      </c>
      <c r="D429" s="174"/>
      <c r="E429" s="223" t="n">
        <f aca="false">7+1.3</f>
        <v>8.3</v>
      </c>
      <c r="F429" s="174"/>
      <c r="G429" s="200"/>
      <c r="H429" s="71"/>
      <c r="I429" s="302"/>
    </row>
    <row r="430" customFormat="false" ht="28.5" hidden="false" customHeight="true" outlineLevel="0" collapsed="false">
      <c r="A430" s="161" t="s">
        <v>482</v>
      </c>
      <c r="B430" s="291" t="s">
        <v>167</v>
      </c>
      <c r="C430" s="222" t="n">
        <v>340</v>
      </c>
      <c r="D430" s="174"/>
      <c r="E430" s="223" t="n">
        <f aca="false">2.35+3</f>
        <v>5.35</v>
      </c>
      <c r="F430" s="174"/>
      <c r="G430" s="200"/>
      <c r="H430" s="71"/>
      <c r="I430" s="302"/>
    </row>
    <row r="431" customFormat="false" ht="28.5" hidden="false" customHeight="true" outlineLevel="0" collapsed="false">
      <c r="A431" s="161" t="s">
        <v>483</v>
      </c>
      <c r="B431" s="291" t="s">
        <v>167</v>
      </c>
      <c r="C431" s="222" t="n">
        <v>340</v>
      </c>
      <c r="D431" s="174"/>
      <c r="E431" s="223" t="n">
        <v>2.4</v>
      </c>
      <c r="F431" s="174"/>
      <c r="G431" s="200"/>
      <c r="H431" s="71"/>
      <c r="I431" s="302"/>
    </row>
    <row r="432" customFormat="false" ht="28.5" hidden="false" customHeight="true" outlineLevel="0" collapsed="false">
      <c r="A432" s="161" t="s">
        <v>586</v>
      </c>
      <c r="B432" s="291" t="s">
        <v>167</v>
      </c>
      <c r="C432" s="222" t="n">
        <v>340</v>
      </c>
      <c r="D432" s="174"/>
      <c r="E432" s="223" t="n">
        <v>3.4</v>
      </c>
      <c r="F432" s="174"/>
      <c r="G432" s="200"/>
      <c r="H432" s="71"/>
      <c r="I432" s="302"/>
    </row>
    <row r="433" customFormat="false" ht="28.5" hidden="false" customHeight="true" outlineLevel="0" collapsed="false">
      <c r="A433" s="161" t="s">
        <v>415</v>
      </c>
      <c r="B433" s="291" t="s">
        <v>167</v>
      </c>
      <c r="C433" s="222" t="n">
        <v>340</v>
      </c>
      <c r="D433" s="174"/>
      <c r="E433" s="223" t="n">
        <v>1.2</v>
      </c>
      <c r="F433" s="174"/>
      <c r="G433" s="200"/>
      <c r="H433" s="71"/>
      <c r="I433" s="302"/>
    </row>
    <row r="434" customFormat="false" ht="28.5" hidden="false" customHeight="true" outlineLevel="0" collapsed="false">
      <c r="A434" s="161" t="s">
        <v>512</v>
      </c>
      <c r="B434" s="291" t="s">
        <v>167</v>
      </c>
      <c r="C434" s="222" t="n">
        <v>340</v>
      </c>
      <c r="D434" s="174"/>
      <c r="E434" s="223" t="n">
        <f aca="false">12.64+8.5</f>
        <v>21.14</v>
      </c>
      <c r="F434" s="174"/>
      <c r="G434" s="200"/>
      <c r="H434" s="71"/>
      <c r="I434" s="302"/>
    </row>
    <row r="435" customFormat="false" ht="28.5" hidden="false" customHeight="true" outlineLevel="0" collapsed="false">
      <c r="A435" s="161" t="s">
        <v>484</v>
      </c>
      <c r="B435" s="291" t="s">
        <v>167</v>
      </c>
      <c r="C435" s="222" t="n">
        <v>340</v>
      </c>
      <c r="D435" s="174"/>
      <c r="E435" s="223" t="n">
        <v>1.5</v>
      </c>
      <c r="F435" s="174"/>
      <c r="G435" s="200"/>
      <c r="H435" s="71"/>
      <c r="I435" s="302"/>
    </row>
    <row r="436" customFormat="false" ht="28.5" hidden="false" customHeight="true" outlineLevel="0" collapsed="false">
      <c r="A436" s="161" t="s">
        <v>476</v>
      </c>
      <c r="B436" s="291" t="s">
        <v>167</v>
      </c>
      <c r="C436" s="298" t="n">
        <v>340</v>
      </c>
      <c r="D436" s="174" t="n">
        <v>30.3</v>
      </c>
      <c r="E436" s="223" t="n">
        <v>1.342</v>
      </c>
      <c r="F436" s="84" t="n">
        <f aca="false">E436/D436*100</f>
        <v>4.42904290429043</v>
      </c>
      <c r="G436" s="85" t="n">
        <f aca="false">D436-E436</f>
        <v>28.958</v>
      </c>
      <c r="H436" s="71"/>
      <c r="I436" s="302"/>
    </row>
    <row r="437" customFormat="false" ht="28.5" hidden="true" customHeight="true" outlineLevel="0" collapsed="false">
      <c r="A437" s="161" t="s">
        <v>268</v>
      </c>
      <c r="B437" s="291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224"/>
      <c r="I437" s="135"/>
    </row>
    <row r="438" customFormat="false" ht="15.75" hidden="false" customHeight="false" outlineLevel="0" collapsed="false">
      <c r="A438" s="164" t="s">
        <v>480</v>
      </c>
      <c r="B438" s="285" t="s">
        <v>167</v>
      </c>
      <c r="C438" s="166" t="n">
        <v>251</v>
      </c>
      <c r="D438" s="172" t="n">
        <v>30</v>
      </c>
      <c r="E438" s="287" t="n">
        <v>30</v>
      </c>
      <c r="F438" s="159" t="n">
        <f aca="false">E438/D438*100</f>
        <v>100</v>
      </c>
      <c r="G438" s="160" t="n">
        <f aca="false">D438-E438</f>
        <v>0</v>
      </c>
      <c r="H438" s="268"/>
    </row>
    <row r="439" customFormat="false" ht="31.5" hidden="true" customHeight="false" outlineLevel="0" collapsed="false">
      <c r="A439" s="164" t="s">
        <v>62</v>
      </c>
      <c r="B439" s="165" t="n">
        <v>801</v>
      </c>
      <c r="C439" s="166" t="n">
        <v>340</v>
      </c>
      <c r="D439" s="167"/>
      <c r="E439" s="172"/>
      <c r="F439" s="159"/>
      <c r="G439" s="160" t="n">
        <f aca="false">D439-E439</f>
        <v>0</v>
      </c>
    </row>
    <row r="440" customFormat="false" ht="31.5" hidden="false" customHeight="false" outlineLevel="0" collapsed="false">
      <c r="A440" s="164" t="s">
        <v>485</v>
      </c>
      <c r="B440" s="165" t="n">
        <v>1001</v>
      </c>
      <c r="C440" s="166" t="n">
        <v>263</v>
      </c>
      <c r="D440" s="167" t="n">
        <v>48</v>
      </c>
      <c r="E440" s="309" t="n">
        <f aca="false">32+4+4</f>
        <v>40</v>
      </c>
      <c r="F440" s="159" t="n">
        <f aca="false">E440/D440*100</f>
        <v>83.3333333333333</v>
      </c>
      <c r="G440" s="160" t="n">
        <f aca="false">D440-E440</f>
        <v>8</v>
      </c>
      <c r="H440" s="268"/>
    </row>
    <row r="441" customFormat="false" ht="31.5" hidden="false" customHeight="false" outlineLevel="0" collapsed="false">
      <c r="A441" s="193" t="s">
        <v>199</v>
      </c>
      <c r="B441" s="285" t="s">
        <v>486</v>
      </c>
      <c r="C441" s="194" t="n">
        <v>262</v>
      </c>
      <c r="D441" s="167" t="n">
        <v>45.5</v>
      </c>
      <c r="E441" s="172" t="n">
        <v>0</v>
      </c>
      <c r="F441" s="159" t="n">
        <f aca="false">E441/D441*100</f>
        <v>0</v>
      </c>
      <c r="G441" s="160" t="n">
        <f aca="false">D441-E441</f>
        <v>45.5</v>
      </c>
      <c r="H441" s="268"/>
    </row>
    <row r="442" customFormat="false" ht="15.75" hidden="false" customHeight="false" outlineLevel="0" collapsed="false">
      <c r="A442" s="193" t="s">
        <v>176</v>
      </c>
      <c r="B442" s="285" t="s">
        <v>487</v>
      </c>
      <c r="C442" s="225"/>
      <c r="D442" s="167" t="n">
        <f aca="false">D446+D447+D448+D449+D455</f>
        <v>130</v>
      </c>
      <c r="E442" s="172" t="n">
        <f aca="false">E443+E444+E448+E449+E455+E445</f>
        <v>106.4652</v>
      </c>
      <c r="F442" s="159" t="n">
        <f aca="false">E442/D442*100</f>
        <v>81.8963076923077</v>
      </c>
      <c r="G442" s="160" t="n">
        <f aca="false">D442-E442</f>
        <v>23.5348</v>
      </c>
      <c r="H442" s="268"/>
      <c r="J442" s="226"/>
    </row>
    <row r="443" customFormat="false" ht="15.75" hidden="true" customHeight="false" outlineLevel="0" collapsed="false">
      <c r="A443" s="161" t="s">
        <v>36</v>
      </c>
      <c r="B443" s="303" t="n">
        <v>1101</v>
      </c>
      <c r="C443" s="207" t="n">
        <v>226</v>
      </c>
      <c r="D443" s="82"/>
      <c r="E443" s="273" t="n">
        <v>0</v>
      </c>
      <c r="F443" s="84" t="e">
        <f aca="false">E443/D443*100</f>
        <v>#DIV/0!</v>
      </c>
      <c r="G443" s="178" t="n">
        <f aca="false">D443-E443</f>
        <v>0</v>
      </c>
      <c r="H443" s="268"/>
    </row>
    <row r="444" customFormat="false" ht="15.75" hidden="true" customHeight="false" outlineLevel="0" collapsed="false">
      <c r="A444" s="161" t="s">
        <v>195</v>
      </c>
      <c r="B444" s="303" t="n">
        <v>1101</v>
      </c>
      <c r="C444" s="207" t="n">
        <v>290</v>
      </c>
      <c r="D444" s="82"/>
      <c r="E444" s="273" t="n">
        <v>0</v>
      </c>
      <c r="F444" s="84"/>
      <c r="G444" s="178" t="n">
        <f aca="false">D444-E444</f>
        <v>0</v>
      </c>
      <c r="H444" s="268"/>
    </row>
    <row r="445" customFormat="false" ht="15.75" hidden="true" customHeight="false" outlineLevel="0" collapsed="false">
      <c r="A445" s="161" t="s">
        <v>488</v>
      </c>
      <c r="B445" s="303" t="n">
        <v>1101</v>
      </c>
      <c r="C445" s="207" t="n">
        <v>222</v>
      </c>
      <c r="D445" s="82"/>
      <c r="E445" s="273" t="n">
        <v>0</v>
      </c>
      <c r="F445" s="84"/>
      <c r="G445" s="178"/>
      <c r="H445" s="268"/>
    </row>
    <row r="446" customFormat="false" ht="15.75" hidden="false" customHeight="false" outlineLevel="0" collapsed="false">
      <c r="A446" s="161" t="s">
        <v>121</v>
      </c>
      <c r="B446" s="303" t="n">
        <v>1101</v>
      </c>
      <c r="C446" s="207" t="n">
        <v>222</v>
      </c>
      <c r="D446" s="82" t="n">
        <v>6</v>
      </c>
      <c r="E446" s="273" t="n">
        <v>0</v>
      </c>
      <c r="F446" s="84" t="n">
        <f aca="false">E446/D446*100</f>
        <v>0</v>
      </c>
      <c r="G446" s="178" t="n">
        <f aca="false">D446-E446</f>
        <v>6</v>
      </c>
      <c r="H446" s="268"/>
    </row>
    <row r="447" customFormat="false" ht="15.75" hidden="false" customHeight="false" outlineLevel="0" collapsed="false">
      <c r="A447" s="161" t="s">
        <v>489</v>
      </c>
      <c r="B447" s="303" t="n">
        <v>1101</v>
      </c>
      <c r="C447" s="207" t="n">
        <v>226</v>
      </c>
      <c r="D447" s="82" t="n">
        <v>2</v>
      </c>
      <c r="E447" s="273" t="n">
        <v>0</v>
      </c>
      <c r="F447" s="84" t="n">
        <f aca="false">E447/D447*100</f>
        <v>0</v>
      </c>
      <c r="G447" s="178" t="n">
        <f aca="false">D447-E447</f>
        <v>2</v>
      </c>
      <c r="H447" s="268"/>
    </row>
    <row r="448" customFormat="false" ht="17.25" hidden="false" customHeight="true" outlineLevel="0" collapsed="false">
      <c r="A448" s="201" t="s">
        <v>490</v>
      </c>
      <c r="B448" s="303" t="n">
        <v>1101</v>
      </c>
      <c r="C448" s="207" t="n">
        <v>290</v>
      </c>
      <c r="D448" s="82" t="n">
        <v>45</v>
      </c>
      <c r="E448" s="273" t="n">
        <f aca="false">1.6432+4+23</f>
        <v>28.6432</v>
      </c>
      <c r="F448" s="84" t="n">
        <f aca="false">E448/D448*100</f>
        <v>63.6515555555556</v>
      </c>
      <c r="G448" s="178" t="n">
        <f aca="false">D448-E448</f>
        <v>16.3568</v>
      </c>
      <c r="H448" s="268"/>
    </row>
    <row r="449" customFormat="false" ht="15.75" hidden="false" customHeight="false" outlineLevel="0" collapsed="false">
      <c r="A449" s="164" t="s">
        <v>179</v>
      </c>
      <c r="B449" s="285" t="s">
        <v>487</v>
      </c>
      <c r="C449" s="159" t="s">
        <v>159</v>
      </c>
      <c r="D449" s="159" t="n">
        <f aca="false">D450+D451+D452</f>
        <v>20</v>
      </c>
      <c r="E449" s="159" t="n">
        <f aca="false">E450+E452+E451</f>
        <v>13.7</v>
      </c>
      <c r="F449" s="159" t="n">
        <f aca="false">E449/D449*100</f>
        <v>68.5</v>
      </c>
      <c r="G449" s="160" t="n">
        <f aca="false">D449-E449</f>
        <v>6.3</v>
      </c>
      <c r="H449" s="268"/>
      <c r="J449" s="226"/>
    </row>
    <row r="450" customFormat="false" ht="15.75" hidden="false" customHeight="false" outlineLevel="0" collapsed="false">
      <c r="A450" s="201" t="s">
        <v>180</v>
      </c>
      <c r="B450" s="303" t="n">
        <v>1101</v>
      </c>
      <c r="C450" s="207" t="n">
        <v>310</v>
      </c>
      <c r="D450" s="82" t="n">
        <v>9</v>
      </c>
      <c r="E450" s="273" t="n">
        <v>0</v>
      </c>
      <c r="F450" s="84" t="n">
        <f aca="false">E450/D450*100</f>
        <v>0</v>
      </c>
      <c r="G450" s="85" t="n">
        <v>0</v>
      </c>
      <c r="H450" s="268"/>
    </row>
    <row r="451" customFormat="false" ht="15.75" hidden="false" customHeight="false" outlineLevel="0" collapsed="false">
      <c r="A451" s="201" t="s">
        <v>357</v>
      </c>
      <c r="B451" s="303" t="n">
        <v>1101</v>
      </c>
      <c r="C451" s="207" t="n">
        <v>310</v>
      </c>
      <c r="D451" s="82" t="n">
        <v>10</v>
      </c>
      <c r="E451" s="273" t="n">
        <v>0</v>
      </c>
      <c r="F451" s="84" t="n">
        <f aca="false">E451/D451*100</f>
        <v>0</v>
      </c>
      <c r="G451" s="85" t="n">
        <v>0</v>
      </c>
      <c r="H451" s="268"/>
    </row>
    <row r="452" customFormat="false" ht="15.75" hidden="false" customHeight="false" outlineLevel="0" collapsed="false">
      <c r="A452" s="201" t="s">
        <v>181</v>
      </c>
      <c r="B452" s="303" t="n">
        <v>1101</v>
      </c>
      <c r="C452" s="207" t="n">
        <v>310</v>
      </c>
      <c r="D452" s="82" t="n">
        <v>1</v>
      </c>
      <c r="E452" s="273" t="n">
        <f aca="false">2.5+3.3+2.6+0.9+4.4</f>
        <v>13.7</v>
      </c>
      <c r="F452" s="84" t="n">
        <f aca="false">E452/D452*100</f>
        <v>1370</v>
      </c>
      <c r="G452" s="85" t="n">
        <v>0</v>
      </c>
      <c r="H452" s="268"/>
    </row>
    <row r="453" customFormat="false" ht="15.75" hidden="true" customHeight="false" outlineLevel="0" collapsed="false">
      <c r="A453" s="201"/>
      <c r="B453" s="304"/>
      <c r="C453" s="228"/>
      <c r="D453" s="219"/>
      <c r="E453" s="223"/>
      <c r="F453" s="152" t="e">
        <f aca="false">E453/D453*100</f>
        <v>#DIV/0!</v>
      </c>
      <c r="G453" s="85"/>
      <c r="H453" s="268"/>
    </row>
    <row r="454" customFormat="false" ht="15.75" hidden="true" customHeight="false" outlineLevel="0" collapsed="false">
      <c r="A454" s="201" t="s">
        <v>196</v>
      </c>
      <c r="B454" s="304" t="s">
        <v>177</v>
      </c>
      <c r="C454" s="229" t="n">
        <v>310</v>
      </c>
      <c r="D454" s="219"/>
      <c r="E454" s="223"/>
      <c r="F454" s="152"/>
      <c r="G454" s="85" t="n">
        <f aca="false">D454-E454</f>
        <v>0</v>
      </c>
      <c r="H454" s="268"/>
    </row>
    <row r="455" customFormat="false" ht="15.75" hidden="false" customHeight="false" outlineLevel="0" collapsed="false">
      <c r="A455" s="164" t="s">
        <v>182</v>
      </c>
      <c r="B455" s="285" t="s">
        <v>487</v>
      </c>
      <c r="C455" s="159" t="s">
        <v>197</v>
      </c>
      <c r="D455" s="159" t="n">
        <f aca="false">D457+D459+D460+D461+D464</f>
        <v>57</v>
      </c>
      <c r="E455" s="159" t="n">
        <f aca="false">E457+E458+E459+E461+E464</f>
        <v>64.122</v>
      </c>
      <c r="F455" s="159" t="n">
        <f aca="false">E455/D455*100</f>
        <v>112.494736842105</v>
      </c>
      <c r="G455" s="160" t="n">
        <f aca="false">D455-E455</f>
        <v>-7.12200000000001</v>
      </c>
      <c r="H455" s="268"/>
    </row>
    <row r="456" customFormat="false" ht="15.75" hidden="true" customHeight="false" outlineLevel="0" collapsed="false">
      <c r="A456" s="201"/>
      <c r="B456" s="303"/>
      <c r="C456" s="207"/>
      <c r="D456" s="82"/>
      <c r="E456" s="273"/>
      <c r="F456" s="152"/>
      <c r="G456" s="85"/>
      <c r="H456" s="268"/>
    </row>
    <row r="457" customFormat="false" ht="15.75" hidden="false" customHeight="false" outlineLevel="0" collapsed="false">
      <c r="A457" s="201" t="s">
        <v>491</v>
      </c>
      <c r="B457" s="303" t="n">
        <v>1101</v>
      </c>
      <c r="C457" s="207" t="n">
        <v>340</v>
      </c>
      <c r="D457" s="82" t="n">
        <v>5</v>
      </c>
      <c r="E457" s="273" t="n">
        <v>3.95</v>
      </c>
      <c r="F457" s="84" t="n">
        <f aca="false">E457/D457*100</f>
        <v>79</v>
      </c>
      <c r="G457" s="85" t="n">
        <v>0</v>
      </c>
      <c r="H457" s="268"/>
    </row>
    <row r="458" customFormat="false" ht="15.75" hidden="false" customHeight="false" outlineLevel="0" collapsed="false">
      <c r="A458" s="201" t="s">
        <v>216</v>
      </c>
      <c r="B458" s="303" t="n">
        <v>1101</v>
      </c>
      <c r="C458" s="207" t="n">
        <v>340</v>
      </c>
      <c r="D458" s="82"/>
      <c r="E458" s="273" t="n">
        <v>2</v>
      </c>
      <c r="F458" s="84"/>
      <c r="G458" s="85"/>
      <c r="H458" s="268"/>
    </row>
    <row r="459" customFormat="false" ht="15.75" hidden="false" customHeight="false" outlineLevel="0" collapsed="false">
      <c r="A459" s="201" t="s">
        <v>492</v>
      </c>
      <c r="B459" s="303" t="n">
        <v>1101</v>
      </c>
      <c r="C459" s="207" t="n">
        <v>340</v>
      </c>
      <c r="D459" s="82" t="n">
        <v>5</v>
      </c>
      <c r="E459" s="273" t="n">
        <v>2</v>
      </c>
      <c r="F459" s="84" t="n">
        <f aca="false">E459/D459*100</f>
        <v>40</v>
      </c>
      <c r="G459" s="85" t="n">
        <v>0</v>
      </c>
      <c r="H459" s="268"/>
    </row>
    <row r="460" customFormat="false" ht="15.75" hidden="false" customHeight="false" outlineLevel="0" collapsed="false">
      <c r="A460" s="201" t="s">
        <v>358</v>
      </c>
      <c r="B460" s="303" t="n">
        <v>1101</v>
      </c>
      <c r="C460" s="207" t="n">
        <v>340</v>
      </c>
      <c r="D460" s="82" t="n">
        <v>10</v>
      </c>
      <c r="E460" s="273" t="n">
        <v>0</v>
      </c>
      <c r="F460" s="84" t="n">
        <f aca="false">E460/D460*100</f>
        <v>0</v>
      </c>
      <c r="G460" s="85" t="n">
        <v>0</v>
      </c>
      <c r="H460" s="268"/>
    </row>
    <row r="461" customFormat="false" ht="15.75" hidden="false" customHeight="false" outlineLevel="0" collapsed="false">
      <c r="A461" s="201" t="s">
        <v>359</v>
      </c>
      <c r="B461" s="303" t="n">
        <v>1101</v>
      </c>
      <c r="C461" s="207" t="n">
        <v>340</v>
      </c>
      <c r="D461" s="82" t="n">
        <v>35</v>
      </c>
      <c r="E461" s="273" t="n">
        <f aca="false">44.432+8.14+2.6</f>
        <v>55.172</v>
      </c>
      <c r="F461" s="84" t="n">
        <f aca="false">E461/D461*100</f>
        <v>157.634285714286</v>
      </c>
      <c r="G461" s="85" t="n">
        <v>0</v>
      </c>
      <c r="H461" s="268"/>
    </row>
    <row r="462" customFormat="false" ht="15.75" hidden="true" customHeight="false" outlineLevel="0" collapsed="false">
      <c r="A462" s="201" t="s">
        <v>360</v>
      </c>
      <c r="B462" s="303" t="n">
        <v>1101</v>
      </c>
      <c r="C462" s="207" t="n">
        <v>340</v>
      </c>
      <c r="D462" s="82"/>
      <c r="E462" s="273" t="n">
        <v>0</v>
      </c>
      <c r="F462" s="84" t="e">
        <f aca="false">E462/D462*100</f>
        <v>#DIV/0!</v>
      </c>
      <c r="G462" s="85" t="n">
        <v>0</v>
      </c>
      <c r="H462" s="268"/>
    </row>
    <row r="463" customFormat="false" ht="15.75" hidden="true" customHeight="false" outlineLevel="0" collapsed="false">
      <c r="A463" s="201" t="s">
        <v>493</v>
      </c>
      <c r="B463" s="303" t="n">
        <v>1101</v>
      </c>
      <c r="C463" s="207" t="n">
        <v>340</v>
      </c>
      <c r="D463" s="82"/>
      <c r="E463" s="273" t="n">
        <v>0</v>
      </c>
      <c r="F463" s="84" t="e">
        <f aca="false">E463/D463*100</f>
        <v>#DIV/0!</v>
      </c>
      <c r="G463" s="85" t="n">
        <v>0</v>
      </c>
      <c r="H463" s="268"/>
    </row>
    <row r="464" customFormat="false" ht="15.75" hidden="false" customHeight="false" outlineLevel="0" collapsed="false">
      <c r="A464" s="201" t="s">
        <v>494</v>
      </c>
      <c r="B464" s="303" t="n">
        <v>1101</v>
      </c>
      <c r="C464" s="207" t="n">
        <v>340</v>
      </c>
      <c r="D464" s="82" t="n">
        <v>2</v>
      </c>
      <c r="E464" s="273" t="n">
        <v>1</v>
      </c>
      <c r="F464" s="84" t="n">
        <f aca="false">E464/D464*100</f>
        <v>50</v>
      </c>
      <c r="G464" s="85" t="n">
        <v>0</v>
      </c>
      <c r="H464" s="268"/>
    </row>
    <row r="465" customFormat="false" ht="15.75" hidden="true" customHeight="false" outlineLevel="0" collapsed="false">
      <c r="A465" s="201" t="s">
        <v>198</v>
      </c>
      <c r="B465" s="303" t="n">
        <v>1101</v>
      </c>
      <c r="C465" s="207" t="n">
        <v>340</v>
      </c>
      <c r="D465" s="82"/>
      <c r="E465" s="273" t="n">
        <v>0</v>
      </c>
      <c r="F465" s="84" t="e">
        <f aca="false">E465/D465*100</f>
        <v>#DIV/0!</v>
      </c>
      <c r="G465" s="178" t="n">
        <f aca="false">D465-E465</f>
        <v>0</v>
      </c>
    </row>
    <row r="466" customFormat="false" ht="15.75" hidden="true" customHeight="false" outlineLevel="0" collapsed="false">
      <c r="A466" s="201" t="s">
        <v>184</v>
      </c>
      <c r="B466" s="303" t="s">
        <v>177</v>
      </c>
      <c r="C466" s="207" t="n">
        <v>340</v>
      </c>
      <c r="D466" s="82"/>
      <c r="E466" s="273" t="n">
        <v>0</v>
      </c>
      <c r="F466" s="152"/>
      <c r="G466" s="85" t="n">
        <v>0</v>
      </c>
    </row>
    <row r="467" customFormat="false" ht="31.5" hidden="true" customHeight="false" outlineLevel="0" collapsed="false">
      <c r="A467" s="193" t="s">
        <v>199</v>
      </c>
      <c r="B467" s="285" t="s">
        <v>486</v>
      </c>
      <c r="C467" s="194" t="n">
        <v>262</v>
      </c>
      <c r="D467" s="167" t="n">
        <v>0</v>
      </c>
      <c r="E467" s="273" t="n">
        <v>0</v>
      </c>
      <c r="F467" s="159" t="e">
        <f aca="false">E467/D467*100</f>
        <v>#DIV/0!</v>
      </c>
      <c r="G467" s="160" t="n">
        <f aca="false">D467-E467</f>
        <v>0</v>
      </c>
      <c r="H467" s="268"/>
    </row>
    <row r="468" customFormat="false" ht="30.75" hidden="true" customHeight="true" outlineLevel="0" collapsed="false">
      <c r="A468" s="164" t="s">
        <v>185</v>
      </c>
      <c r="B468" s="165" t="n">
        <v>1100</v>
      </c>
      <c r="C468" s="166"/>
      <c r="D468" s="167"/>
      <c r="E468" s="273" t="n">
        <v>0</v>
      </c>
      <c r="F468" s="159" t="e">
        <f aca="false">E468/D468*100</f>
        <v>#DIV/0!</v>
      </c>
      <c r="G468" s="160" t="n">
        <f aca="false">D468-E468</f>
        <v>0</v>
      </c>
      <c r="I468" s="98"/>
    </row>
    <row r="469" customFormat="false" ht="48.75" hidden="true" customHeight="true" outlineLevel="0" collapsed="false">
      <c r="A469" s="164" t="s">
        <v>485</v>
      </c>
      <c r="B469" s="165" t="n">
        <v>1001</v>
      </c>
      <c r="C469" s="166" t="n">
        <v>263</v>
      </c>
      <c r="D469" s="167"/>
      <c r="E469" s="370" t="n">
        <v>0</v>
      </c>
      <c r="F469" s="159"/>
      <c r="G469" s="160"/>
      <c r="I469" s="98"/>
    </row>
    <row r="470" customFormat="false" ht="48" hidden="false" customHeight="false" outlineLevel="0" collapsed="false">
      <c r="A470" s="305" t="s">
        <v>495</v>
      </c>
      <c r="B470" s="306" t="n">
        <v>1301</v>
      </c>
      <c r="C470" s="307" t="n">
        <v>231</v>
      </c>
      <c r="D470" s="308" t="n">
        <v>106</v>
      </c>
      <c r="E470" s="309" t="n">
        <f aca="false">5.085+10.4</f>
        <v>15.485</v>
      </c>
      <c r="F470" s="159" t="n">
        <f aca="false">E470/D470*100</f>
        <v>14.6084905660377</v>
      </c>
      <c r="G470" s="160" t="n">
        <f aca="false">D470-E470</f>
        <v>90.515</v>
      </c>
      <c r="H470" s="268"/>
      <c r="I470" s="98"/>
    </row>
    <row r="471" customFormat="false" ht="45.75" hidden="true" customHeight="true" outlineLevel="0" collapsed="false">
      <c r="A471" s="230" t="s">
        <v>362</v>
      </c>
      <c r="B471" s="310" t="n">
        <v>1104</v>
      </c>
      <c r="C471" s="311" t="n">
        <v>251</v>
      </c>
      <c r="D471" s="233"/>
      <c r="E471" s="369" t="n">
        <v>0</v>
      </c>
      <c r="F471" s="84"/>
      <c r="G471" s="178"/>
      <c r="I471" s="98"/>
    </row>
    <row r="472" customFormat="false" ht="16.5" hidden="true" customHeight="false" outlineLevel="0" collapsed="false">
      <c r="A472" s="235"/>
      <c r="B472" s="312"/>
      <c r="C472" s="236"/>
      <c r="D472" s="237"/>
      <c r="E472" s="371" t="n">
        <v>0</v>
      </c>
      <c r="F472" s="84"/>
      <c r="G472" s="85" t="n">
        <f aca="false">D472-E472</f>
        <v>0</v>
      </c>
    </row>
    <row r="473" customFormat="false" ht="27" hidden="false" customHeight="true" outlineLevel="0" collapsed="false">
      <c r="A473" s="239" t="s">
        <v>187</v>
      </c>
      <c r="B473" s="313"/>
      <c r="C473" s="240"/>
      <c r="D473" s="416" t="n">
        <f aca="false">D16+D183+D190+D202+D217+D282+D301+D440+D441+D442+D470</f>
        <v>15069.066</v>
      </c>
      <c r="E473" s="416" t="n">
        <f aca="false">E18+E19+E21+E22+E23+E24+E29+E33+E51+E80+E90+E102+E133+E141+E143+E146+E155+E156+E166+E161+E179+E182+E184+E187+E185+E194+E195+E198+E201+E213+E214+E215+E216+E273+E244+E262+E224+E225+E231+E237+E242+E247+E253+E257+E260+E275+E281+E283+E438+E304+E305+E302+E440+E448+E449+E455+E470</f>
        <v>14256.929973</v>
      </c>
      <c r="F473" s="341" t="n">
        <f aca="false">E473/D473*100</f>
        <v>94.6105748889812</v>
      </c>
      <c r="G473" s="242" t="n">
        <f aca="false">D473-E473</f>
        <v>812.136026999995</v>
      </c>
      <c r="K473" s="226"/>
    </row>
    <row r="474" customFormat="false" ht="27" hidden="true" customHeight="true" outlineLevel="0" collapsed="false">
      <c r="A474" s="69"/>
      <c r="B474" s="314"/>
      <c r="C474" s="69"/>
      <c r="D474" s="70"/>
      <c r="E474" s="373"/>
      <c r="F474" s="71"/>
      <c r="G474" s="72"/>
    </row>
    <row r="475" customFormat="false" ht="27" hidden="false" customHeight="true" outlineLevel="0" collapsed="false">
      <c r="A475" s="73"/>
      <c r="B475" s="73"/>
      <c r="C475" s="73"/>
      <c r="D475" s="73"/>
      <c r="E475" s="73"/>
      <c r="F475" s="73"/>
      <c r="G475" s="73"/>
    </row>
    <row r="476" customFormat="false" ht="15" hidden="true" customHeight="false" outlineLevel="0" collapsed="false">
      <c r="A476" s="74"/>
      <c r="B476" s="315"/>
      <c r="C476" s="74"/>
      <c r="D476" s="74"/>
      <c r="E476" s="374"/>
      <c r="F476" s="74"/>
      <c r="G476" s="74"/>
    </row>
    <row r="477" customFormat="false" ht="15" hidden="false" customHeight="false" outlineLevel="0" collapsed="false">
      <c r="D477" s="226"/>
    </row>
    <row r="478" customFormat="false" ht="18.75" hidden="false" customHeight="false" outlineLevel="0" collapsed="false">
      <c r="A478" s="243" t="s">
        <v>539</v>
      </c>
      <c r="B478" s="317"/>
      <c r="C478" s="243"/>
      <c r="D478" s="243"/>
      <c r="E478" s="375"/>
      <c r="F478" s="243" t="s">
        <v>363</v>
      </c>
    </row>
    <row r="479" customFormat="false" ht="18.75" hidden="false" customHeight="false" outlineLevel="0" collapsed="false">
      <c r="A479" s="243"/>
      <c r="B479" s="317"/>
      <c r="C479" s="243"/>
      <c r="D479" s="243"/>
      <c r="E479" s="375"/>
      <c r="F479" s="243"/>
    </row>
    <row r="480" customFormat="false" ht="18.75" hidden="false" customHeight="false" outlineLevel="0" collapsed="false">
      <c r="A480" s="243"/>
      <c r="B480" s="317"/>
      <c r="C480" s="243"/>
      <c r="D480" s="243"/>
      <c r="E480" s="375"/>
      <c r="F480" s="243"/>
    </row>
    <row r="481" customFormat="false" ht="18.75" hidden="false" customHeight="false" outlineLevel="0" collapsed="false">
      <c r="A481" s="243" t="s">
        <v>202</v>
      </c>
      <c r="B481" s="317"/>
      <c r="C481" s="243"/>
      <c r="D481" s="243"/>
      <c r="E481" s="375"/>
      <c r="F481" s="243" t="s">
        <v>364</v>
      </c>
    </row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>
      <c r="A486" s="111"/>
    </row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>
      <c r="B491" s="0"/>
      <c r="E491" s="122"/>
    </row>
    <row r="492" customFormat="false" ht="15" hidden="true" customHeight="false" outlineLevel="0" collapsed="false">
      <c r="B492" s="0"/>
      <c r="E492" s="122"/>
    </row>
    <row r="493" customFormat="false" ht="15" hidden="true" customHeight="false" outlineLevel="0" collapsed="false">
      <c r="B493" s="0"/>
      <c r="E493" s="122"/>
    </row>
    <row r="495" customFormat="false" ht="15" hidden="false" customHeight="false" outlineLevel="0" collapsed="false">
      <c r="A495" s="111" t="s">
        <v>532</v>
      </c>
      <c r="B495" s="0"/>
      <c r="E495" s="122"/>
    </row>
    <row r="506" customFormat="false" ht="15" hidden="false" customHeight="false" outlineLevel="0" collapsed="false">
      <c r="A506" s="111"/>
      <c r="B506" s="0"/>
      <c r="E506" s="122"/>
    </row>
    <row r="507" customFormat="false" ht="15" hidden="false" customHeight="false" outlineLevel="0" collapsed="false">
      <c r="A507" s="111"/>
      <c r="B507" s="0"/>
      <c r="E50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75:G47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2"/>
  <sheetViews>
    <sheetView showFormulas="false" showGridLines="true" showRowColHeaders="true" showZeros="true" rightToLeft="false" tabSelected="false" showOutlineSymbols="true" defaultGridColor="true" view="normal" topLeftCell="A320" colorId="64" zoomScale="100" zoomScaleNormal="100" zoomScalePageLayoutView="100" workbookViewId="0">
      <selection pane="topLeft" activeCell="E157" activeCellId="0" sqref="E1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  <col collapsed="false" customWidth="true" hidden="false" outlineLevel="0" max="11" min="11" style="0" width="10.13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587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526</v>
      </c>
      <c r="B14" s="265" t="s">
        <v>5</v>
      </c>
      <c r="C14" s="144" t="s">
        <v>6</v>
      </c>
      <c r="D14" s="144" t="s">
        <v>382</v>
      </c>
      <c r="E14" s="363" t="s">
        <v>588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 t="e">
        <f aca="false">D17+D20+D138+D139</f>
        <v>#VALUE!</v>
      </c>
      <c r="E16" s="341" t="n">
        <f aca="false">E17+E20+E138+E139</f>
        <v>5485.066062</v>
      </c>
      <c r="F16" s="341" t="e">
        <f aca="false">E16/D16*100</f>
        <v>#VALUE!</v>
      </c>
      <c r="G16" s="154" t="e">
        <f aca="false">D16-E16</f>
        <v>#VALUE!</v>
      </c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417" t="n">
        <f aca="false">E18+E19</f>
        <v>470.627</v>
      </c>
      <c r="F17" s="159" t="n">
        <f aca="false">E17/D17*100</f>
        <v>97.6404564315353</v>
      </c>
      <c r="G17" s="160" t="n">
        <f aca="false">D17-E17</f>
        <v>11.373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365" t="n">
        <v>358.9</v>
      </c>
      <c r="F18" s="84" t="n">
        <f aca="false">E18/D18*100</f>
        <v>99.9164810690423</v>
      </c>
      <c r="G18" s="85" t="n">
        <f aca="false">D18-E18</f>
        <v>0.300000000000011</v>
      </c>
      <c r="H18" s="270"/>
      <c r="K18" s="376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365" t="n">
        <f aca="false">9.571+9.571+9.571+9.571+18.7+9.6+13.7+8.843+9.8+12.8</f>
        <v>111.727</v>
      </c>
      <c r="F19" s="84" t="n">
        <f aca="false">E19/D19*100</f>
        <v>90.9828990228013</v>
      </c>
      <c r="G19" s="85" t="n">
        <f aca="false">D19-E19</f>
        <v>11.073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7+D29+D33+D51+D80+D90+D102</f>
        <v>2801.856</v>
      </c>
      <c r="E20" s="172" t="n">
        <f aca="false">E21+E22+E23+E24+E27+E29+E33+E51+E80+E90+E102</f>
        <v>3381.275932</v>
      </c>
      <c r="F20" s="159" t="n">
        <f aca="false">E20/D20*100</f>
        <v>120.679861206286</v>
      </c>
      <c r="G20" s="160" t="n">
        <f aca="false">D20-E20</f>
        <v>-579.419931999999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273" t="n">
        <f aca="false">61+137.983+131.032+149.172+151.241+291.6+180.5+155.71+122.2+138+327.9</f>
        <v>1846.338</v>
      </c>
      <c r="F21" s="84" t="n">
        <f aca="false">E21/D21*100</f>
        <v>135.124268149883</v>
      </c>
      <c r="G21" s="85" t="n">
        <f aca="false">D21-E21</f>
        <v>-479.938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273" t="n">
        <v>0.3</v>
      </c>
      <c r="F22" s="84" t="n">
        <f aca="false">E22/D22*100</f>
        <v>3</v>
      </c>
      <c r="G22" s="85" t="n">
        <f aca="false">D22-E22</f>
        <v>9.7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273" t="n">
        <f aca="false">0+48.729+44.721+45.995+50.322+100.1+42.6+62.8+43.7+49.4+61.02+2.3</f>
        <v>551.687</v>
      </c>
      <c r="F23" s="84" t="n">
        <f aca="false">E23/D23*100</f>
        <v>114.112232656269</v>
      </c>
      <c r="G23" s="85" t="n">
        <f aca="false">D23-E23</f>
        <v>-68.2269999999999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273" t="n">
        <f aca="false">0+8.384+13.005+14.03+14.647+23.8+12.8+17.9+14.6+19.9+18.3</f>
        <v>157.366</v>
      </c>
      <c r="F24" s="84" t="n">
        <f aca="false">E24/D24*100</f>
        <v>117.087797619048</v>
      </c>
      <c r="G24" s="85" t="n">
        <f aca="false">D24-E24</f>
        <v>-22.966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f aca="false">7.9+1.2</f>
        <v>9.1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 t="n">
        <v>10</v>
      </c>
      <c r="E27" s="273" t="n">
        <v>0</v>
      </c>
      <c r="F27" s="84" t="n">
        <f aca="false">E27/D27*100</f>
        <v>0</v>
      </c>
      <c r="G27" s="85" t="n">
        <f aca="false">D27-E27</f>
        <v>10</v>
      </c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 t="n">
        <v>0</v>
      </c>
      <c r="E28" s="273" t="n">
        <v>0</v>
      </c>
      <c r="F28" s="84" t="e">
        <f aca="false">E28/D28*100</f>
        <v>#DIV/0!</v>
      </c>
      <c r="G28" s="85" t="n">
        <f aca="false">D28-E28</f>
        <v>0</v>
      </c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 t="n">
        <f aca="false">D30+D31+D32</f>
        <v>213</v>
      </c>
      <c r="E29" s="172" t="n">
        <f aca="false">E30+E31+E32</f>
        <v>162.461</v>
      </c>
      <c r="F29" s="159" t="n">
        <f aca="false">E29/D29*100</f>
        <v>76.2727699530516</v>
      </c>
      <c r="G29" s="160" t="n">
        <f aca="false">D29-E29</f>
        <v>50.539</v>
      </c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 t="n">
        <v>75</v>
      </c>
      <c r="E30" s="273" t="n">
        <f aca="false">20.594+12.009+5.894+3.2+15.7</f>
        <v>57.397</v>
      </c>
      <c r="F30" s="84" t="n">
        <f aca="false">E30/D30*100</f>
        <v>76.5293333333333</v>
      </c>
      <c r="G30" s="85" t="n">
        <f aca="false">D30-E30</f>
        <v>17.603</v>
      </c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 t="n">
        <v>133</v>
      </c>
      <c r="E31" s="273" t="n">
        <f aca="false">9.086+6.214+10.087+8.369+5.7+4.1+14+15.3+8.6+10.3+5.9+4.5</f>
        <v>102.156</v>
      </c>
      <c r="F31" s="84" t="n">
        <f aca="false">E31/D31*100</f>
        <v>76.809022556391</v>
      </c>
      <c r="G31" s="85" t="n">
        <f aca="false">D31-E31</f>
        <v>30.844</v>
      </c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 t="n">
        <v>5</v>
      </c>
      <c r="E32" s="273" t="n">
        <f aca="false">0.263+0.482+0.263+0.3+0.3+0.3+0.2+0.2+0.6</f>
        <v>2.908</v>
      </c>
      <c r="F32" s="84" t="n">
        <f aca="false">E32/D32*100</f>
        <v>58.16</v>
      </c>
      <c r="G32" s="85" t="n">
        <f aca="false">D32-E32</f>
        <v>2.092</v>
      </c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 t="n">
        <f aca="false">D34+D35+D36+D38+D39+D42+D43+D44+D50+D49</f>
        <v>42</v>
      </c>
      <c r="E33" s="172" t="n">
        <f aca="false">E34+E35+E37+E38+E42+E43+E44+E49+E45+E46+E47+E37+E40+E48+E41</f>
        <v>25.7</v>
      </c>
      <c r="F33" s="159" t="n">
        <f aca="false">E33/D33*100</f>
        <v>61.1904761904762</v>
      </c>
      <c r="G33" s="160" t="n">
        <f aca="false">D33-E33</f>
        <v>16.3</v>
      </c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 t="n">
        <v>16</v>
      </c>
      <c r="E34" s="273" t="n">
        <v>0</v>
      </c>
      <c r="F34" s="84" t="n">
        <f aca="false">E34/D34*100</f>
        <v>0</v>
      </c>
      <c r="G34" s="85" t="n">
        <f aca="false">D34-E34</f>
        <v>16</v>
      </c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 t="n">
        <v>8</v>
      </c>
      <c r="E35" s="273" t="n">
        <f aca="false">2+2+2+2+2.7</f>
        <v>10.7</v>
      </c>
      <c r="F35" s="84" t="n">
        <f aca="false">E35/D35*100</f>
        <v>133.75</v>
      </c>
      <c r="G35" s="85" t="n">
        <f aca="false">D35-E35</f>
        <v>-2.7</v>
      </c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 t="n">
        <v>0</v>
      </c>
      <c r="E36" s="273" t="n">
        <v>0</v>
      </c>
      <c r="F36" s="84" t="n">
        <v>0</v>
      </c>
      <c r="G36" s="85" t="n">
        <f aca="false">D36-E36</f>
        <v>0</v>
      </c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 t="n">
        <v>6</v>
      </c>
      <c r="E37" s="273" t="n">
        <v>0</v>
      </c>
      <c r="F37" s="84" t="n">
        <f aca="false">E37/D37*100</f>
        <v>0</v>
      </c>
      <c r="G37" s="85" t="n">
        <f aca="false">D37-E37</f>
        <v>6</v>
      </c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 t="n">
        <v>3</v>
      </c>
      <c r="E38" s="273" t="n">
        <v>3</v>
      </c>
      <c r="F38" s="84" t="n">
        <f aca="false">E38/D38*100</f>
        <v>100</v>
      </c>
      <c r="G38" s="85" t="n">
        <f aca="false">D38-E38</f>
        <v>0</v>
      </c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 t="n">
        <v>0</v>
      </c>
      <c r="E39" s="273" t="n">
        <v>0</v>
      </c>
      <c r="F39" s="84" t="n">
        <v>0</v>
      </c>
      <c r="G39" s="85" t="n">
        <f aca="false">D39-E39</f>
        <v>0</v>
      </c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3.8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 t="n">
        <v>2.5</v>
      </c>
      <c r="F41" s="84"/>
      <c r="G41" s="85"/>
      <c r="H41" s="268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 t="n">
        <v>10</v>
      </c>
      <c r="E42" s="273" t="n">
        <v>0</v>
      </c>
      <c r="F42" s="84" t="n">
        <f aca="false">E42/D42*100</f>
        <v>0</v>
      </c>
      <c r="G42" s="85" t="n">
        <f aca="false">D42-E42</f>
        <v>10</v>
      </c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 t="n">
        <v>2</v>
      </c>
      <c r="E43" s="172" t="n">
        <v>0</v>
      </c>
      <c r="F43" s="159" t="n">
        <f aca="false">E43/D43*100</f>
        <v>0</v>
      </c>
      <c r="G43" s="160" t="n">
        <f aca="false">D43-E43</f>
        <v>2</v>
      </c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 t="n">
        <v>1</v>
      </c>
      <c r="E44" s="273" t="n">
        <v>0</v>
      </c>
      <c r="F44" s="84" t="n">
        <f aca="false">E44/D44*100</f>
        <v>0</v>
      </c>
      <c r="G44" s="85" t="n">
        <f aca="false">D44-E44</f>
        <v>1</v>
      </c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 t="n">
        <v>0</v>
      </c>
      <c r="F45" s="84" t="e">
        <f aca="false">E45/D45*100</f>
        <v>#DIV/0!</v>
      </c>
      <c r="G45" s="85" t="n">
        <f aca="false">D45-E45</f>
        <v>0</v>
      </c>
      <c r="H45" s="268"/>
    </row>
    <row r="46" customFormat="false" ht="31.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 t="n">
        <v>0</v>
      </c>
      <c r="F46" s="84" t="e">
        <f aca="false">E46/D46*100</f>
        <v>#DIV/0!</v>
      </c>
      <c r="G46" s="85" t="n">
        <f aca="false">D46-E46</f>
        <v>0</v>
      </c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 t="n">
        <v>0.8</v>
      </c>
      <c r="F47" s="84" t="e">
        <f aca="false">E47/D47*100</f>
        <v>#DIV/0!</v>
      </c>
      <c r="G47" s="85" t="n">
        <f aca="false">D47-E47</f>
        <v>-0.8</v>
      </c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 t="n">
        <v>4.9</v>
      </c>
      <c r="F48" s="84" t="e">
        <f aca="false">E48/D48*100</f>
        <v>#DIV/0!</v>
      </c>
      <c r="G48" s="85" t="n">
        <f aca="false">D48-E48</f>
        <v>-4.9</v>
      </c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 t="n">
        <v>2</v>
      </c>
      <c r="E49" s="273" t="n">
        <v>0</v>
      </c>
      <c r="F49" s="84" t="n">
        <f aca="false">E49/D49*100</f>
        <v>0</v>
      </c>
      <c r="G49" s="85" t="n">
        <f aca="false">D49-E49</f>
        <v>2</v>
      </c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 t="n">
        <v>0</v>
      </c>
      <c r="E50" s="273" t="n">
        <v>0</v>
      </c>
      <c r="F50" s="152" t="n">
        <v>0</v>
      </c>
      <c r="G50" s="85" t="n">
        <f aca="false">D50-E50</f>
        <v>0</v>
      </c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 t="n">
        <f aca="false">D52+D55+D56+D57+D64+D65+D66+D68+D79+D54+D69+D71+D78+D72+D61+D62+D53</f>
        <v>285</v>
      </c>
      <c r="E51" s="172" t="n">
        <f aca="false">E52+E53+E55+E57+E60+E62+E63+E64+E68+E69+E71+E72+E75+E78+E76+E77</f>
        <v>342.758832</v>
      </c>
      <c r="F51" s="159" t="n">
        <f aca="false">E51/D51*100</f>
        <v>120.266256842105</v>
      </c>
      <c r="G51" s="160" t="n">
        <f aca="false">D51-E51</f>
        <v>-57.758832</v>
      </c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 t="n">
        <v>111.4</v>
      </c>
      <c r="E52" s="273" t="n">
        <f aca="false">4.342+1.55+39.694+33+6.3+13.2+33</f>
        <v>131.086</v>
      </c>
      <c r="F52" s="84" t="n">
        <f aca="false">E52/D52*100</f>
        <v>117.671454219031</v>
      </c>
      <c r="G52" s="85" t="n">
        <f aca="false">D52-E52</f>
        <v>-19.686</v>
      </c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 t="n">
        <v>15</v>
      </c>
      <c r="E53" s="273" t="n">
        <f aca="false">0.75+3.526+17.631-7.053+3.527+3.5+3.5+3.5+3.5+17.012332+3.5</f>
        <v>52.893332</v>
      </c>
      <c r="F53" s="84" t="n">
        <f aca="false">E53/D53*100</f>
        <v>352.622213333333</v>
      </c>
      <c r="G53" s="85" t="n">
        <f aca="false">D53-E53</f>
        <v>-37.893332</v>
      </c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 t="n">
        <v>0</v>
      </c>
      <c r="E54" s="273" t="n">
        <v>0</v>
      </c>
      <c r="F54" s="84" t="e">
        <f aca="false">E54/D54*100</f>
        <v>#DIV/0!</v>
      </c>
      <c r="G54" s="85" t="n">
        <f aca="false">D54-E54</f>
        <v>0</v>
      </c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 t="n">
        <v>9</v>
      </c>
      <c r="E55" s="273" t="n">
        <v>0.4</v>
      </c>
      <c r="F55" s="84" t="n">
        <f aca="false">E55/D55*100</f>
        <v>4.44444444444445</v>
      </c>
      <c r="G55" s="85" t="n">
        <f aca="false">D55-E55</f>
        <v>8.6</v>
      </c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 t="n">
        <v>0</v>
      </c>
      <c r="E56" s="273"/>
      <c r="F56" s="84"/>
      <c r="G56" s="85" t="n">
        <f aca="false">D56-E56</f>
        <v>0</v>
      </c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 t="n">
        <v>85</v>
      </c>
      <c r="E57" s="273" t="n">
        <f aca="false">2.5+5+11.49+30.8+7.5+12.5+19.5-5.1+15.3+10.1321+13.3</f>
        <v>122.9221</v>
      </c>
      <c r="F57" s="84" t="n">
        <f aca="false">E57/D57*100</f>
        <v>144.614235294118</v>
      </c>
      <c r="G57" s="85" t="n">
        <f aca="false">D57-E57</f>
        <v>-37.9221</v>
      </c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 t="n">
        <v>0</v>
      </c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 t="n">
        <v>0</v>
      </c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 t="n">
        <v>1</v>
      </c>
      <c r="E60" s="273" t="n">
        <f aca="false">0.211+0.154+0.353+0.403+0.405+0.4+0.5+0.5+0.41+0.2+0.2+0.4+0.9324</f>
        <v>5.0684</v>
      </c>
      <c r="F60" s="84" t="n">
        <f aca="false">E60/D60*100</f>
        <v>506.84</v>
      </c>
      <c r="G60" s="85" t="n">
        <f aca="false">D60-E60</f>
        <v>-4.0684</v>
      </c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 t="n">
        <v>0</v>
      </c>
      <c r="E61" s="273" t="n">
        <v>0</v>
      </c>
      <c r="F61" s="84" t="e">
        <f aca="false">E61/D61*100</f>
        <v>#DIV/0!</v>
      </c>
      <c r="G61" s="85" t="n">
        <f aca="false">D61-E61</f>
        <v>0</v>
      </c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 t="n">
        <v>23</v>
      </c>
      <c r="E62" s="273" t="n">
        <v>0</v>
      </c>
      <c r="F62" s="84" t="n">
        <f aca="false">E62/D62*100</f>
        <v>0</v>
      </c>
      <c r="G62" s="85" t="n">
        <f aca="false">D62-E62</f>
        <v>23</v>
      </c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 t="n">
        <v>5.1</v>
      </c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 t="n">
        <v>18</v>
      </c>
      <c r="E64" s="349" t="n">
        <f aca="false">5.02+2.544</f>
        <v>7.564</v>
      </c>
      <c r="F64" s="84" t="n">
        <f aca="false">E64/D64*100</f>
        <v>42.0222222222222</v>
      </c>
      <c r="G64" s="85" t="n">
        <f aca="false">D64-E64</f>
        <v>10.436</v>
      </c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 t="n">
        <v>0</v>
      </c>
      <c r="E65" s="273"/>
      <c r="F65" s="84"/>
      <c r="G65" s="85" t="n">
        <v>0</v>
      </c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 t="n">
        <v>0</v>
      </c>
      <c r="E66" s="273"/>
      <c r="F66" s="84"/>
      <c r="G66" s="85" t="n">
        <f aca="false">D66-E66</f>
        <v>0</v>
      </c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 t="n">
        <v>0</v>
      </c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 t="n">
        <v>10.5</v>
      </c>
      <c r="E68" s="273" t="n">
        <f aca="false">7+2</f>
        <v>9</v>
      </c>
      <c r="F68" s="84" t="n">
        <f aca="false">E68/D68*100</f>
        <v>85.7142857142857</v>
      </c>
      <c r="G68" s="85" t="n">
        <f aca="false">D68-E68</f>
        <v>1.5</v>
      </c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 t="n">
        <v>3</v>
      </c>
      <c r="E69" s="273" t="n">
        <f aca="false">2.725+2.8</f>
        <v>5.525</v>
      </c>
      <c r="F69" s="84" t="n">
        <f aca="false">E69/D69*100</f>
        <v>184.166666666667</v>
      </c>
      <c r="G69" s="85" t="n">
        <f aca="false">D69-E69</f>
        <v>-2.525</v>
      </c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 t="n">
        <v>0</v>
      </c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 t="n">
        <v>4</v>
      </c>
      <c r="E71" s="273" t="n">
        <v>0</v>
      </c>
      <c r="F71" s="84" t="n">
        <f aca="false">E71/D71*100</f>
        <v>0</v>
      </c>
      <c r="G71" s="85" t="n">
        <f aca="false">D71-E71</f>
        <v>4</v>
      </c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 t="n">
        <v>1.1</v>
      </c>
      <c r="E72" s="273" t="n">
        <v>0</v>
      </c>
      <c r="F72" s="84" t="n">
        <f aca="false">E72/D72*100</f>
        <v>0</v>
      </c>
      <c r="G72" s="85" t="n">
        <f aca="false">D72-E72</f>
        <v>1.1</v>
      </c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 t="n">
        <v>0</v>
      </c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 t="n">
        <v>0</v>
      </c>
      <c r="F74" s="84"/>
      <c r="G74" s="85"/>
      <c r="H74" s="268"/>
    </row>
    <row r="75" customFormat="false" ht="32.25" hidden="false" customHeight="true" outlineLevel="0" collapsed="false">
      <c r="A75" s="169" t="s">
        <v>562</v>
      </c>
      <c r="B75" s="170" t="n">
        <v>104</v>
      </c>
      <c r="C75" s="171" t="n">
        <v>226</v>
      </c>
      <c r="D75" s="162"/>
      <c r="E75" s="273" t="n">
        <v>0.6</v>
      </c>
      <c r="F75" s="84"/>
      <c r="G75" s="85"/>
      <c r="H75" s="268"/>
    </row>
    <row r="76" customFormat="false" ht="49.5" hidden="false" customHeight="true" outlineLevel="0" collapsed="false">
      <c r="A76" s="169" t="s">
        <v>574</v>
      </c>
      <c r="B76" s="170" t="n">
        <v>104</v>
      </c>
      <c r="C76" s="171" t="n">
        <v>226</v>
      </c>
      <c r="D76" s="162"/>
      <c r="E76" s="273" t="n">
        <v>0.9</v>
      </c>
      <c r="F76" s="84"/>
      <c r="G76" s="85"/>
      <c r="H76" s="268"/>
    </row>
    <row r="77" customFormat="false" ht="33" hidden="false" customHeight="true" outlineLevel="0" collapsed="false">
      <c r="A77" s="169" t="s">
        <v>575</v>
      </c>
      <c r="B77" s="170" t="n">
        <v>104</v>
      </c>
      <c r="C77" s="171" t="n">
        <v>226</v>
      </c>
      <c r="D77" s="162"/>
      <c r="E77" s="273" t="n">
        <v>0.2</v>
      </c>
      <c r="F77" s="84"/>
      <c r="G77" s="85"/>
      <c r="H77" s="268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 t="n">
        <v>5</v>
      </c>
      <c r="E78" s="273" t="n">
        <f aca="false">0.7+0.8</f>
        <v>1.5</v>
      </c>
      <c r="F78" s="84" t="n">
        <f aca="false">E78/D78*100</f>
        <v>30</v>
      </c>
      <c r="G78" s="85" t="n">
        <f aca="false">D78-E78</f>
        <v>3.5</v>
      </c>
      <c r="H78" s="268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 t="n">
        <v>0</v>
      </c>
      <c r="E79" s="273" t="n">
        <f aca="false">SUM(E51:E78)</f>
        <v>685.517664</v>
      </c>
      <c r="F79" s="152"/>
      <c r="G79" s="85" t="n">
        <f aca="false">D79-E79</f>
        <v>-685.517664</v>
      </c>
      <c r="H79" s="173" t="s">
        <v>258</v>
      </c>
      <c r="I79" s="173"/>
      <c r="J79" s="173"/>
      <c r="K79" s="173"/>
      <c r="L79" s="173"/>
      <c r="M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 t="n">
        <f aca="false">D84+D88</f>
        <v>65</v>
      </c>
      <c r="E80" s="172" t="n">
        <f aca="false">E84+E88+E86</f>
        <v>87.298</v>
      </c>
      <c r="F80" s="159" t="n">
        <f aca="false">E80/D80*100</f>
        <v>134.304615384615</v>
      </c>
      <c r="G80" s="160" t="n">
        <f aca="false">D80-E80</f>
        <v>-22.298</v>
      </c>
      <c r="H80" s="268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 t="n">
        <v>0</v>
      </c>
      <c r="E81" s="273" t="n">
        <v>0</v>
      </c>
      <c r="F81" s="152"/>
      <c r="G81" s="85" t="n">
        <f aca="false">D81-E81</f>
        <v>0</v>
      </c>
      <c r="H81" s="271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 t="n">
        <v>0</v>
      </c>
      <c r="E82" s="273" t="n">
        <v>0</v>
      </c>
      <c r="F82" s="152"/>
      <c r="G82" s="85" t="n">
        <f aca="false">D82-E82</f>
        <v>0</v>
      </c>
      <c r="H82" s="268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3" t="n">
        <f aca="false">0.0002+0.0005+0.02+0.0017</f>
        <v>0.0224</v>
      </c>
      <c r="F83" s="84"/>
      <c r="G83" s="85"/>
      <c r="H83" s="268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 t="n">
        <v>3</v>
      </c>
      <c r="E84" s="273" t="n">
        <v>2.9</v>
      </c>
      <c r="F84" s="84" t="n">
        <f aca="false">E84/D84*100</f>
        <v>96.6666666666667</v>
      </c>
      <c r="G84" s="85" t="n">
        <f aca="false">D84-E84</f>
        <v>0.1</v>
      </c>
      <c r="H84" s="268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3" t="n">
        <v>0</v>
      </c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35</v>
      </c>
      <c r="B86" s="80" t="n">
        <v>104</v>
      </c>
      <c r="C86" s="81" t="n">
        <v>290</v>
      </c>
      <c r="D86" s="168"/>
      <c r="E86" s="273" t="n">
        <f aca="false">10+10</f>
        <v>20</v>
      </c>
      <c r="F86" s="174"/>
      <c r="G86" s="85"/>
      <c r="H86" s="268"/>
      <c r="I86" s="35"/>
    </row>
    <row r="87" customFormat="false" ht="29.25" hidden="false" customHeight="true" outlineLevel="0" collapsed="false">
      <c r="A87" s="79" t="s">
        <v>576</v>
      </c>
      <c r="B87" s="80" t="n">
        <v>104</v>
      </c>
      <c r="C87" s="81" t="n">
        <v>290</v>
      </c>
      <c r="D87" s="168"/>
      <c r="E87" s="273" t="n">
        <v>0.08</v>
      </c>
      <c r="F87" s="174"/>
      <c r="G87" s="85"/>
      <c r="H87" s="268"/>
      <c r="I87" s="35"/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 t="n">
        <v>62</v>
      </c>
      <c r="E88" s="273" t="n">
        <f aca="false">17.096+6.633+8.269+18.4+14</f>
        <v>64.398</v>
      </c>
      <c r="F88" s="84" t="n">
        <f aca="false">E88/D88*100</f>
        <v>103.867741935484</v>
      </c>
      <c r="G88" s="85" t="n">
        <f aca="false">D88-E88</f>
        <v>-2.398</v>
      </c>
      <c r="H88" s="268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 t="n">
        <v>334</v>
      </c>
      <c r="E89" s="273"/>
      <c r="F89" s="159" t="n">
        <f aca="false">E89/D89*100</f>
        <v>0</v>
      </c>
      <c r="G89" s="85" t="n">
        <f aca="false">D89-E89</f>
        <v>334</v>
      </c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 t="n">
        <f aca="false">D91+D92+D93+D97+D101</f>
        <v>20</v>
      </c>
      <c r="E90" s="172" t="n">
        <f aca="false">E91+E97+E99+E100+E101</f>
        <v>38.005</v>
      </c>
      <c r="F90" s="159"/>
      <c r="G90" s="160" t="n">
        <f aca="false">D90-E90</f>
        <v>-18.005</v>
      </c>
      <c r="H90" s="268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 t="n">
        <v>6</v>
      </c>
      <c r="E91" s="273" t="n">
        <v>4.8</v>
      </c>
      <c r="F91" s="84" t="n">
        <f aca="false">E91/D91*100</f>
        <v>80</v>
      </c>
      <c r="G91" s="85" t="n">
        <f aca="false">D91-E91</f>
        <v>1.2</v>
      </c>
      <c r="H91" s="271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 t="n">
        <v>1</v>
      </c>
      <c r="E92" s="273" t="n">
        <v>0</v>
      </c>
      <c r="F92" s="84" t="n">
        <f aca="false">E92/D92*100</f>
        <v>0</v>
      </c>
      <c r="G92" s="85" t="n">
        <f aca="false">D92-E92</f>
        <v>1</v>
      </c>
      <c r="H92" s="271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 t="n">
        <v>2</v>
      </c>
      <c r="E93" s="273" t="n">
        <v>0</v>
      </c>
      <c r="F93" s="84" t="n">
        <f aca="false">E93/D93*100</f>
        <v>0</v>
      </c>
      <c r="G93" s="85" t="n">
        <f aca="false">D93-E93</f>
        <v>2</v>
      </c>
      <c r="H93" s="271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3" t="n">
        <v>0</v>
      </c>
      <c r="F94" s="84" t="e">
        <f aca="false">E94/D94*100</f>
        <v>#DIV/0!</v>
      </c>
      <c r="G94" s="85" t="n">
        <f aca="false">D94-E94</f>
        <v>0</v>
      </c>
      <c r="H94" s="271"/>
    </row>
    <row r="95" customFormat="false" ht="15.75" hidden="true" customHeight="false" outlineLevel="0" collapsed="false">
      <c r="A95" s="161" t="s">
        <v>393</v>
      </c>
      <c r="B95" s="80" t="n">
        <v>104</v>
      </c>
      <c r="C95" s="81" t="n">
        <v>310</v>
      </c>
      <c r="D95" s="168"/>
      <c r="E95" s="273" t="n">
        <v>0</v>
      </c>
      <c r="F95" s="84" t="e">
        <f aca="false">E95/D95*100</f>
        <v>#DIV/0!</v>
      </c>
      <c r="G95" s="85" t="n">
        <f aca="false">D95-E95</f>
        <v>0</v>
      </c>
      <c r="H95" s="271"/>
    </row>
    <row r="96" customFormat="false" ht="15.75" hidden="true" customHeight="false" outlineLevel="0" collapsed="false">
      <c r="A96" s="161" t="s">
        <v>394</v>
      </c>
      <c r="B96" s="80" t="n">
        <v>104</v>
      </c>
      <c r="C96" s="81" t="n">
        <v>310</v>
      </c>
      <c r="D96" s="168"/>
      <c r="E96" s="273" t="n">
        <v>0</v>
      </c>
      <c r="F96" s="84" t="e">
        <f aca="false">E96/D96*100</f>
        <v>#DIV/0!</v>
      </c>
      <c r="G96" s="85" t="n">
        <f aca="false">D96-E96</f>
        <v>0</v>
      </c>
      <c r="H96" s="271"/>
    </row>
    <row r="97" customFormat="false" ht="15.75" hidden="false" customHeight="false" outlineLevel="0" collapsed="false">
      <c r="A97" s="161" t="s">
        <v>264</v>
      </c>
      <c r="B97" s="80" t="n">
        <v>104</v>
      </c>
      <c r="C97" s="81" t="n">
        <v>310</v>
      </c>
      <c r="D97" s="168" t="n">
        <v>7</v>
      </c>
      <c r="E97" s="273" t="n">
        <v>6.329</v>
      </c>
      <c r="F97" s="84" t="n">
        <f aca="false">E97/D97*100</f>
        <v>90.4142857142857</v>
      </c>
      <c r="G97" s="85" t="n">
        <f aca="false">D97-E97</f>
        <v>0.671</v>
      </c>
      <c r="H97" s="271"/>
    </row>
    <row r="98" customFormat="false" ht="15.75" hidden="true" customHeight="false" outlineLevel="0" collapsed="false">
      <c r="A98" s="79" t="s">
        <v>265</v>
      </c>
      <c r="B98" s="80" t="n">
        <v>104</v>
      </c>
      <c r="C98" s="81" t="n">
        <v>310</v>
      </c>
      <c r="D98" s="168"/>
      <c r="E98" s="273"/>
      <c r="F98" s="84" t="e">
        <f aca="false">E98/D98*100</f>
        <v>#DIV/0!</v>
      </c>
      <c r="G98" s="85" t="n">
        <f aca="false">D98-E98</f>
        <v>0</v>
      </c>
      <c r="H98" s="271"/>
    </row>
    <row r="99" customFormat="false" ht="15.75" hidden="false" customHeight="false" outlineLevel="0" collapsed="false">
      <c r="A99" s="79" t="s">
        <v>528</v>
      </c>
      <c r="B99" s="80" t="n">
        <v>104</v>
      </c>
      <c r="C99" s="81" t="n">
        <v>310</v>
      </c>
      <c r="D99" s="168"/>
      <c r="E99" s="273" t="n">
        <v>14.3</v>
      </c>
      <c r="F99" s="84"/>
      <c r="G99" s="85"/>
      <c r="H99" s="271"/>
    </row>
    <row r="100" customFormat="false" ht="15.75" hidden="false" customHeight="false" outlineLevel="0" collapsed="false">
      <c r="A100" s="79" t="s">
        <v>395</v>
      </c>
      <c r="B100" s="80" t="n">
        <v>104</v>
      </c>
      <c r="C100" s="81" t="n">
        <v>310</v>
      </c>
      <c r="D100" s="168"/>
      <c r="E100" s="273" t="n">
        <v>8.72</v>
      </c>
      <c r="F100" s="84"/>
      <c r="G100" s="85"/>
      <c r="H100" s="271"/>
    </row>
    <row r="101" customFormat="false" ht="15.75" hidden="false" customHeight="false" outlineLevel="0" collapsed="false">
      <c r="A101" s="79" t="s">
        <v>396</v>
      </c>
      <c r="B101" s="80" t="n">
        <v>104</v>
      </c>
      <c r="C101" s="81" t="n">
        <v>310</v>
      </c>
      <c r="D101" s="168" t="n">
        <v>4</v>
      </c>
      <c r="E101" s="273" t="n">
        <f aca="false">1.157+2.699</f>
        <v>3.856</v>
      </c>
      <c r="F101" s="84" t="n">
        <f aca="false">E101/D101*100</f>
        <v>96.4</v>
      </c>
      <c r="G101" s="85" t="n">
        <f aca="false">D101-E101</f>
        <v>0.144</v>
      </c>
      <c r="H101" s="271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 t="n">
        <f aca="false">D103+D133</f>
        <v>172.596</v>
      </c>
      <c r="E102" s="172" t="n">
        <f aca="false">E105+E106+E114+E117+E126+E127+E130+E131+E134+E135+E136+E128+E129+E116+E118</f>
        <v>169.3621</v>
      </c>
      <c r="F102" s="159" t="n">
        <f aca="false">E102/D102*100</f>
        <v>98.1263181070245</v>
      </c>
      <c r="G102" s="160" t="n">
        <f aca="false">D102-E102</f>
        <v>3.23390000000001</v>
      </c>
      <c r="H102" s="268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3" t="n">
        <f aca="false">D106+D111+D114+D119+D124+D132+D127+D130+D131+D134+D135+D136+D117</f>
        <v>169.096</v>
      </c>
      <c r="E103" s="366" t="n">
        <v>0</v>
      </c>
      <c r="F103" s="84" t="n">
        <f aca="false">E103/D103*100</f>
        <v>0</v>
      </c>
      <c r="G103" s="178" t="n">
        <f aca="false">D103-E103</f>
        <v>169.096</v>
      </c>
      <c r="H103" s="268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3"/>
      <c r="F104" s="84"/>
      <c r="G104" s="85"/>
      <c r="H104" s="268"/>
    </row>
    <row r="105" customFormat="false" ht="20.25" hidden="false" customHeight="true" outlineLevel="0" collapsed="false">
      <c r="A105" s="79" t="s">
        <v>397</v>
      </c>
      <c r="B105" s="80" t="n">
        <v>104</v>
      </c>
      <c r="C105" s="81" t="n">
        <v>340</v>
      </c>
      <c r="D105" s="168"/>
      <c r="E105" s="273" t="n">
        <v>2.153</v>
      </c>
      <c r="F105" s="84"/>
      <c r="G105" s="85"/>
      <c r="H105" s="268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74" t="n">
        <f aca="false">14.64+0.02</f>
        <v>14.66</v>
      </c>
      <c r="E106" s="273" t="n">
        <f aca="false">2.5+1.4+2.5+3.5+3+5+4+2.5</f>
        <v>24.4</v>
      </c>
      <c r="F106" s="84" t="n">
        <f aca="false">E106/D106*100</f>
        <v>166.43929058663</v>
      </c>
      <c r="G106" s="178" t="n">
        <f aca="false">D106-E106</f>
        <v>-9.74</v>
      </c>
      <c r="H106" s="275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3" t="n">
        <v>0</v>
      </c>
      <c r="F107" s="84"/>
      <c r="G107" s="85" t="n">
        <v>0</v>
      </c>
      <c r="H107" s="268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3" t="n">
        <v>0</v>
      </c>
      <c r="F108" s="84"/>
      <c r="G108" s="85" t="n">
        <v>0</v>
      </c>
      <c r="H108" s="268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3" t="n">
        <v>0</v>
      </c>
      <c r="F109" s="84"/>
      <c r="G109" s="85" t="n">
        <v>0</v>
      </c>
      <c r="H109" s="268"/>
    </row>
    <row r="110" customFormat="false" ht="31.5" hidden="true" customHeight="false" outlineLevel="0" collapsed="false">
      <c r="A110" s="79" t="s">
        <v>398</v>
      </c>
      <c r="B110" s="80" t="n">
        <v>104</v>
      </c>
      <c r="C110" s="81" t="n">
        <v>340</v>
      </c>
      <c r="D110" s="168"/>
      <c r="E110" s="273" t="n">
        <v>0</v>
      </c>
      <c r="F110" s="84"/>
      <c r="G110" s="85"/>
      <c r="H110" s="268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 t="n">
        <v>0</v>
      </c>
      <c r="E111" s="273" t="n">
        <v>0</v>
      </c>
      <c r="F111" s="84" t="e">
        <f aca="false">E111/D111*100</f>
        <v>#DIV/0!</v>
      </c>
      <c r="G111" s="85" t="n">
        <v>6</v>
      </c>
      <c r="H111" s="268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3" t="n">
        <v>0</v>
      </c>
      <c r="F112" s="84"/>
      <c r="G112" s="85"/>
      <c r="H112" s="268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3" t="n">
        <v>0</v>
      </c>
      <c r="F113" s="84"/>
      <c r="G113" s="85"/>
      <c r="H113" s="268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 t="n">
        <v>26</v>
      </c>
      <c r="E114" s="273" t="n">
        <f aca="false">1.001+3.4+2+2.7+3.1+2.1+2.1+0.4321</f>
        <v>16.8331</v>
      </c>
      <c r="F114" s="84" t="n">
        <f aca="false">E114/D114*100</f>
        <v>64.7426923076923</v>
      </c>
      <c r="G114" s="85" t="n">
        <f aca="false">D114-E114</f>
        <v>9.1669</v>
      </c>
      <c r="H114" s="271"/>
    </row>
    <row r="115" customFormat="false" ht="15.75" hidden="false" customHeight="false" outlineLevel="0" collapsed="false">
      <c r="A115" s="79" t="s">
        <v>543</v>
      </c>
      <c r="B115" s="80" t="n">
        <v>104</v>
      </c>
      <c r="C115" s="81" t="n">
        <v>340</v>
      </c>
      <c r="D115" s="168"/>
      <c r="E115" s="273" t="n">
        <f aca="false">14+2.1+0.4</f>
        <v>16.5</v>
      </c>
      <c r="F115" s="84"/>
      <c r="G115" s="85"/>
      <c r="H115" s="271"/>
    </row>
    <row r="116" customFormat="false" ht="31.5" hidden="false" customHeight="false" outlineLevel="0" collapsed="false">
      <c r="A116" s="79" t="s">
        <v>563</v>
      </c>
      <c r="B116" s="80" t="n">
        <v>104</v>
      </c>
      <c r="C116" s="81" t="n">
        <v>340</v>
      </c>
      <c r="D116" s="168"/>
      <c r="E116" s="273" t="n">
        <v>0.8</v>
      </c>
      <c r="F116" s="84"/>
      <c r="G116" s="85"/>
      <c r="H116" s="271"/>
    </row>
    <row r="117" customFormat="false" ht="15.75" hidden="false" customHeight="false" outlineLevel="0" collapsed="false">
      <c r="A117" s="79" t="s">
        <v>399</v>
      </c>
      <c r="B117" s="80" t="n">
        <v>104</v>
      </c>
      <c r="C117" s="81" t="n">
        <v>340</v>
      </c>
      <c r="D117" s="168" t="n">
        <v>1</v>
      </c>
      <c r="E117" s="273" t="n">
        <v>0.5</v>
      </c>
      <c r="F117" s="84" t="n">
        <f aca="false">E117/D117*100</f>
        <v>50</v>
      </c>
      <c r="G117" s="85" t="n">
        <f aca="false">D117-E117</f>
        <v>0.5</v>
      </c>
      <c r="H117" s="271"/>
    </row>
    <row r="118" customFormat="false" ht="15.75" hidden="false" customHeight="false" outlineLevel="0" collapsed="false">
      <c r="A118" s="79" t="s">
        <v>564</v>
      </c>
      <c r="B118" s="80" t="n">
        <v>104</v>
      </c>
      <c r="C118" s="81" t="n">
        <v>340</v>
      </c>
      <c r="D118" s="168"/>
      <c r="E118" s="273" t="n">
        <v>1.5</v>
      </c>
      <c r="F118" s="84"/>
      <c r="G118" s="85"/>
      <c r="H118" s="271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 t="n">
        <v>5</v>
      </c>
      <c r="E119" s="273" t="n">
        <v>0</v>
      </c>
      <c r="F119" s="84" t="n">
        <f aca="false">E119/D119*100</f>
        <v>0</v>
      </c>
      <c r="G119" s="85" t="n">
        <v>0</v>
      </c>
      <c r="H119" s="268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3" t="n">
        <v>0</v>
      </c>
      <c r="F120" s="84" t="n">
        <v>0</v>
      </c>
      <c r="G120" s="85" t="n">
        <v>0</v>
      </c>
      <c r="H120" s="268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3" t="n">
        <v>0</v>
      </c>
      <c r="F121" s="84"/>
      <c r="G121" s="85"/>
      <c r="H121" s="268"/>
    </row>
    <row r="122" customFormat="false" ht="27" hidden="true" customHeight="true" outlineLevel="0" collapsed="false">
      <c r="A122" s="79" t="s">
        <v>400</v>
      </c>
      <c r="B122" s="80" t="n">
        <v>104</v>
      </c>
      <c r="C122" s="81" t="n">
        <v>340</v>
      </c>
      <c r="D122" s="168"/>
      <c r="E122" s="273" t="n">
        <v>0</v>
      </c>
      <c r="F122" s="84"/>
      <c r="G122" s="85"/>
      <c r="H122" s="268"/>
    </row>
    <row r="123" customFormat="false" ht="15.75" hidden="true" customHeight="false" outlineLevel="0" collapsed="false">
      <c r="A123" s="79" t="s">
        <v>401</v>
      </c>
      <c r="B123" s="80" t="n">
        <v>104</v>
      </c>
      <c r="C123" s="81" t="n">
        <v>340</v>
      </c>
      <c r="D123" s="168"/>
      <c r="E123" s="273" t="n">
        <v>0</v>
      </c>
      <c r="F123" s="84"/>
      <c r="G123" s="85"/>
      <c r="H123" s="268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 t="n">
        <v>0</v>
      </c>
      <c r="E124" s="273" t="n">
        <v>0</v>
      </c>
      <c r="F124" s="84" t="e">
        <f aca="false">E124/D124*100</f>
        <v>#DIV/0!</v>
      </c>
      <c r="G124" s="85" t="n">
        <f aca="false">D124-E124</f>
        <v>0</v>
      </c>
      <c r="H124" s="268"/>
    </row>
    <row r="125" customFormat="false" ht="15.75" hidden="true" customHeight="false" outlineLevel="0" collapsed="false">
      <c r="A125" s="79" t="s">
        <v>402</v>
      </c>
      <c r="B125" s="80" t="n">
        <v>104</v>
      </c>
      <c r="C125" s="81" t="n">
        <v>340</v>
      </c>
      <c r="D125" s="168"/>
      <c r="E125" s="273" t="n">
        <v>0</v>
      </c>
      <c r="F125" s="84" t="e">
        <f aca="false">E125/D125*100</f>
        <v>#DIV/0!</v>
      </c>
      <c r="G125" s="85" t="n">
        <f aca="false">D125-E125</f>
        <v>0</v>
      </c>
      <c r="H125" s="268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3" t="n">
        <v>10.8</v>
      </c>
      <c r="F126" s="84"/>
      <c r="G126" s="85"/>
      <c r="H126" s="268"/>
    </row>
    <row r="127" customFormat="false" ht="15.75" hidden="false" customHeight="false" outlineLevel="0" collapsed="false">
      <c r="A127" s="79" t="s">
        <v>403</v>
      </c>
      <c r="B127" s="80" t="n">
        <v>104</v>
      </c>
      <c r="C127" s="81" t="n">
        <v>340</v>
      </c>
      <c r="D127" s="274" t="n">
        <v>0.06</v>
      </c>
      <c r="E127" s="273" t="n">
        <v>0.06</v>
      </c>
      <c r="F127" s="84" t="n">
        <f aca="false">E127/D127*100</f>
        <v>100</v>
      </c>
      <c r="G127" s="85" t="n">
        <f aca="false">D127-E127</f>
        <v>0</v>
      </c>
      <c r="H127" s="268"/>
    </row>
    <row r="128" customFormat="false" ht="15.75" hidden="false" customHeight="false" outlineLevel="0" collapsed="false">
      <c r="A128" s="79" t="s">
        <v>512</v>
      </c>
      <c r="B128" s="80" t="n">
        <v>104</v>
      </c>
      <c r="C128" s="81" t="n">
        <v>340</v>
      </c>
      <c r="D128" s="274"/>
      <c r="E128" s="273" t="n">
        <v>0.7</v>
      </c>
      <c r="F128" s="84"/>
      <c r="G128" s="85"/>
      <c r="H128" s="268"/>
    </row>
    <row r="129" customFormat="false" ht="15.75" hidden="false" customHeight="false" outlineLevel="0" collapsed="false">
      <c r="A129" s="79" t="s">
        <v>536</v>
      </c>
      <c r="B129" s="80" t="n">
        <v>104</v>
      </c>
      <c r="C129" s="81" t="n">
        <v>340</v>
      </c>
      <c r="D129" s="274"/>
      <c r="E129" s="273" t="n">
        <f aca="false">0.6+0.6</f>
        <v>1.2</v>
      </c>
      <c r="F129" s="84"/>
      <c r="G129" s="85"/>
      <c r="H129" s="268"/>
    </row>
    <row r="130" customFormat="false" ht="15.75" hidden="false" customHeight="false" outlineLevel="0" collapsed="false">
      <c r="A130" s="79" t="s">
        <v>404</v>
      </c>
      <c r="B130" s="80" t="n">
        <v>104</v>
      </c>
      <c r="C130" s="81" t="n">
        <v>340</v>
      </c>
      <c r="D130" s="274" t="n">
        <v>0.48</v>
      </c>
      <c r="E130" s="273" t="n">
        <v>0.48</v>
      </c>
      <c r="F130" s="84" t="n">
        <f aca="false">E130/D130*100</f>
        <v>100</v>
      </c>
      <c r="G130" s="85" t="n">
        <f aca="false">D130-E130</f>
        <v>0</v>
      </c>
      <c r="H130" s="268"/>
    </row>
    <row r="131" customFormat="false" ht="15.75" hidden="false" customHeight="false" outlineLevel="0" collapsed="false">
      <c r="A131" s="79" t="s">
        <v>405</v>
      </c>
      <c r="B131" s="80" t="n">
        <v>104</v>
      </c>
      <c r="C131" s="81" t="n">
        <v>340</v>
      </c>
      <c r="D131" s="168" t="n">
        <v>0.296</v>
      </c>
      <c r="E131" s="273" t="n">
        <v>0.296</v>
      </c>
      <c r="F131" s="84" t="n">
        <f aca="false">E131/D131*100</f>
        <v>100</v>
      </c>
      <c r="G131" s="85" t="n">
        <f aca="false">D131-E131</f>
        <v>0</v>
      </c>
      <c r="H131" s="268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 t="n">
        <v>0</v>
      </c>
      <c r="E132" s="273" t="n">
        <v>0</v>
      </c>
      <c r="F132" s="84" t="e">
        <f aca="false">E132/D132*100</f>
        <v>#DIV/0!</v>
      </c>
      <c r="G132" s="85" t="n">
        <v>0</v>
      </c>
      <c r="H132" s="268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 t="n">
        <v>3.5</v>
      </c>
      <c r="E133" s="273" t="n">
        <f aca="false">3.46321</f>
        <v>3.46321</v>
      </c>
      <c r="F133" s="84" t="n">
        <f aca="false">E133/D133*100</f>
        <v>98.9488571428572</v>
      </c>
      <c r="G133" s="85" t="n">
        <f aca="false">D133-E133</f>
        <v>0.0367899999999999</v>
      </c>
      <c r="H133" s="268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 t="n">
        <v>2</v>
      </c>
      <c r="E134" s="273" t="n">
        <f aca="false">1.9+1.1</f>
        <v>3</v>
      </c>
      <c r="F134" s="84" t="n">
        <f aca="false">E134/D134*100</f>
        <v>150</v>
      </c>
      <c r="G134" s="85" t="n">
        <f aca="false">D134-E134</f>
        <v>-1</v>
      </c>
      <c r="H134" s="268"/>
    </row>
    <row r="135" customFormat="false" ht="31.5" hidden="false" customHeight="false" outlineLevel="0" collapsed="false">
      <c r="A135" s="79" t="s">
        <v>406</v>
      </c>
      <c r="B135" s="80" t="n">
        <v>104</v>
      </c>
      <c r="C135" s="81" t="n">
        <v>340</v>
      </c>
      <c r="D135" s="168" t="n">
        <v>12.6</v>
      </c>
      <c r="E135" s="273" t="n">
        <f aca="false">6+1.04+4.6</f>
        <v>11.64</v>
      </c>
      <c r="F135" s="84" t="n">
        <f aca="false">G135/D135*100</f>
        <v>7.61904761904761</v>
      </c>
      <c r="G135" s="85" t="n">
        <f aca="false">D135-E135</f>
        <v>0.959999999999999</v>
      </c>
      <c r="H135" s="268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 t="n">
        <v>107</v>
      </c>
      <c r="E136" s="273" t="n">
        <f aca="false">25+25+25+20</f>
        <v>95</v>
      </c>
      <c r="F136" s="84" t="n">
        <f aca="false">E136/D136*100</f>
        <v>88.785046728972</v>
      </c>
      <c r="G136" s="85" t="n">
        <f aca="false">D136-E136</f>
        <v>12</v>
      </c>
      <c r="H136" s="268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3"/>
      <c r="F137" s="152"/>
      <c r="G137" s="184" t="n">
        <f aca="false">D137-E137</f>
        <v>0</v>
      </c>
      <c r="H137" s="268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 t="n">
        <v>12</v>
      </c>
      <c r="E138" s="172" t="n">
        <v>0</v>
      </c>
      <c r="F138" s="159" t="n">
        <f aca="false">E138/D138*100</f>
        <v>0</v>
      </c>
      <c r="G138" s="160" t="n">
        <f aca="false">D138-E138</f>
        <v>12</v>
      </c>
      <c r="H138" s="268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76" t="e">
        <f aca="false">D140+D178+D179+D182+D166</f>
        <v>#VALUE!</v>
      </c>
      <c r="E139" s="172" t="n">
        <f aca="false">E140+E151+E166+E179+E182+E160+E162</f>
        <v>1633.16313</v>
      </c>
      <c r="F139" s="159" t="e">
        <f aca="false">E139/D139*100</f>
        <v>#VALUE!</v>
      </c>
      <c r="G139" s="160" t="e">
        <f aca="false">D139-E139</f>
        <v>#VALUE!</v>
      </c>
      <c r="H139" s="268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76" t="e">
        <f aca="false">D141+D143+D145+D147+D148+D149+D150+D152+D154+D157+#REF!+D158</f>
        <v>#VALUE!</v>
      </c>
      <c r="E140" s="172" t="n">
        <f aca="false">E141+E143+E145+E146+E156</f>
        <v>1454.17713</v>
      </c>
      <c r="F140" s="159" t="e">
        <f aca="false">E140/D140*100</f>
        <v>#VALUE!</v>
      </c>
      <c r="G140" s="160" t="e">
        <f aca="false">D140-E140</f>
        <v>#VALUE!</v>
      </c>
      <c r="H140" s="268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 t="n">
        <v>928.9</v>
      </c>
      <c r="E141" s="273" t="n">
        <f aca="false">27.4+77.276+61.811+74.252+72.676+187.2+52.65213+76.1+64.5+96.1+146.9</f>
        <v>936.86713</v>
      </c>
      <c r="F141" s="84" t="n">
        <f aca="false">E141/D141*100</f>
        <v>100.857695123264</v>
      </c>
      <c r="G141" s="178" t="n">
        <f aca="false">D141-E141</f>
        <v>-7.96713</v>
      </c>
      <c r="H141" s="268"/>
      <c r="I141" s="98"/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 t="n">
        <v>0</v>
      </c>
      <c r="E142" s="273" t="n">
        <v>0</v>
      </c>
      <c r="F142" s="84" t="e">
        <f aca="false">E142/D142*100</f>
        <v>#DIV/0!</v>
      </c>
      <c r="G142" s="178" t="n">
        <f aca="false">D142-E142</f>
        <v>0</v>
      </c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 t="n">
        <v>317.68</v>
      </c>
      <c r="E143" s="273" t="n">
        <f aca="false">24.513+24.343+23.637+22.921+56.6+20.9+21+24.13+27+32.1</f>
        <v>277.144</v>
      </c>
      <c r="F143" s="84" t="n">
        <f aca="false">E143/D143*100</f>
        <v>87.2399899269705</v>
      </c>
      <c r="G143" s="178" t="n">
        <f aca="false">D143-E143</f>
        <v>40.536</v>
      </c>
      <c r="H143" s="268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 t="n">
        <v>0</v>
      </c>
      <c r="E144" s="273"/>
      <c r="F144" s="84" t="e">
        <f aca="false">E144/D144*100</f>
        <v>#DIV/0!</v>
      </c>
      <c r="G144" s="178" t="n">
        <f aca="false">D144-E144</f>
        <v>0</v>
      </c>
      <c r="H144" s="268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 t="n">
        <v>2</v>
      </c>
      <c r="E145" s="273" t="n">
        <v>0</v>
      </c>
      <c r="F145" s="84" t="n">
        <f aca="false">E145/D145*100</f>
        <v>0</v>
      </c>
      <c r="G145" s="178" t="n">
        <f aca="false">D145-E145</f>
        <v>2</v>
      </c>
      <c r="H145" s="268"/>
    </row>
    <row r="146" customFormat="false" ht="31.5" hidden="false" customHeight="false" outlineLevel="0" collapsed="false">
      <c r="A146" s="164" t="s">
        <v>544</v>
      </c>
      <c r="B146" s="165" t="n">
        <v>113</v>
      </c>
      <c r="C146" s="166" t="n">
        <v>226</v>
      </c>
      <c r="D146" s="167" t="n">
        <v>131.52</v>
      </c>
      <c r="E146" s="172" t="n">
        <f aca="false">E147+E148+E149+E150+E151+E152+E153+E155</f>
        <v>136.136</v>
      </c>
      <c r="F146" s="159"/>
      <c r="G146" s="160"/>
      <c r="H146" s="268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 t="n">
        <v>0.5</v>
      </c>
      <c r="E147" s="273" t="n">
        <f aca="false">1.6+0.843+0.3+0.4</f>
        <v>3.143</v>
      </c>
      <c r="F147" s="84" t="n">
        <f aca="false">E147/D147*100</f>
        <v>628.6</v>
      </c>
      <c r="G147" s="178" t="n">
        <f aca="false">D147-E147</f>
        <v>-2.643</v>
      </c>
      <c r="H147" s="278"/>
      <c r="I147" s="226"/>
    </row>
    <row r="148" customFormat="false" ht="33.75" hidden="false" customHeight="true" outlineLevel="0" collapsed="false">
      <c r="A148" s="169" t="s">
        <v>407</v>
      </c>
      <c r="B148" s="170" t="n">
        <v>113</v>
      </c>
      <c r="C148" s="171" t="n">
        <v>226</v>
      </c>
      <c r="D148" s="162" t="n">
        <v>5</v>
      </c>
      <c r="E148" s="273" t="n">
        <v>4.86</v>
      </c>
      <c r="F148" s="84" t="n">
        <f aca="false">E148/D148*100</f>
        <v>97.2</v>
      </c>
      <c r="G148" s="178" t="n">
        <f aca="false">D148-E148</f>
        <v>0.14</v>
      </c>
      <c r="H148" s="268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79" t="n">
        <v>120.02</v>
      </c>
      <c r="E149" s="273" t="n">
        <f aca="false">16.8+7+7+7.63+6.84+14+13.4+5+20.8-12.1+8+14+7</f>
        <v>115.37</v>
      </c>
      <c r="F149" s="84" t="n">
        <f aca="false">E149/D149*100</f>
        <v>96.1256457257124</v>
      </c>
      <c r="G149" s="178" t="n">
        <f aca="false">D149-E149</f>
        <v>4.64999999999999</v>
      </c>
      <c r="H149" s="268"/>
    </row>
    <row r="150" customFormat="false" ht="29.25" hidden="false" customHeight="true" outlineLevel="0" collapsed="false">
      <c r="A150" s="169" t="s">
        <v>408</v>
      </c>
      <c r="B150" s="170" t="n">
        <v>113</v>
      </c>
      <c r="C150" s="171" t="n">
        <v>226</v>
      </c>
      <c r="D150" s="162" t="n">
        <v>3</v>
      </c>
      <c r="E150" s="273" t="n">
        <v>2.305</v>
      </c>
      <c r="F150" s="84" t="n">
        <f aca="false">E150/D150*100</f>
        <v>76.8333333333333</v>
      </c>
      <c r="G150" s="178" t="n">
        <f aca="false">D150-E150</f>
        <v>0.695</v>
      </c>
      <c r="H150" s="268"/>
    </row>
    <row r="151" customFormat="false" ht="29.25" hidden="false" customHeight="true" outlineLevel="0" collapsed="false">
      <c r="A151" s="169" t="s">
        <v>409</v>
      </c>
      <c r="B151" s="170" t="n">
        <v>113</v>
      </c>
      <c r="C151" s="171" t="n">
        <v>226</v>
      </c>
      <c r="D151" s="162"/>
      <c r="E151" s="273" t="n">
        <v>6.018</v>
      </c>
      <c r="F151" s="84"/>
      <c r="G151" s="178"/>
      <c r="H151" s="268"/>
    </row>
    <row r="152" customFormat="false" ht="31.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 t="n">
        <v>2</v>
      </c>
      <c r="E152" s="273" t="n">
        <f aca="false">1.9</f>
        <v>1.9</v>
      </c>
      <c r="F152" s="84" t="n">
        <f aca="false">E152/D152*100</f>
        <v>95</v>
      </c>
      <c r="G152" s="178" t="n">
        <f aca="false">D152-E152</f>
        <v>0.1</v>
      </c>
      <c r="H152" s="268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 t="n">
        <v>1</v>
      </c>
      <c r="E153" s="273" t="n">
        <v>2.4</v>
      </c>
      <c r="F153" s="84" t="n">
        <f aca="false">E153/D153*100</f>
        <v>240</v>
      </c>
      <c r="G153" s="178" t="n">
        <f aca="false">D153-E153</f>
        <v>-1.4</v>
      </c>
      <c r="H153" s="268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 t="n">
        <v>1</v>
      </c>
      <c r="E154" s="273" t="n">
        <v>0</v>
      </c>
      <c r="F154" s="84" t="n">
        <f aca="false">E154/D154*100</f>
        <v>0</v>
      </c>
      <c r="G154" s="178" t="n">
        <f aca="false">D154-E154</f>
        <v>1</v>
      </c>
      <c r="H154" s="268"/>
    </row>
    <row r="155" customFormat="false" ht="15.75" hidden="false" customHeight="false" outlineLevel="0" collapsed="false">
      <c r="A155" s="169" t="s">
        <v>578</v>
      </c>
      <c r="B155" s="170" t="n">
        <v>113</v>
      </c>
      <c r="C155" s="171" t="n">
        <v>290</v>
      </c>
      <c r="D155" s="162"/>
      <c r="E155" s="273" t="n">
        <f aca="false">0.11+0.03</f>
        <v>0.14</v>
      </c>
      <c r="F155" s="84"/>
      <c r="G155" s="178"/>
      <c r="H155" s="268"/>
    </row>
    <row r="156" customFormat="false" ht="36" hidden="false" customHeight="true" outlineLevel="0" collapsed="false">
      <c r="A156" s="164" t="s">
        <v>545</v>
      </c>
      <c r="B156" s="165" t="n">
        <v>113</v>
      </c>
      <c r="C156" s="166" t="n">
        <v>340</v>
      </c>
      <c r="D156" s="167" t="e">
        <f aca="false">D157+#REF!+D158+D160+D162+D164+D165</f>
        <v>#VALUE!</v>
      </c>
      <c r="E156" s="172" t="n">
        <f aca="false">E157+E158+E161+E162</f>
        <v>104.03</v>
      </c>
      <c r="F156" s="159"/>
      <c r="G156" s="160"/>
      <c r="H156" s="268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 t="n">
        <v>60</v>
      </c>
      <c r="E157" s="273" t="n">
        <v>82</v>
      </c>
      <c r="F157" s="84" t="n">
        <f aca="false">E157/D157*100</f>
        <v>136.666666666667</v>
      </c>
      <c r="G157" s="178" t="n">
        <f aca="false">D157-E157</f>
        <v>-22</v>
      </c>
      <c r="H157" s="268"/>
    </row>
    <row r="158" customFormat="false" ht="15.75" hidden="false" customHeight="false" outlineLevel="0" collapsed="false">
      <c r="A158" s="169" t="s">
        <v>411</v>
      </c>
      <c r="B158" s="170" t="n">
        <v>113</v>
      </c>
      <c r="C158" s="171" t="n">
        <v>340</v>
      </c>
      <c r="D158" s="162" t="n">
        <v>12</v>
      </c>
      <c r="E158" s="349" t="n">
        <v>12.03</v>
      </c>
      <c r="F158" s="84" t="n">
        <f aca="false">E158/D158*100</f>
        <v>100.25</v>
      </c>
      <c r="G158" s="178" t="n">
        <f aca="false">D158-E158</f>
        <v>-0.0299999999999994</v>
      </c>
      <c r="H158" s="268"/>
    </row>
    <row r="159" customFormat="false" ht="15.75" hidden="false" customHeight="false" outlineLevel="0" collapsed="false">
      <c r="A159" s="164"/>
      <c r="B159" s="165"/>
      <c r="C159" s="166"/>
      <c r="D159" s="167"/>
      <c r="E159" s="172"/>
      <c r="F159" s="159"/>
      <c r="G159" s="160"/>
      <c r="H159" s="268"/>
    </row>
    <row r="160" customFormat="false" ht="31.5" hidden="false" customHeight="false" outlineLevel="0" collapsed="false">
      <c r="A160" s="169" t="s">
        <v>410</v>
      </c>
      <c r="B160" s="170" t="n">
        <v>113</v>
      </c>
      <c r="C160" s="171" t="n">
        <v>340</v>
      </c>
      <c r="D160" s="162"/>
      <c r="E160" s="349" t="n">
        <v>1.18</v>
      </c>
      <c r="F160" s="84"/>
      <c r="G160" s="178"/>
      <c r="H160" s="268"/>
    </row>
    <row r="161" customFormat="false" ht="15.75" hidden="false" customHeight="false" outlineLevel="0" collapsed="false">
      <c r="A161" s="169" t="s">
        <v>589</v>
      </c>
      <c r="B161" s="170" t="n">
        <v>113</v>
      </c>
      <c r="C161" s="171" t="n">
        <v>340</v>
      </c>
      <c r="D161" s="162"/>
      <c r="E161" s="349" t="n">
        <v>7.9</v>
      </c>
      <c r="F161" s="84"/>
      <c r="G161" s="178"/>
      <c r="H161" s="268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349" t="n">
        <v>2.1</v>
      </c>
      <c r="F162" s="84"/>
      <c r="G162" s="178"/>
      <c r="H162" s="268"/>
    </row>
    <row r="163" customFormat="false" ht="15.75" hidden="false" customHeight="false" outlineLevel="0" collapsed="false">
      <c r="A163" s="169" t="s">
        <v>546</v>
      </c>
      <c r="B163" s="170" t="n">
        <v>113</v>
      </c>
      <c r="C163" s="171" t="n">
        <v>340</v>
      </c>
      <c r="D163" s="162"/>
      <c r="E163" s="273" t="n">
        <v>2.1</v>
      </c>
      <c r="F163" s="84"/>
      <c r="G163" s="178"/>
      <c r="H163" s="268"/>
    </row>
    <row r="164" customFormat="false" ht="31.5" hidden="false" customHeight="false" outlineLevel="0" collapsed="false">
      <c r="A164" s="169" t="s">
        <v>529</v>
      </c>
      <c r="B164" s="170" t="n">
        <v>113</v>
      </c>
      <c r="C164" s="171" t="n">
        <v>340</v>
      </c>
      <c r="D164" s="162"/>
      <c r="E164" s="349" t="n">
        <v>3.5</v>
      </c>
      <c r="F164" s="84"/>
      <c r="G164" s="178"/>
      <c r="H164" s="268"/>
    </row>
    <row r="165" customFormat="false" ht="31.5" hidden="false" customHeight="false" outlineLevel="0" collapsed="false">
      <c r="A165" s="169" t="s">
        <v>501</v>
      </c>
      <c r="B165" s="170" t="n">
        <v>113</v>
      </c>
      <c r="C165" s="171" t="n">
        <v>226</v>
      </c>
      <c r="D165" s="162"/>
      <c r="E165" s="349" t="n">
        <v>0.8</v>
      </c>
      <c r="F165" s="84"/>
      <c r="G165" s="178"/>
      <c r="H165" s="268"/>
    </row>
    <row r="166" customFormat="false" ht="44.25" hidden="false" customHeight="true" outlineLevel="0" collapsed="false">
      <c r="A166" s="164" t="s">
        <v>277</v>
      </c>
      <c r="B166" s="165" t="n">
        <v>113</v>
      </c>
      <c r="C166" s="166" t="n">
        <v>226</v>
      </c>
      <c r="D166" s="172" t="n">
        <f aca="false">D168+D169</f>
        <v>25</v>
      </c>
      <c r="E166" s="172" t="n">
        <f aca="false">E168+E169</f>
        <v>66.688</v>
      </c>
      <c r="F166" s="159" t="n">
        <f aca="false">E166/D166*100</f>
        <v>266.752</v>
      </c>
      <c r="G166" s="160" t="n">
        <f aca="false">D166-E166</f>
        <v>-41.688</v>
      </c>
      <c r="H166" s="268"/>
      <c r="K166" s="226"/>
    </row>
    <row r="167" customFormat="false" ht="0.75" hidden="false" customHeight="true" outlineLevel="0" collapsed="false">
      <c r="H167" s="268"/>
    </row>
    <row r="168" s="122" customFormat="true" ht="44.25" hidden="false" customHeight="true" outlineLevel="0" collapsed="false">
      <c r="A168" s="161" t="s">
        <v>412</v>
      </c>
      <c r="B168" s="198" t="n">
        <v>113</v>
      </c>
      <c r="C168" s="199" t="n">
        <v>226</v>
      </c>
      <c r="D168" s="168" t="n">
        <v>20</v>
      </c>
      <c r="E168" s="273" t="n">
        <f aca="false">11.04+25.057+6.1+5.7+14.5</f>
        <v>62.397</v>
      </c>
      <c r="F168" s="84" t="n">
        <f aca="false">E168/D168*100</f>
        <v>311.985</v>
      </c>
      <c r="G168" s="178" t="n">
        <f aca="false">D168-E168</f>
        <v>-42.397</v>
      </c>
      <c r="H168" s="268"/>
    </row>
    <row r="169" customFormat="false" ht="27.75" hidden="false" customHeight="true" outlineLevel="0" collapsed="false">
      <c r="A169" s="161" t="s">
        <v>413</v>
      </c>
      <c r="B169" s="281" t="n">
        <v>113</v>
      </c>
      <c r="C169" s="282" t="n">
        <v>226</v>
      </c>
      <c r="D169" s="283" t="n">
        <v>5</v>
      </c>
      <c r="E169" s="223" t="n">
        <f aca="false">4.141+0.05+0.1</f>
        <v>4.291</v>
      </c>
      <c r="F169" s="84" t="n">
        <f aca="false">E169/D169*100</f>
        <v>85.82</v>
      </c>
      <c r="G169" s="178" t="n">
        <f aca="false">D169-E169</f>
        <v>0.709000000000001</v>
      </c>
      <c r="H169" s="268"/>
    </row>
    <row r="170" customFormat="false" ht="31.5" hidden="true" customHeight="false" outlineLevel="0" collapsed="false">
      <c r="A170" s="169" t="s">
        <v>278</v>
      </c>
      <c r="B170" s="170" t="n">
        <v>113</v>
      </c>
      <c r="C170" s="171" t="n">
        <v>290</v>
      </c>
      <c r="D170" s="162"/>
      <c r="E170" s="273" t="n">
        <v>0</v>
      </c>
      <c r="F170" s="84"/>
      <c r="G170" s="178"/>
      <c r="H170" s="130"/>
    </row>
    <row r="171" customFormat="false" ht="15.75" hidden="true" customHeight="false" outlineLevel="0" collapsed="false">
      <c r="A171" s="169" t="s">
        <v>229</v>
      </c>
      <c r="B171" s="170" t="n">
        <v>113</v>
      </c>
      <c r="C171" s="171" t="n">
        <v>340</v>
      </c>
      <c r="D171" s="162" t="n">
        <v>0</v>
      </c>
      <c r="E171" s="273" t="n">
        <v>0</v>
      </c>
      <c r="F171" s="84" t="e">
        <f aca="false">E171/D171*100</f>
        <v>#DIV/0!</v>
      </c>
      <c r="G171" s="178" t="n">
        <f aca="false">D171-E171</f>
        <v>0</v>
      </c>
      <c r="H171" s="130"/>
      <c r="I171" s="226" t="n">
        <f aca="false">E171+E173</f>
        <v>0</v>
      </c>
    </row>
    <row r="172" customFormat="false" ht="15.75" hidden="true" customHeight="false" outlineLevel="0" collapsed="false">
      <c r="A172" s="169" t="s">
        <v>279</v>
      </c>
      <c r="B172" s="170" t="n">
        <v>113</v>
      </c>
      <c r="C172" s="171" t="n">
        <v>340</v>
      </c>
      <c r="D172" s="162" t="n">
        <v>0</v>
      </c>
      <c r="E172" s="273" t="n">
        <v>0</v>
      </c>
      <c r="F172" s="84" t="e">
        <f aca="false">E172/D172*100</f>
        <v>#DIV/0!</v>
      </c>
      <c r="G172" s="178" t="n">
        <f aca="false">D172-E172</f>
        <v>0</v>
      </c>
      <c r="H172" s="130"/>
    </row>
    <row r="173" customFormat="false" ht="15.75" hidden="true" customHeight="false" outlineLevel="0" collapsed="false">
      <c r="A173" s="169" t="s">
        <v>411</v>
      </c>
      <c r="B173" s="170" t="n">
        <v>113</v>
      </c>
      <c r="C173" s="171" t="n">
        <v>340</v>
      </c>
      <c r="D173" s="162" t="n">
        <v>0</v>
      </c>
      <c r="E173" s="273" t="n">
        <v>0</v>
      </c>
      <c r="F173" s="84" t="e">
        <f aca="false">E173/D173*100</f>
        <v>#DIV/0!</v>
      </c>
      <c r="G173" s="178" t="n">
        <f aca="false">D173-E173</f>
        <v>0</v>
      </c>
      <c r="H173" s="130"/>
    </row>
    <row r="174" customFormat="false" ht="15.75" hidden="true" customHeight="false" outlineLevel="0" collapsed="false">
      <c r="A174" s="169" t="s">
        <v>280</v>
      </c>
      <c r="B174" s="170" t="n">
        <v>113</v>
      </c>
      <c r="C174" s="171" t="n">
        <v>340</v>
      </c>
      <c r="D174" s="162"/>
      <c r="E174" s="273" t="n">
        <v>0</v>
      </c>
      <c r="F174" s="84"/>
      <c r="G174" s="178"/>
      <c r="H174" s="130"/>
    </row>
    <row r="175" customFormat="false" ht="15.75" hidden="true" customHeight="false" outlineLevel="0" collapsed="false">
      <c r="A175" s="169" t="s">
        <v>281</v>
      </c>
      <c r="B175" s="170" t="n">
        <v>113</v>
      </c>
      <c r="C175" s="171" t="n">
        <v>340</v>
      </c>
      <c r="D175" s="162"/>
      <c r="E175" s="273" t="n">
        <v>0</v>
      </c>
      <c r="F175" s="84"/>
      <c r="G175" s="178"/>
      <c r="H175" s="130"/>
    </row>
    <row r="176" customFormat="false" ht="15.75" hidden="true" customHeight="false" outlineLevel="0" collapsed="false">
      <c r="A176" s="169" t="s">
        <v>414</v>
      </c>
      <c r="B176" s="170" t="n">
        <v>113</v>
      </c>
      <c r="C176" s="171" t="n">
        <v>310</v>
      </c>
      <c r="D176" s="162"/>
      <c r="E176" s="273" t="n">
        <v>0</v>
      </c>
      <c r="F176" s="84"/>
      <c r="G176" s="178"/>
      <c r="H176" s="130"/>
    </row>
    <row r="177" customFormat="false" ht="15.75" hidden="true" customHeight="false" outlineLevel="0" collapsed="false">
      <c r="A177" s="169" t="s">
        <v>282</v>
      </c>
      <c r="B177" s="170" t="n">
        <v>114</v>
      </c>
      <c r="C177" s="171" t="n">
        <v>226</v>
      </c>
      <c r="D177" s="162"/>
      <c r="E177" s="273"/>
      <c r="F177" s="84"/>
      <c r="G177" s="178" t="n">
        <f aca="false">D177-E177</f>
        <v>0</v>
      </c>
      <c r="H177" s="130"/>
    </row>
    <row r="178" customFormat="false" ht="47.25" hidden="true" customHeight="false" outlineLevel="0" collapsed="false">
      <c r="A178" s="185" t="s">
        <v>283</v>
      </c>
      <c r="B178" s="186" t="n">
        <v>113</v>
      </c>
      <c r="C178" s="187"/>
      <c r="D178" s="188"/>
      <c r="E178" s="273"/>
      <c r="F178" s="190"/>
      <c r="G178" s="191"/>
      <c r="H178" s="268"/>
    </row>
    <row r="179" customFormat="false" ht="15.75" hidden="false" customHeight="false" outlineLevel="0" collapsed="false">
      <c r="A179" s="164" t="s">
        <v>78</v>
      </c>
      <c r="B179" s="165" t="n">
        <v>113</v>
      </c>
      <c r="C179" s="166" t="n">
        <v>226</v>
      </c>
      <c r="D179" s="167" t="n">
        <v>31</v>
      </c>
      <c r="E179" s="172" t="n">
        <v>31</v>
      </c>
      <c r="F179" s="159" t="n">
        <f aca="false">E179/D179*100</f>
        <v>100</v>
      </c>
      <c r="G179" s="160" t="n">
        <f aca="false">D179-E179</f>
        <v>0</v>
      </c>
      <c r="H179" s="268"/>
    </row>
    <row r="180" customFormat="false" ht="15.75" hidden="true" customHeight="false" outlineLevel="0" collapsed="false">
      <c r="A180" s="164" t="s">
        <v>77</v>
      </c>
      <c r="B180" s="165" t="n">
        <v>114</v>
      </c>
      <c r="C180" s="166" t="n">
        <v>211</v>
      </c>
      <c r="D180" s="167"/>
      <c r="E180" s="172" t="n">
        <v>0</v>
      </c>
      <c r="F180" s="159"/>
      <c r="G180" s="160" t="n">
        <f aca="false">D180-E180</f>
        <v>0</v>
      </c>
      <c r="H180" s="268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3</v>
      </c>
      <c r="D181" s="167"/>
      <c r="E181" s="172" t="n">
        <v>0</v>
      </c>
      <c r="F181" s="159"/>
      <c r="G181" s="160" t="n">
        <f aca="false">D181-E181</f>
        <v>0</v>
      </c>
      <c r="H181" s="268"/>
    </row>
    <row r="182" customFormat="false" ht="15.75" hidden="false" customHeight="false" outlineLevel="0" collapsed="false">
      <c r="A182" s="164" t="s">
        <v>80</v>
      </c>
      <c r="B182" s="165" t="n">
        <v>113</v>
      </c>
      <c r="C182" s="166" t="n">
        <v>290</v>
      </c>
      <c r="D182" s="167" t="n">
        <v>72</v>
      </c>
      <c r="E182" s="172" t="n">
        <f aca="false">36+2.3+15.7+18</f>
        <v>72</v>
      </c>
      <c r="F182" s="159" t="n">
        <f aca="false">E182/D182*100</f>
        <v>100</v>
      </c>
      <c r="G182" s="160" t="n">
        <f aca="false">D182-E182</f>
        <v>0</v>
      </c>
      <c r="H182" s="268"/>
    </row>
    <row r="183" customFormat="false" ht="15.75" hidden="false" customHeight="false" outlineLevel="0" collapsed="false">
      <c r="A183" s="164" t="s">
        <v>81</v>
      </c>
      <c r="B183" s="165" t="n">
        <v>203</v>
      </c>
      <c r="C183" s="166"/>
      <c r="D183" s="167" t="n">
        <f aca="false">D184+D187+D185</f>
        <v>292.4</v>
      </c>
      <c r="E183" s="172" t="n">
        <f aca="false">E184+E187+E185+E186</f>
        <v>296.57221</v>
      </c>
      <c r="F183" s="159" t="n">
        <f aca="false">E183/D183*100</f>
        <v>101.426884404925</v>
      </c>
      <c r="G183" s="160" t="n">
        <f aca="false">D183-E183</f>
        <v>-4.17221000000001</v>
      </c>
      <c r="H183" s="268"/>
    </row>
    <row r="184" customFormat="false" ht="15.75" hidden="false" customHeight="false" outlineLevel="0" collapsed="false">
      <c r="A184" s="161" t="s">
        <v>82</v>
      </c>
      <c r="B184" s="80" t="n">
        <v>203</v>
      </c>
      <c r="C184" s="81" t="n">
        <v>211</v>
      </c>
      <c r="D184" s="82" t="n">
        <v>192.4</v>
      </c>
      <c r="E184" s="273" t="n">
        <f aca="false">13.42+19.667+13.667+18.3+39.8+25.3+17.6+12.9+20.1+2.74321+3.6+30.5</f>
        <v>217.59721</v>
      </c>
      <c r="F184" s="84" t="n">
        <f aca="false">E184/D184*100</f>
        <v>113.096262993763</v>
      </c>
      <c r="G184" s="85" t="n">
        <f aca="false">D184-E184</f>
        <v>-25.19721</v>
      </c>
      <c r="H184" s="268"/>
    </row>
    <row r="185" customFormat="false" ht="15.75" hidden="false" customHeight="false" outlineLevel="0" collapsed="false">
      <c r="A185" s="161" t="s">
        <v>415</v>
      </c>
      <c r="B185" s="80" t="n">
        <v>203</v>
      </c>
      <c r="C185" s="81" t="n">
        <v>340</v>
      </c>
      <c r="D185" s="82" t="n">
        <v>10</v>
      </c>
      <c r="E185" s="273" t="n">
        <f aca="false">7.2+0.03</f>
        <v>7.23</v>
      </c>
      <c r="F185" s="84" t="n">
        <f aca="false">E185/D185*100</f>
        <v>72.3</v>
      </c>
      <c r="G185" s="85" t="n">
        <f aca="false">D185-E185</f>
        <v>2.77</v>
      </c>
      <c r="H185" s="268"/>
    </row>
    <row r="186" customFormat="false" ht="15.75" hidden="true" customHeight="false" outlineLevel="0" collapsed="false">
      <c r="A186" s="161" t="s">
        <v>416</v>
      </c>
      <c r="B186" s="80" t="n">
        <v>203</v>
      </c>
      <c r="C186" s="81" t="n">
        <v>340</v>
      </c>
      <c r="D186" s="82"/>
      <c r="E186" s="273" t="n">
        <v>0</v>
      </c>
      <c r="F186" s="84" t="e">
        <f aca="false">E186/D186*100</f>
        <v>#DIV/0!</v>
      </c>
      <c r="G186" s="85" t="n">
        <f aca="false">D186-E186</f>
        <v>0</v>
      </c>
      <c r="H186" s="268"/>
    </row>
    <row r="187" customFormat="false" ht="31.5" hidden="false" customHeight="true" outlineLevel="0" collapsed="false">
      <c r="A187" s="192" t="s">
        <v>417</v>
      </c>
      <c r="B187" s="80" t="n">
        <v>203</v>
      </c>
      <c r="C187" s="81" t="n">
        <v>213</v>
      </c>
      <c r="D187" s="82" t="n">
        <v>90</v>
      </c>
      <c r="E187" s="273" t="n">
        <f aca="false">4.59+3.477+3.819+6.259+13.1+9+5+5.8+6.4+14.3</f>
        <v>71.745</v>
      </c>
      <c r="F187" s="84" t="n">
        <f aca="false">E187/D187*100</f>
        <v>79.7166666666667</v>
      </c>
      <c r="G187" s="85" t="n">
        <f aca="false">D187-E187</f>
        <v>18.255</v>
      </c>
      <c r="H187" s="268"/>
    </row>
    <row r="188" customFormat="false" ht="31.5" hidden="true" customHeight="false" outlineLevel="0" collapsed="false">
      <c r="A188" s="79" t="s">
        <v>84</v>
      </c>
      <c r="B188" s="80" t="n">
        <v>203</v>
      </c>
      <c r="C188" s="81" t="n">
        <v>310</v>
      </c>
      <c r="D188" s="82"/>
      <c r="E188" s="273" t="n">
        <v>0</v>
      </c>
      <c r="F188" s="84"/>
      <c r="G188" s="85" t="n">
        <f aca="false">D188-E188</f>
        <v>0</v>
      </c>
    </row>
    <row r="189" customFormat="false" ht="15.75" hidden="true" customHeight="false" outlineLevel="0" collapsed="false">
      <c r="A189" s="161" t="s">
        <v>85</v>
      </c>
      <c r="B189" s="80" t="n">
        <v>203</v>
      </c>
      <c r="C189" s="81" t="n">
        <v>340</v>
      </c>
      <c r="D189" s="82"/>
      <c r="E189" s="273" t="n">
        <v>0</v>
      </c>
      <c r="F189" s="84"/>
      <c r="G189" s="85" t="n">
        <f aca="false">D189-E189</f>
        <v>0</v>
      </c>
    </row>
    <row r="190" customFormat="false" ht="15.75" hidden="false" customHeight="false" outlineLevel="0" collapsed="false">
      <c r="A190" s="193" t="s">
        <v>86</v>
      </c>
      <c r="B190" s="284" t="s">
        <v>87</v>
      </c>
      <c r="C190" s="166"/>
      <c r="D190" s="167" t="n">
        <f aca="false">D192+D193+D195+D196+D199+D201+D194</f>
        <v>134.4</v>
      </c>
      <c r="E190" s="172" t="n">
        <f aca="false">E192+E193+E195+E196+E199+E197+E194+E198</f>
        <v>90.7</v>
      </c>
      <c r="F190" s="159" t="n">
        <f aca="false">E190/D190*100</f>
        <v>67.485119047619</v>
      </c>
      <c r="G190" s="160" t="n">
        <f aca="false">D190-E190</f>
        <v>43.7</v>
      </c>
      <c r="H190" s="268"/>
    </row>
    <row r="191" customFormat="false" ht="31.5" hidden="true" customHeight="false" outlineLevel="0" collapsed="false">
      <c r="A191" s="79" t="s">
        <v>88</v>
      </c>
      <c r="B191" s="80" t="n">
        <v>309</v>
      </c>
      <c r="C191" s="81" t="n">
        <v>226</v>
      </c>
      <c r="D191" s="82"/>
      <c r="E191" s="273"/>
      <c r="F191" s="152" t="e">
        <f aca="false">E191/D191*100</f>
        <v>#DIV/0!</v>
      </c>
      <c r="G191" s="85" t="n">
        <f aca="false">D191-E191</f>
        <v>0</v>
      </c>
    </row>
    <row r="192" customFormat="false" ht="41.25" hidden="false" customHeight="true" outlineLevel="0" collapsed="false">
      <c r="A192" s="79" t="s">
        <v>284</v>
      </c>
      <c r="B192" s="80" t="n">
        <v>309</v>
      </c>
      <c r="C192" s="81" t="n">
        <v>226</v>
      </c>
      <c r="D192" s="82" t="n">
        <v>18</v>
      </c>
      <c r="E192" s="273" t="n">
        <v>0</v>
      </c>
      <c r="F192" s="84" t="n">
        <f aca="false">E192/D192*100</f>
        <v>0</v>
      </c>
      <c r="G192" s="178" t="n">
        <f aca="false">D192-E192</f>
        <v>18</v>
      </c>
      <c r="H192" s="278" t="n">
        <f aca="false">D192+D193+D195+D194</f>
        <v>38.4</v>
      </c>
    </row>
    <row r="193" customFormat="false" ht="15.75" hidden="false" customHeight="false" outlineLevel="0" collapsed="false">
      <c r="A193" s="79" t="s">
        <v>89</v>
      </c>
      <c r="B193" s="80" t="n">
        <v>309</v>
      </c>
      <c r="C193" s="81" t="n">
        <v>226</v>
      </c>
      <c r="D193" s="82" t="n">
        <v>12</v>
      </c>
      <c r="E193" s="273" t="n">
        <v>0</v>
      </c>
      <c r="F193" s="84" t="n">
        <f aca="false">E193/D193*100</f>
        <v>0</v>
      </c>
      <c r="G193" s="178" t="n">
        <f aca="false">D193-E193</f>
        <v>12</v>
      </c>
      <c r="H193" s="268"/>
    </row>
    <row r="194" customFormat="false" ht="15.75" hidden="false" customHeight="false" outlineLevel="0" collapsed="false">
      <c r="A194" s="79" t="s">
        <v>418</v>
      </c>
      <c r="B194" s="80" t="n">
        <v>309</v>
      </c>
      <c r="C194" s="81" t="n">
        <v>310</v>
      </c>
      <c r="D194" s="82" t="n">
        <v>7</v>
      </c>
      <c r="E194" s="273" t="n">
        <v>2.7</v>
      </c>
      <c r="F194" s="84" t="n">
        <f aca="false">E194/D194*100</f>
        <v>38.5714285714286</v>
      </c>
      <c r="G194" s="178" t="n">
        <f aca="false">D194-E194</f>
        <v>4.3</v>
      </c>
      <c r="H194" s="268"/>
    </row>
    <row r="195" customFormat="false" ht="15.75" hidden="false" customHeight="false" outlineLevel="0" collapsed="false">
      <c r="A195" s="79" t="s">
        <v>285</v>
      </c>
      <c r="B195" s="80" t="n">
        <v>309</v>
      </c>
      <c r="C195" s="81" t="n">
        <v>340</v>
      </c>
      <c r="D195" s="82" t="n">
        <v>1.4</v>
      </c>
      <c r="E195" s="273" t="n">
        <v>0.8</v>
      </c>
      <c r="F195" s="84" t="n">
        <f aca="false">E195/D195*100</f>
        <v>57.1428571428572</v>
      </c>
      <c r="G195" s="178" t="n">
        <f aca="false">D195-E195</f>
        <v>0.6</v>
      </c>
      <c r="H195" s="268"/>
    </row>
    <row r="196" customFormat="false" ht="15.75" hidden="false" customHeight="false" outlineLevel="0" collapsed="false">
      <c r="A196" s="161" t="s">
        <v>89</v>
      </c>
      <c r="B196" s="80" t="n">
        <v>314</v>
      </c>
      <c r="C196" s="81" t="n">
        <v>310</v>
      </c>
      <c r="D196" s="82" t="n">
        <v>16</v>
      </c>
      <c r="E196" s="273" t="n">
        <v>0</v>
      </c>
      <c r="F196" s="84" t="n">
        <f aca="false">E196/D196*100</f>
        <v>0</v>
      </c>
      <c r="G196" s="178" t="n">
        <f aca="false">D196-E196</f>
        <v>16</v>
      </c>
      <c r="H196" s="268"/>
    </row>
    <row r="197" customFormat="false" ht="15.75" hidden="true" customHeight="false" outlineLevel="0" collapsed="false">
      <c r="A197" s="161" t="s">
        <v>419</v>
      </c>
      <c r="B197" s="80" t="n">
        <v>314</v>
      </c>
      <c r="C197" s="81" t="n">
        <v>0</v>
      </c>
      <c r="D197" s="82"/>
      <c r="E197" s="273" t="n">
        <v>0</v>
      </c>
      <c r="F197" s="84"/>
      <c r="G197" s="178"/>
    </row>
    <row r="198" customFormat="false" ht="47.25" hidden="false" customHeight="false" outlineLevel="0" collapsed="false">
      <c r="A198" s="161" t="s">
        <v>547</v>
      </c>
      <c r="B198" s="80" t="n">
        <v>314</v>
      </c>
      <c r="C198" s="81" t="n">
        <v>290</v>
      </c>
      <c r="D198" s="82"/>
      <c r="E198" s="273" t="n">
        <f aca="false">27.4+14.6+17.8</f>
        <v>59.8</v>
      </c>
      <c r="F198" s="84"/>
      <c r="G198" s="178"/>
    </row>
    <row r="199" customFormat="false" ht="15.75" hidden="false" customHeight="false" outlineLevel="0" collapsed="false">
      <c r="A199" s="79" t="s">
        <v>90</v>
      </c>
      <c r="B199" s="80" t="n">
        <v>314</v>
      </c>
      <c r="C199" s="81" t="n">
        <v>290</v>
      </c>
      <c r="D199" s="82" t="n">
        <v>60</v>
      </c>
      <c r="E199" s="273" t="n">
        <f aca="false">12.8+14.6</f>
        <v>27.4</v>
      </c>
      <c r="F199" s="84" t="n">
        <f aca="false">E199/D199*100</f>
        <v>45.6666666666667</v>
      </c>
      <c r="G199" s="178" t="n">
        <f aca="false">D199-E199</f>
        <v>32.6</v>
      </c>
      <c r="H199" s="268"/>
    </row>
    <row r="200" customFormat="false" ht="15.75" hidden="false" customHeight="false" outlineLevel="0" collapsed="false">
      <c r="A200" s="79" t="s">
        <v>548</v>
      </c>
      <c r="B200" s="80" t="n">
        <v>314</v>
      </c>
      <c r="C200" s="81" t="n">
        <v>340</v>
      </c>
      <c r="D200" s="82"/>
      <c r="E200" s="273"/>
      <c r="F200" s="84"/>
      <c r="G200" s="178"/>
      <c r="H200" s="268"/>
    </row>
    <row r="201" customFormat="false" ht="15.75" hidden="false" customHeight="false" outlineLevel="0" collapsed="false">
      <c r="A201" s="79" t="s">
        <v>421</v>
      </c>
      <c r="B201" s="80" t="n">
        <v>314</v>
      </c>
      <c r="C201" s="81" t="n">
        <v>340</v>
      </c>
      <c r="D201" s="82" t="n">
        <v>20</v>
      </c>
      <c r="E201" s="273" t="n">
        <v>4.5</v>
      </c>
      <c r="F201" s="84" t="n">
        <f aca="false">E201/D201*100</f>
        <v>22.5</v>
      </c>
      <c r="G201" s="178" t="n">
        <f aca="false">D201-E201</f>
        <v>15.5</v>
      </c>
      <c r="H201" s="268"/>
    </row>
    <row r="202" customFormat="false" ht="15.75" hidden="false" customHeight="false" outlineLevel="0" collapsed="false">
      <c r="A202" s="193" t="s">
        <v>91</v>
      </c>
      <c r="B202" s="284" t="s">
        <v>92</v>
      </c>
      <c r="C202" s="166"/>
      <c r="D202" s="167" t="n">
        <f aca="false">D204+D214+D215+D220</f>
        <v>1879.5</v>
      </c>
      <c r="E202" s="172" t="n">
        <f aca="false">E204+E213+E214+E215+E220</f>
        <v>158.2</v>
      </c>
      <c r="F202" s="159" t="n">
        <f aca="false">E202/D202*100</f>
        <v>8.4171322160149</v>
      </c>
      <c r="G202" s="160" t="n">
        <f aca="false">D202-E202</f>
        <v>1721.3</v>
      </c>
      <c r="H202" s="268"/>
    </row>
    <row r="203" customFormat="false" ht="15.75" hidden="true" customHeight="false" outlineLevel="0" collapsed="false">
      <c r="A203" s="79" t="s">
        <v>93</v>
      </c>
      <c r="B203" s="80" t="n">
        <v>405</v>
      </c>
      <c r="C203" s="81" t="n">
        <v>226</v>
      </c>
      <c r="D203" s="82" t="n">
        <v>0</v>
      </c>
      <c r="E203" s="273"/>
      <c r="F203" s="152" t="e">
        <f aca="false">E203/D203*100</f>
        <v>#DIV/0!</v>
      </c>
      <c r="G203" s="85" t="n">
        <f aca="false">D203-E203</f>
        <v>0</v>
      </c>
    </row>
    <row r="204" customFormat="false" ht="31.5" hidden="false" customHeight="false" outlineLevel="0" collapsed="false">
      <c r="A204" s="79" t="s">
        <v>286</v>
      </c>
      <c r="B204" s="80" t="n">
        <v>405</v>
      </c>
      <c r="C204" s="81" t="n">
        <v>225</v>
      </c>
      <c r="D204" s="82" t="n">
        <v>52.5</v>
      </c>
      <c r="E204" s="273" t="n">
        <v>0</v>
      </c>
      <c r="F204" s="84" t="n">
        <f aca="false">E204/D204*100</f>
        <v>0</v>
      </c>
      <c r="G204" s="85" t="n">
        <f aca="false">D204-E204</f>
        <v>52.5</v>
      </c>
      <c r="H204" s="268"/>
    </row>
    <row r="205" customFormat="false" ht="44.25" hidden="true" customHeight="true" outlineLevel="0" collapsed="false">
      <c r="A205" s="79" t="s">
        <v>94</v>
      </c>
      <c r="B205" s="80" t="n">
        <v>405</v>
      </c>
      <c r="C205" s="81" t="n">
        <v>226</v>
      </c>
      <c r="D205" s="82" t="n">
        <v>0</v>
      </c>
      <c r="E205" s="273" t="n">
        <v>0</v>
      </c>
      <c r="F205" s="84" t="e">
        <f aca="false">E205/D205*100</f>
        <v>#DIV/0!</v>
      </c>
      <c r="G205" s="85" t="n">
        <f aca="false">D205-E205</f>
        <v>0</v>
      </c>
    </row>
    <row r="206" customFormat="false" ht="15.75" hidden="true" customHeight="false" outlineLevel="0" collapsed="false">
      <c r="A206" s="79"/>
      <c r="B206" s="80"/>
      <c r="C206" s="81"/>
      <c r="D206" s="82"/>
      <c r="E206" s="273"/>
      <c r="F206" s="84" t="e">
        <f aca="false">G206/D206*100</f>
        <v>#DIV/0!</v>
      </c>
      <c r="G206" s="85"/>
    </row>
    <row r="207" customFormat="false" ht="15.75" hidden="true" customHeight="false" outlineLevel="0" collapsed="false">
      <c r="A207" s="169" t="s">
        <v>287</v>
      </c>
      <c r="B207" s="80" t="n">
        <v>405</v>
      </c>
      <c r="C207" s="81" t="n">
        <v>226</v>
      </c>
      <c r="D207" s="82"/>
      <c r="E207" s="273"/>
      <c r="F207" s="84"/>
      <c r="G207" s="85"/>
    </row>
    <row r="208" customFormat="false" ht="15.75" hidden="true" customHeight="false" outlineLevel="0" collapsed="false">
      <c r="A208" s="169" t="s">
        <v>288</v>
      </c>
      <c r="B208" s="80" t="n">
        <v>405</v>
      </c>
      <c r="C208" s="81" t="n">
        <v>225</v>
      </c>
      <c r="D208" s="82"/>
      <c r="E208" s="273" t="n">
        <v>0</v>
      </c>
      <c r="F208" s="84"/>
      <c r="G208" s="85"/>
    </row>
    <row r="209" customFormat="false" ht="45.75" hidden="true" customHeight="true" outlineLevel="0" collapsed="false">
      <c r="A209" s="79" t="s">
        <v>289</v>
      </c>
      <c r="B209" s="80" t="s">
        <v>422</v>
      </c>
      <c r="C209" s="81" t="n">
        <v>225</v>
      </c>
      <c r="D209" s="82" t="n">
        <v>0</v>
      </c>
      <c r="E209" s="273" t="n">
        <v>0</v>
      </c>
      <c r="F209" s="84" t="e">
        <f aca="false">E209/D209*100</f>
        <v>#DIV/0!</v>
      </c>
      <c r="G209" s="85" t="n">
        <f aca="false">D209-E209</f>
        <v>0</v>
      </c>
    </row>
    <row r="210" customFormat="false" ht="46.5" hidden="true" customHeight="true" outlineLevel="0" collapsed="false">
      <c r="A210" s="79" t="s">
        <v>290</v>
      </c>
      <c r="B210" s="80" t="s">
        <v>422</v>
      </c>
      <c r="C210" s="81" t="n">
        <v>226</v>
      </c>
      <c r="D210" s="82" t="n">
        <v>0</v>
      </c>
      <c r="E210" s="273" t="n">
        <v>0</v>
      </c>
      <c r="F210" s="84" t="e">
        <f aca="false">E210/D210*100</f>
        <v>#DIV/0!</v>
      </c>
      <c r="G210" s="85" t="n">
        <f aca="false">D210-E210</f>
        <v>0</v>
      </c>
    </row>
    <row r="211" customFormat="false" ht="30" hidden="true" customHeight="true" outlineLevel="0" collapsed="false">
      <c r="A211" s="79" t="s">
        <v>96</v>
      </c>
      <c r="B211" s="80" t="n">
        <v>409</v>
      </c>
      <c r="C211" s="81" t="n">
        <v>226</v>
      </c>
      <c r="D211" s="82"/>
      <c r="E211" s="273"/>
      <c r="F211" s="84" t="e">
        <f aca="false">E211/D211*100</f>
        <v>#DIV/0!</v>
      </c>
      <c r="G211" s="85" t="n">
        <f aca="false">D211-E211</f>
        <v>0</v>
      </c>
    </row>
    <row r="212" customFormat="false" ht="15" hidden="true" customHeight="true" outlineLevel="0" collapsed="false">
      <c r="A212" s="79" t="s">
        <v>97</v>
      </c>
      <c r="B212" s="80" t="n">
        <v>409</v>
      </c>
      <c r="C212" s="81" t="n">
        <v>340</v>
      </c>
      <c r="D212" s="82"/>
      <c r="E212" s="273"/>
      <c r="F212" s="84"/>
      <c r="G212" s="85" t="n">
        <f aca="false">D212-E212</f>
        <v>0</v>
      </c>
    </row>
    <row r="213" customFormat="false" ht="31.5" hidden="false" customHeight="false" outlineLevel="0" collapsed="false">
      <c r="A213" s="79" t="s">
        <v>423</v>
      </c>
      <c r="B213" s="80" t="n">
        <v>405</v>
      </c>
      <c r="C213" s="81" t="n">
        <v>340</v>
      </c>
      <c r="D213" s="82"/>
      <c r="E213" s="273" t="n">
        <v>8.5</v>
      </c>
      <c r="F213" s="84"/>
      <c r="G213" s="85"/>
      <c r="H213" s="268"/>
    </row>
    <row r="214" customFormat="false" ht="30" hidden="false" customHeight="true" outlineLevel="0" collapsed="false">
      <c r="A214" s="79" t="s">
        <v>98</v>
      </c>
      <c r="B214" s="80" t="n">
        <v>412</v>
      </c>
      <c r="C214" s="81" t="n">
        <v>251</v>
      </c>
      <c r="D214" s="82" t="n">
        <v>547</v>
      </c>
      <c r="E214" s="273" t="n">
        <f aca="false">84+10</f>
        <v>94</v>
      </c>
      <c r="F214" s="84" t="n">
        <f aca="false">E214/D214*100</f>
        <v>17.1846435100548</v>
      </c>
      <c r="G214" s="85" t="n">
        <f aca="false">D214-E214</f>
        <v>453</v>
      </c>
      <c r="H214" s="268"/>
    </row>
    <row r="215" customFormat="false" ht="31.5" hidden="false" customHeight="false" outlineLevel="0" collapsed="false">
      <c r="A215" s="79" t="s">
        <v>424</v>
      </c>
      <c r="B215" s="80" t="n">
        <v>412</v>
      </c>
      <c r="C215" s="81" t="n">
        <v>226</v>
      </c>
      <c r="D215" s="82" t="n">
        <v>62</v>
      </c>
      <c r="E215" s="273" t="n">
        <f aca="false">45.7</f>
        <v>45.7</v>
      </c>
      <c r="F215" s="84" t="n">
        <f aca="false">E215/D215*100</f>
        <v>73.7096774193549</v>
      </c>
      <c r="G215" s="85" t="n">
        <f aca="false">D215-E215</f>
        <v>16.3</v>
      </c>
      <c r="H215" s="268"/>
    </row>
    <row r="216" customFormat="false" ht="15.75" hidden="false" customHeight="false" outlineLevel="0" collapsed="false">
      <c r="A216" s="421" t="n">
        <v>5243401</v>
      </c>
      <c r="B216" s="165" t="n">
        <v>412</v>
      </c>
      <c r="C216" s="166" t="n">
        <v>226</v>
      </c>
      <c r="D216" s="167"/>
      <c r="E216" s="172" t="n">
        <v>93</v>
      </c>
      <c r="F216" s="159"/>
      <c r="G216" s="160"/>
      <c r="H216" s="268"/>
    </row>
    <row r="217" customFormat="false" ht="15.75" hidden="false" customHeight="false" outlineLevel="0" collapsed="false">
      <c r="A217" s="421" t="n">
        <v>7950501</v>
      </c>
      <c r="B217" s="165" t="n">
        <v>412</v>
      </c>
      <c r="C217" s="166" t="n">
        <v>226</v>
      </c>
      <c r="D217" s="167"/>
      <c r="E217" s="172" t="n">
        <v>5</v>
      </c>
      <c r="F217" s="159"/>
      <c r="G217" s="160"/>
      <c r="H217" s="268"/>
    </row>
    <row r="218" customFormat="false" ht="15.75" hidden="false" customHeight="false" outlineLevel="0" collapsed="false">
      <c r="A218" s="79"/>
      <c r="B218" s="80"/>
      <c r="C218" s="81"/>
      <c r="D218" s="82"/>
      <c r="E218" s="273"/>
      <c r="F218" s="84"/>
      <c r="G218" s="85"/>
      <c r="H218" s="268"/>
    </row>
    <row r="219" customFormat="false" ht="15.75" hidden="false" customHeight="false" outlineLevel="0" collapsed="false">
      <c r="A219" s="79"/>
      <c r="B219" s="80"/>
      <c r="C219" s="81"/>
      <c r="D219" s="82"/>
      <c r="E219" s="273"/>
      <c r="F219" s="84"/>
      <c r="G219" s="85"/>
      <c r="H219" s="268"/>
    </row>
    <row r="220" customFormat="false" ht="171" hidden="false" customHeight="true" outlineLevel="0" collapsed="false">
      <c r="A220" s="79" t="s">
        <v>425</v>
      </c>
      <c r="B220" s="80" t="n">
        <v>412</v>
      </c>
      <c r="C220" s="81" t="n">
        <v>251</v>
      </c>
      <c r="D220" s="82" t="n">
        <v>1218</v>
      </c>
      <c r="E220" s="273" t="n">
        <v>10</v>
      </c>
      <c r="F220" s="84" t="n">
        <f aca="false">E220/D220*100</f>
        <v>0.821018062397373</v>
      </c>
      <c r="G220" s="85" t="n">
        <f aca="false">D220-E220</f>
        <v>1208</v>
      </c>
      <c r="H220" s="268"/>
    </row>
    <row r="221" customFormat="false" ht="31.5" hidden="false" customHeight="false" outlineLevel="0" collapsed="false">
      <c r="A221" s="193" t="s">
        <v>99</v>
      </c>
      <c r="B221" s="285" t="s">
        <v>100</v>
      </c>
      <c r="C221" s="166"/>
      <c r="D221" s="167" t="n">
        <f aca="false">D227+D239+D253+D264+D267</f>
        <v>3548.2</v>
      </c>
      <c r="E221" s="172" t="n">
        <f aca="false">E227+E253+E264+E267+E239</f>
        <v>4312.02836</v>
      </c>
      <c r="F221" s="159" t="n">
        <f aca="false">E221/D221*100</f>
        <v>121.527207034553</v>
      </c>
      <c r="G221" s="160" t="n">
        <f aca="false">D221-E221</f>
        <v>-763.82836</v>
      </c>
    </row>
    <row r="222" customFormat="false" ht="31.5" hidden="true" customHeight="false" outlineLevel="0" collapsed="false">
      <c r="A222" s="164" t="s">
        <v>101</v>
      </c>
      <c r="B222" s="165" t="n">
        <v>501</v>
      </c>
      <c r="C222" s="166" t="s">
        <v>102</v>
      </c>
      <c r="D222" s="167" t="n">
        <v>0</v>
      </c>
      <c r="E222" s="172"/>
      <c r="F222" s="159"/>
      <c r="G222" s="160" t="n">
        <f aca="false">D222-E222</f>
        <v>0</v>
      </c>
    </row>
    <row r="223" customFormat="false" ht="15.75" hidden="true" customHeight="true" outlineLevel="0" collapsed="false">
      <c r="A223" s="164" t="s">
        <v>103</v>
      </c>
      <c r="B223" s="165" t="n">
        <v>502</v>
      </c>
      <c r="C223" s="166" t="n">
        <v>225</v>
      </c>
      <c r="D223" s="167" t="n">
        <v>0</v>
      </c>
      <c r="E223" s="172"/>
      <c r="F223" s="159"/>
      <c r="G223" s="160" t="n">
        <f aca="false">D223-E223</f>
        <v>0</v>
      </c>
    </row>
    <row r="224" customFormat="false" ht="15.75" hidden="true" customHeight="false" outlineLevel="0" collapsed="false">
      <c r="A224" s="164" t="s">
        <v>104</v>
      </c>
      <c r="B224" s="165" t="n">
        <v>503</v>
      </c>
      <c r="C224" s="166"/>
      <c r="D224" s="167"/>
      <c r="E224" s="172"/>
      <c r="F224" s="159" t="e">
        <f aca="false">E224/D224*100</f>
        <v>#DIV/0!</v>
      </c>
      <c r="G224" s="160" t="n">
        <f aca="false">D224-E224</f>
        <v>0</v>
      </c>
    </row>
    <row r="225" customFormat="false" ht="15.75" hidden="true" customHeight="false" outlineLevel="0" collapsed="false">
      <c r="A225" s="164" t="s">
        <v>24</v>
      </c>
      <c r="B225" s="165" t="n">
        <v>503</v>
      </c>
      <c r="C225" s="166"/>
      <c r="D225" s="167"/>
      <c r="E225" s="172"/>
      <c r="F225" s="159"/>
      <c r="G225" s="160"/>
    </row>
    <row r="226" customFormat="false" ht="47.25" hidden="true" customHeight="false" outlineLevel="0" collapsed="false">
      <c r="A226" s="164" t="s">
        <v>291</v>
      </c>
      <c r="B226" s="165" t="n">
        <v>503</v>
      </c>
      <c r="C226" s="166" t="n">
        <v>310</v>
      </c>
      <c r="D226" s="167" t="n">
        <v>0</v>
      </c>
      <c r="E226" s="172" t="n">
        <v>0</v>
      </c>
      <c r="F226" s="159" t="e">
        <f aca="false">E226/D226*100</f>
        <v>#DIV/0!</v>
      </c>
      <c r="G226" s="160" t="n">
        <f aca="false">D226-E226</f>
        <v>0</v>
      </c>
    </row>
    <row r="227" customFormat="false" ht="46.5" hidden="false" customHeight="true" outlineLevel="0" collapsed="false">
      <c r="A227" s="164" t="s">
        <v>426</v>
      </c>
      <c r="B227" s="165" t="n">
        <v>503</v>
      </c>
      <c r="C227" s="166"/>
      <c r="D227" s="167" t="n">
        <f aca="false">D228+D229+D235</f>
        <v>1470</v>
      </c>
      <c r="E227" s="172" t="n">
        <f aca="false">E228+E229+E234+E235</f>
        <v>1535.999</v>
      </c>
      <c r="F227" s="159" t="n">
        <f aca="false">E227/D227*100</f>
        <v>104.489727891156</v>
      </c>
      <c r="G227" s="160" t="n">
        <f aca="false">D227-E227</f>
        <v>-65.999</v>
      </c>
      <c r="H227" s="268"/>
    </row>
    <row r="228" customFormat="false" ht="40.5" hidden="false" customHeight="true" outlineLevel="0" collapsed="false">
      <c r="A228" s="79" t="s">
        <v>105</v>
      </c>
      <c r="B228" s="80" t="n">
        <v>503</v>
      </c>
      <c r="C228" s="81" t="n">
        <v>223</v>
      </c>
      <c r="D228" s="162" t="n">
        <v>827.7</v>
      </c>
      <c r="E228" s="273" t="n">
        <f aca="false">154.7+77.461+73.042+64.899+106.4+27.6+36.9+88.8+31.4</f>
        <v>661.202</v>
      </c>
      <c r="F228" s="84" t="n">
        <f aca="false">E228/D228*100</f>
        <v>79.8842575812492</v>
      </c>
      <c r="G228" s="85" t="n">
        <f aca="false">D228-E228</f>
        <v>166.498</v>
      </c>
      <c r="H228" s="268"/>
    </row>
    <row r="229" customFormat="false" ht="31.5" hidden="false" customHeight="true" outlineLevel="0" collapsed="false">
      <c r="A229" s="79" t="s">
        <v>293</v>
      </c>
      <c r="B229" s="80" t="n">
        <v>503</v>
      </c>
      <c r="C229" s="81" t="n">
        <v>225</v>
      </c>
      <c r="D229" s="162" t="n">
        <v>627.3</v>
      </c>
      <c r="E229" s="273" t="n">
        <f aca="false">1.956+231.103+343.359-281.3+45.2+10.1+99.8+28.1+51.4</f>
        <v>529.718</v>
      </c>
      <c r="F229" s="84" t="n">
        <f aca="false">E229/D229*100</f>
        <v>84.4441256177268</v>
      </c>
      <c r="G229" s="85" t="n">
        <f aca="false">D229-E229</f>
        <v>97.5819999999999</v>
      </c>
      <c r="H229" s="268"/>
    </row>
    <row r="230" customFormat="false" ht="31.5" hidden="true" customHeight="true" outlineLevel="0" collapsed="false">
      <c r="A230" s="79" t="s">
        <v>294</v>
      </c>
      <c r="B230" s="80" t="n">
        <v>503</v>
      </c>
      <c r="C230" s="81" t="n">
        <v>226</v>
      </c>
      <c r="D230" s="162"/>
      <c r="E230" s="273" t="n">
        <v>0</v>
      </c>
      <c r="F230" s="84"/>
      <c r="G230" s="85"/>
      <c r="H230" s="268"/>
    </row>
    <row r="231" customFormat="false" ht="31.5" hidden="true" customHeight="true" outlineLevel="0" collapsed="false">
      <c r="A231" s="79" t="s">
        <v>295</v>
      </c>
      <c r="B231" s="80" t="n">
        <v>503</v>
      </c>
      <c r="C231" s="81" t="n">
        <v>226</v>
      </c>
      <c r="D231" s="162"/>
      <c r="E231" s="273" t="n">
        <v>0</v>
      </c>
      <c r="F231" s="84"/>
      <c r="G231" s="85"/>
      <c r="H231" s="268"/>
    </row>
    <row r="232" customFormat="false" ht="15" hidden="true" customHeight="true" outlineLevel="0" collapsed="false">
      <c r="A232" s="79" t="s">
        <v>296</v>
      </c>
      <c r="B232" s="80" t="n">
        <v>503</v>
      </c>
      <c r="C232" s="81" t="n">
        <v>226</v>
      </c>
      <c r="E232" s="273" t="n">
        <v>0</v>
      </c>
      <c r="F232" s="84" t="n">
        <f aca="false">E232/D235*100</f>
        <v>0</v>
      </c>
      <c r="G232" s="85" t="n">
        <f aca="false">D235-E232</f>
        <v>15</v>
      </c>
      <c r="H232" s="268"/>
    </row>
    <row r="233" customFormat="false" ht="15" hidden="true" customHeight="true" outlineLevel="0" collapsed="false">
      <c r="A233" s="79" t="s">
        <v>297</v>
      </c>
      <c r="B233" s="80" t="n">
        <v>503</v>
      </c>
      <c r="C233" s="81" t="n">
        <v>226</v>
      </c>
      <c r="D233" s="162"/>
      <c r="E233" s="273" t="n">
        <v>0</v>
      </c>
      <c r="F233" s="84"/>
      <c r="G233" s="85"/>
      <c r="H233" s="268"/>
    </row>
    <row r="234" customFormat="false" ht="15" hidden="false" customHeight="true" outlineLevel="0" collapsed="false">
      <c r="A234" s="79" t="s">
        <v>530</v>
      </c>
      <c r="B234" s="80" t="n">
        <v>503</v>
      </c>
      <c r="C234" s="81" t="n">
        <v>225</v>
      </c>
      <c r="D234" s="162"/>
      <c r="E234" s="273" t="n">
        <f aca="false">300</f>
        <v>300</v>
      </c>
      <c r="F234" s="84"/>
      <c r="G234" s="85"/>
      <c r="H234" s="268"/>
    </row>
    <row r="235" customFormat="false" ht="24.75" hidden="false" customHeight="true" outlineLevel="0" collapsed="false">
      <c r="A235" s="79" t="s">
        <v>427</v>
      </c>
      <c r="B235" s="80" t="n">
        <v>503</v>
      </c>
      <c r="C235" s="81" t="n">
        <v>226</v>
      </c>
      <c r="D235" s="162" t="n">
        <v>15</v>
      </c>
      <c r="E235" s="273" t="n">
        <f aca="false">7.733+5.456+1+1.09+0.5+29.3</f>
        <v>45.079</v>
      </c>
      <c r="F235" s="84" t="n">
        <f aca="false">E235/D235*100</f>
        <v>300.526666666667</v>
      </c>
      <c r="G235" s="85" t="n">
        <f aca="false">D235-E235</f>
        <v>-30.079</v>
      </c>
      <c r="H235" s="268"/>
    </row>
    <row r="236" customFormat="false" ht="13.5" hidden="true" customHeight="true" outlineLevel="0" collapsed="false">
      <c r="A236" s="79" t="s">
        <v>108</v>
      </c>
      <c r="B236" s="80" t="n">
        <v>503</v>
      </c>
      <c r="C236" s="81" t="n">
        <v>310</v>
      </c>
      <c r="D236" s="162" t="n">
        <v>0</v>
      </c>
      <c r="E236" s="273" t="n">
        <v>0</v>
      </c>
      <c r="F236" s="84"/>
      <c r="G236" s="85" t="n">
        <f aca="false">D236-E236</f>
        <v>0</v>
      </c>
    </row>
    <row r="237" customFormat="false" ht="0.75" hidden="false" customHeight="true" outlineLevel="0" collapsed="false">
      <c r="A237" s="79"/>
      <c r="B237" s="80"/>
      <c r="C237" s="81"/>
      <c r="D237" s="82"/>
      <c r="E237" s="273"/>
      <c r="F237" s="152" t="e">
        <f aca="false">E237/D237*100</f>
        <v>#DIV/0!</v>
      </c>
      <c r="G237" s="85"/>
    </row>
    <row r="238" customFormat="false" ht="0.75" hidden="false" customHeight="true" outlineLevel="0" collapsed="false">
      <c r="A238" s="79"/>
      <c r="B238" s="80"/>
      <c r="C238" s="81"/>
      <c r="D238" s="82"/>
      <c r="E238" s="273"/>
      <c r="F238" s="152" t="e">
        <f aca="false">E238/D238*100</f>
        <v>#DIV/0!</v>
      </c>
      <c r="G238" s="85"/>
    </row>
    <row r="239" customFormat="false" ht="58.5" hidden="false" customHeight="true" outlineLevel="0" collapsed="false">
      <c r="A239" s="164" t="s">
        <v>428</v>
      </c>
      <c r="B239" s="165" t="n">
        <v>503</v>
      </c>
      <c r="C239" s="166" t="n">
        <v>225</v>
      </c>
      <c r="D239" s="167" t="n">
        <v>103.9</v>
      </c>
      <c r="E239" s="172" t="n">
        <f aca="false">E242+E243+E244+E245+E247+E246</f>
        <v>1014.92936</v>
      </c>
      <c r="F239" s="159" t="n">
        <f aca="false">E239/D239*100</f>
        <v>976.832877767084</v>
      </c>
      <c r="G239" s="160" t="n">
        <f aca="false">D239-E239</f>
        <v>-911.02936</v>
      </c>
      <c r="H239" s="268"/>
    </row>
    <row r="240" customFormat="false" ht="27.75" hidden="true" customHeight="true" outlineLevel="0" collapsed="false">
      <c r="A240" s="79"/>
      <c r="B240" s="80"/>
      <c r="C240" s="81"/>
      <c r="D240" s="82"/>
      <c r="E240" s="273"/>
      <c r="F240" s="84"/>
      <c r="G240" s="85"/>
    </row>
    <row r="241" customFormat="false" ht="27.75" hidden="false" customHeight="true" outlineLevel="0" collapsed="false">
      <c r="A241" s="79"/>
      <c r="B241" s="80" t="n">
        <v>503</v>
      </c>
      <c r="C241" s="81" t="n">
        <v>225</v>
      </c>
      <c r="D241" s="82"/>
      <c r="E241" s="273" t="n">
        <f aca="false">E242+E243+E244+E245+E247</f>
        <v>906.026</v>
      </c>
      <c r="F241" s="84"/>
      <c r="G241" s="85"/>
    </row>
    <row r="242" customFormat="false" ht="26.25" hidden="false" customHeight="true" outlineLevel="0" collapsed="false">
      <c r="A242" s="79" t="s">
        <v>429</v>
      </c>
      <c r="B242" s="80" t="n">
        <v>503</v>
      </c>
      <c r="C242" s="81" t="n">
        <v>225</v>
      </c>
      <c r="D242" s="82"/>
      <c r="E242" s="273" t="n">
        <v>95.7</v>
      </c>
      <c r="F242" s="84"/>
      <c r="G242" s="85"/>
    </row>
    <row r="243" customFormat="false" ht="63" hidden="false" customHeight="true" outlineLevel="0" collapsed="false">
      <c r="A243" s="79" t="s">
        <v>430</v>
      </c>
      <c r="B243" s="80" t="n">
        <v>503</v>
      </c>
      <c r="C243" s="81" t="n">
        <v>225</v>
      </c>
      <c r="D243" s="82"/>
      <c r="E243" s="273" t="n">
        <v>91.938</v>
      </c>
      <c r="F243" s="84"/>
      <c r="G243" s="85"/>
    </row>
    <row r="244" customFormat="false" ht="45" hidden="false" customHeight="true" outlineLevel="0" collapsed="false">
      <c r="A244" s="79" t="s">
        <v>431</v>
      </c>
      <c r="B244" s="80" t="n">
        <v>503</v>
      </c>
      <c r="C244" s="81" t="n">
        <v>225</v>
      </c>
      <c r="D244" s="82"/>
      <c r="E244" s="273" t="n">
        <v>59.563</v>
      </c>
      <c r="F244" s="84"/>
      <c r="G244" s="85"/>
      <c r="K244" s="226"/>
    </row>
    <row r="245" customFormat="false" ht="45" hidden="false" customHeight="true" outlineLevel="0" collapsed="false">
      <c r="A245" s="79" t="s">
        <v>579</v>
      </c>
      <c r="B245" s="80" t="n">
        <v>503</v>
      </c>
      <c r="C245" s="81" t="n">
        <v>225</v>
      </c>
      <c r="D245" s="82"/>
      <c r="E245" s="273" t="n">
        <f aca="false">513.5+99.5</f>
        <v>613</v>
      </c>
      <c r="F245" s="84"/>
      <c r="G245" s="85"/>
      <c r="K245" s="226"/>
    </row>
    <row r="246" customFormat="false" ht="36" hidden="false" customHeight="true" outlineLevel="0" collapsed="false">
      <c r="A246" s="79" t="s">
        <v>506</v>
      </c>
      <c r="B246" s="80" t="n">
        <v>503</v>
      </c>
      <c r="C246" s="81" t="n">
        <v>226</v>
      </c>
      <c r="D246" s="82"/>
      <c r="E246" s="273" t="n">
        <f aca="false">69.05213+25.65123+14.2</f>
        <v>108.90336</v>
      </c>
      <c r="F246" s="84"/>
      <c r="G246" s="85"/>
    </row>
    <row r="247" customFormat="false" ht="27.75" hidden="false" customHeight="true" outlineLevel="0" collapsed="false">
      <c r="A247" s="79" t="s">
        <v>432</v>
      </c>
      <c r="B247" s="80" t="n">
        <v>503</v>
      </c>
      <c r="C247" s="81" t="n">
        <v>225</v>
      </c>
      <c r="D247" s="82"/>
      <c r="E247" s="273" t="n">
        <v>45.825</v>
      </c>
      <c r="F247" s="84"/>
      <c r="G247" s="85"/>
    </row>
    <row r="248" customFormat="false" ht="28.5" hidden="false" customHeight="true" outlineLevel="0" collapsed="false">
      <c r="A248" s="418" t="s">
        <v>580</v>
      </c>
      <c r="B248" s="165" t="n">
        <v>503</v>
      </c>
      <c r="C248" s="166" t="n">
        <v>225</v>
      </c>
      <c r="D248" s="167"/>
      <c r="E248" s="172" t="n">
        <f aca="false">E249</f>
        <v>2081.5</v>
      </c>
      <c r="F248" s="159"/>
      <c r="G248" s="160"/>
    </row>
    <row r="249" customFormat="false" ht="15" hidden="false" customHeight="true" outlineLevel="0" collapsed="false">
      <c r="A249" s="79" t="s">
        <v>581</v>
      </c>
      <c r="B249" s="80" t="n">
        <v>503</v>
      </c>
      <c r="C249" s="81" t="n">
        <v>225</v>
      </c>
      <c r="D249" s="162"/>
      <c r="E249" s="273" t="n">
        <f aca="false">1196.4+885.1</f>
        <v>2081.5</v>
      </c>
      <c r="F249" s="84"/>
      <c r="G249" s="85"/>
      <c r="H249" s="268"/>
    </row>
    <row r="250" customFormat="false" ht="15" hidden="false" customHeight="true" outlineLevel="0" collapsed="false">
      <c r="A250" s="79"/>
      <c r="B250" s="80"/>
      <c r="C250" s="81"/>
      <c r="D250" s="162"/>
      <c r="E250" s="273"/>
      <c r="F250" s="84"/>
      <c r="G250" s="85"/>
      <c r="H250" s="268"/>
    </row>
    <row r="251" customFormat="false" ht="15" hidden="false" customHeight="true" outlineLevel="0" collapsed="false">
      <c r="A251" s="164" t="s">
        <v>590</v>
      </c>
      <c r="B251" s="165" t="n">
        <v>503</v>
      </c>
      <c r="C251" s="166" t="n">
        <v>225</v>
      </c>
      <c r="D251" s="167"/>
      <c r="E251" s="172" t="n">
        <v>300</v>
      </c>
      <c r="F251" s="159"/>
      <c r="G251" s="160"/>
      <c r="H251" s="268"/>
    </row>
    <row r="252" customFormat="false" ht="15" hidden="false" customHeight="true" outlineLevel="0" collapsed="false">
      <c r="A252" s="79" t="s">
        <v>591</v>
      </c>
      <c r="B252" s="80" t="n">
        <v>503</v>
      </c>
      <c r="C252" s="81" t="n">
        <v>225</v>
      </c>
      <c r="D252" s="162"/>
      <c r="E252" s="273" t="n">
        <v>300</v>
      </c>
      <c r="F252" s="84"/>
      <c r="G252" s="85"/>
      <c r="H252" s="268"/>
    </row>
    <row r="253" s="46" customFormat="true" ht="19.5" hidden="false" customHeight="true" outlineLevel="0" collapsed="false">
      <c r="A253" s="164" t="s">
        <v>298</v>
      </c>
      <c r="B253" s="165" t="n">
        <v>503</v>
      </c>
      <c r="C253" s="166"/>
      <c r="D253" s="167" t="n">
        <f aca="false">D255+D256+D258+D260</f>
        <v>780</v>
      </c>
      <c r="E253" s="172" t="n">
        <f aca="false">E255+E257+E258+E261+E256+E260+E259</f>
        <v>574.151</v>
      </c>
      <c r="F253" s="159" t="n">
        <f aca="false">E253/D253*100</f>
        <v>73.6091025641026</v>
      </c>
      <c r="G253" s="160" t="n">
        <f aca="false">D253-E253</f>
        <v>205.849</v>
      </c>
      <c r="H253" s="286"/>
    </row>
    <row r="254" s="46" customFormat="true" ht="19.5" hidden="false" customHeight="true" outlineLevel="0" collapsed="false">
      <c r="A254" s="164"/>
      <c r="B254" s="165" t="n">
        <v>503</v>
      </c>
      <c r="C254" s="166" t="n">
        <v>225</v>
      </c>
      <c r="D254" s="167"/>
      <c r="E254" s="172" t="n">
        <f aca="false">E255+E256+E258+E259</f>
        <v>567.351</v>
      </c>
      <c r="F254" s="159"/>
      <c r="G254" s="160"/>
      <c r="H254" s="286"/>
    </row>
    <row r="255" s="46" customFormat="true" ht="15.75" hidden="false" customHeight="false" outlineLevel="0" collapsed="false">
      <c r="A255" s="161" t="s">
        <v>299</v>
      </c>
      <c r="B255" s="198" t="n">
        <v>503</v>
      </c>
      <c r="C255" s="199" t="n">
        <v>225</v>
      </c>
      <c r="D255" s="168" t="n">
        <v>700</v>
      </c>
      <c r="E255" s="273" t="n">
        <f aca="false">39.065+134.005+100</f>
        <v>273.07</v>
      </c>
      <c r="F255" s="84" t="n">
        <f aca="false">E255/D255*100</f>
        <v>39.01</v>
      </c>
      <c r="G255" s="85" t="n">
        <f aca="false">D255-E255</f>
        <v>426.93</v>
      </c>
      <c r="H255" s="286"/>
    </row>
    <row r="256" s="46" customFormat="true" ht="15.75" hidden="false" customHeight="false" outlineLevel="0" collapsed="false">
      <c r="A256" s="161" t="s">
        <v>433</v>
      </c>
      <c r="B256" s="198" t="n">
        <v>503</v>
      </c>
      <c r="C256" s="199" t="n">
        <v>225</v>
      </c>
      <c r="D256" s="168" t="n">
        <v>10</v>
      </c>
      <c r="E256" s="273" t="n">
        <v>115.3</v>
      </c>
      <c r="F256" s="84" t="n">
        <f aca="false">E256/D256*100</f>
        <v>1153</v>
      </c>
      <c r="G256" s="85" t="n">
        <f aca="false">D256-E256</f>
        <v>-105.3</v>
      </c>
      <c r="H256" s="286"/>
    </row>
    <row r="257" s="46" customFormat="true" ht="15.75" hidden="true" customHeight="false" outlineLevel="0" collapsed="false">
      <c r="A257" s="161" t="s">
        <v>300</v>
      </c>
      <c r="B257" s="198" t="n">
        <v>503</v>
      </c>
      <c r="C257" s="199" t="n">
        <v>225</v>
      </c>
      <c r="D257" s="168"/>
      <c r="E257" s="273" t="n">
        <v>0</v>
      </c>
      <c r="F257" s="84" t="e">
        <f aca="false">E257/D257*100</f>
        <v>#DIV/0!</v>
      </c>
      <c r="G257" s="85" t="n">
        <f aca="false">D257-E257</f>
        <v>0</v>
      </c>
      <c r="H257" s="286"/>
    </row>
    <row r="258" s="46" customFormat="true" ht="31.5" hidden="false" customHeight="false" outlineLevel="0" collapsed="false">
      <c r="A258" s="161" t="s">
        <v>301</v>
      </c>
      <c r="B258" s="198" t="n">
        <v>503</v>
      </c>
      <c r="C258" s="199" t="n">
        <v>225</v>
      </c>
      <c r="D258" s="168" t="n">
        <v>63</v>
      </c>
      <c r="E258" s="273" t="n">
        <v>0</v>
      </c>
      <c r="F258" s="84" t="n">
        <f aca="false">E258/D258*100</f>
        <v>0</v>
      </c>
      <c r="G258" s="85" t="n">
        <f aca="false">D258-E258</f>
        <v>63</v>
      </c>
      <c r="H258" s="286"/>
    </row>
    <row r="259" s="46" customFormat="true" ht="28.5" hidden="false" customHeight="true" outlineLevel="0" collapsed="false">
      <c r="A259" s="161" t="s">
        <v>434</v>
      </c>
      <c r="B259" s="198" t="n">
        <v>503</v>
      </c>
      <c r="C259" s="199" t="n">
        <v>225</v>
      </c>
      <c r="D259" s="168" t="n">
        <v>0</v>
      </c>
      <c r="E259" s="273" t="n">
        <f aca="false">52.721+26.36+34.5+65.4</f>
        <v>178.981</v>
      </c>
      <c r="F259" s="84" t="e">
        <f aca="false">E259/D259*100</f>
        <v>#DIV/0!</v>
      </c>
      <c r="G259" s="85" t="n">
        <f aca="false">D259-E259</f>
        <v>-178.981</v>
      </c>
      <c r="H259" s="286"/>
    </row>
    <row r="260" s="46" customFormat="true" ht="35.25" hidden="false" customHeight="true" outlineLevel="0" collapsed="false">
      <c r="A260" s="161" t="s">
        <v>435</v>
      </c>
      <c r="B260" s="198" t="n">
        <v>503</v>
      </c>
      <c r="C260" s="199" t="n">
        <v>340</v>
      </c>
      <c r="D260" s="168" t="n">
        <v>7</v>
      </c>
      <c r="E260" s="273" t="n">
        <v>6.8</v>
      </c>
      <c r="F260" s="84" t="n">
        <f aca="false">E260/D260*100</f>
        <v>97.1428571428571</v>
      </c>
      <c r="G260" s="85" t="n">
        <f aca="false">D260-E260</f>
        <v>0.2</v>
      </c>
      <c r="H260" s="286"/>
    </row>
    <row r="261" s="46" customFormat="true" ht="31.5" hidden="true" customHeight="false" outlineLevel="0" collapsed="false">
      <c r="A261" s="161" t="s">
        <v>302</v>
      </c>
      <c r="B261" s="198" t="n">
        <v>503</v>
      </c>
      <c r="C261" s="199" t="n">
        <v>225</v>
      </c>
      <c r="D261" s="168" t="n">
        <v>0</v>
      </c>
      <c r="E261" s="273" t="n">
        <v>0</v>
      </c>
      <c r="F261" s="84" t="e">
        <f aca="false">E261/D261*100</f>
        <v>#DIV/0!</v>
      </c>
      <c r="G261" s="85" t="n">
        <f aca="false">D261-E261</f>
        <v>0</v>
      </c>
    </row>
    <row r="262" s="46" customFormat="true" ht="15.75" hidden="true" customHeight="false" outlineLevel="0" collapsed="false">
      <c r="A262" s="201" t="s">
        <v>113</v>
      </c>
      <c r="B262" s="80" t="n">
        <v>503</v>
      </c>
      <c r="C262" s="81" t="n">
        <v>225</v>
      </c>
      <c r="D262" s="82"/>
      <c r="E262" s="273"/>
      <c r="F262" s="152"/>
      <c r="G262" s="85" t="n">
        <f aca="false">D262-E262</f>
        <v>0</v>
      </c>
    </row>
    <row r="263" s="46" customFormat="true" ht="15.75" hidden="true" customHeight="true" outlineLevel="0" collapsed="false">
      <c r="A263" s="201" t="s">
        <v>114</v>
      </c>
      <c r="B263" s="80" t="n">
        <v>503</v>
      </c>
      <c r="C263" s="81" t="n">
        <v>225</v>
      </c>
      <c r="D263" s="82"/>
      <c r="E263" s="273"/>
      <c r="F263" s="152"/>
      <c r="G263" s="85" t="n">
        <f aca="false">D263-E263</f>
        <v>0</v>
      </c>
    </row>
    <row r="264" customFormat="false" ht="31.5" hidden="false" customHeight="false" outlineLevel="0" collapsed="false">
      <c r="A264" s="164" t="s">
        <v>304</v>
      </c>
      <c r="B264" s="165" t="n">
        <v>503</v>
      </c>
      <c r="C264" s="166"/>
      <c r="D264" s="167" t="n">
        <f aca="false">D265</f>
        <v>184</v>
      </c>
      <c r="E264" s="172" t="n">
        <f aca="false">E265</f>
        <v>175.626</v>
      </c>
      <c r="F264" s="159" t="n">
        <f aca="false">E264/D264*100</f>
        <v>95.4489130434783</v>
      </c>
      <c r="G264" s="160" t="n">
        <f aca="false">D264-E264</f>
        <v>8.374</v>
      </c>
      <c r="H264" s="268"/>
    </row>
    <row r="265" customFormat="false" ht="20.25" hidden="false" customHeight="true" outlineLevel="0" collapsed="false">
      <c r="A265" s="79" t="s">
        <v>116</v>
      </c>
      <c r="B265" s="80" t="n">
        <v>503</v>
      </c>
      <c r="C265" s="81" t="n">
        <v>225</v>
      </c>
      <c r="D265" s="162" t="n">
        <v>184</v>
      </c>
      <c r="E265" s="273" t="n">
        <f aca="false">31.551+44.034+56.641+43.4</f>
        <v>175.626</v>
      </c>
      <c r="F265" s="84" t="n">
        <f aca="false">E265/D265*100</f>
        <v>95.4489130434783</v>
      </c>
      <c r="G265" s="85" t="n">
        <f aca="false">D265-E265</f>
        <v>8.374</v>
      </c>
      <c r="H265" s="268"/>
    </row>
    <row r="266" customFormat="false" ht="75.75" hidden="true" customHeight="true" outlineLevel="0" collapsed="false">
      <c r="A266" s="202" t="s">
        <v>305</v>
      </c>
      <c r="B266" s="80" t="n">
        <v>503</v>
      </c>
      <c r="C266" s="81" t="n">
        <v>310</v>
      </c>
      <c r="D266" s="162"/>
      <c r="E266" s="273"/>
      <c r="F266" s="152"/>
      <c r="G266" s="85" t="n">
        <f aca="false">D266-E266</f>
        <v>0</v>
      </c>
    </row>
    <row r="267" customFormat="false" ht="31.5" hidden="false" customHeight="false" outlineLevel="0" collapsed="false">
      <c r="A267" s="164" t="s">
        <v>306</v>
      </c>
      <c r="B267" s="165" t="n">
        <v>503</v>
      </c>
      <c r="C267" s="166"/>
      <c r="D267" s="167" t="n">
        <f aca="false">D269+D271+D273+D277+D288</f>
        <v>1010.3</v>
      </c>
      <c r="E267" s="172" t="n">
        <f aca="false">E269+E271+E273+E275+E277+E276</f>
        <v>1011.323</v>
      </c>
      <c r="F267" s="159" t="n">
        <f aca="false">E267/D267*100</f>
        <v>100.101257052361</v>
      </c>
      <c r="G267" s="160" t="n">
        <f aca="false">D267-E267</f>
        <v>-1.02300000000002</v>
      </c>
      <c r="H267" s="268"/>
    </row>
    <row r="268" customFormat="false" ht="31.5" hidden="true" customHeight="false" outlineLevel="0" collapsed="false">
      <c r="A268" s="203" t="s">
        <v>307</v>
      </c>
      <c r="B268" s="165" t="n">
        <v>503</v>
      </c>
      <c r="C268" s="166" t="n">
        <v>310</v>
      </c>
      <c r="D268" s="167"/>
      <c r="E268" s="273"/>
      <c r="F268" s="159"/>
      <c r="G268" s="160" t="n">
        <f aca="false">D268-E268</f>
        <v>0</v>
      </c>
      <c r="H268" s="268"/>
    </row>
    <row r="269" customFormat="false" ht="31.5" hidden="false" customHeight="false" outlineLevel="0" collapsed="false">
      <c r="A269" s="201" t="s">
        <v>308</v>
      </c>
      <c r="B269" s="170" t="n">
        <v>503</v>
      </c>
      <c r="C269" s="171" t="n">
        <v>225</v>
      </c>
      <c r="D269" s="82" t="n">
        <v>300</v>
      </c>
      <c r="E269" s="273" t="n">
        <v>300</v>
      </c>
      <c r="F269" s="84" t="n">
        <f aca="false">E269/D269*100</f>
        <v>100</v>
      </c>
      <c r="G269" s="85" t="n">
        <f aca="false">D269-E269</f>
        <v>0</v>
      </c>
      <c r="H269" s="268"/>
      <c r="K269" s="226"/>
    </row>
    <row r="270" customFormat="false" ht="31.5" hidden="true" customHeight="false" outlineLevel="0" collapsed="false">
      <c r="A270" s="201" t="s">
        <v>309</v>
      </c>
      <c r="B270" s="170" t="n">
        <v>503</v>
      </c>
      <c r="C270" s="171" t="n">
        <v>225</v>
      </c>
      <c r="D270" s="82"/>
      <c r="E270" s="273" t="n">
        <v>0</v>
      </c>
      <c r="F270" s="84" t="e">
        <f aca="false">E270/D270*100</f>
        <v>#DIV/0!</v>
      </c>
      <c r="G270" s="85" t="n">
        <f aca="false">D270-E270</f>
        <v>0</v>
      </c>
      <c r="H270" s="268"/>
    </row>
    <row r="271" customFormat="false" ht="15.75" hidden="false" customHeight="false" outlineLevel="0" collapsed="false">
      <c r="A271" s="201" t="s">
        <v>112</v>
      </c>
      <c r="B271" s="170" t="n">
        <v>503</v>
      </c>
      <c r="C271" s="171" t="n">
        <v>225</v>
      </c>
      <c r="D271" s="162" t="n">
        <v>50.3</v>
      </c>
      <c r="E271" s="273" t="n">
        <f aca="false">28.33+60.99+48.7</f>
        <v>138.02</v>
      </c>
      <c r="F271" s="84" t="n">
        <f aca="false">E271/D271*100</f>
        <v>274.393638170974</v>
      </c>
      <c r="G271" s="85" t="n">
        <f aca="false">D271-E271</f>
        <v>-87.72</v>
      </c>
      <c r="H271" s="268"/>
    </row>
    <row r="272" customFormat="false" ht="15.75" hidden="true" customHeight="false" outlineLevel="0" collapsed="false">
      <c r="A272" s="201" t="s">
        <v>310</v>
      </c>
      <c r="B272" s="170" t="n">
        <v>503</v>
      </c>
      <c r="C272" s="171" t="n">
        <v>225</v>
      </c>
      <c r="D272" s="162"/>
      <c r="E272" s="273" t="n">
        <v>0</v>
      </c>
      <c r="F272" s="84" t="e">
        <f aca="false">E272/D272*100</f>
        <v>#DIV/0!</v>
      </c>
      <c r="G272" s="85" t="n">
        <f aca="false">D272-E272</f>
        <v>0</v>
      </c>
      <c r="H272" s="268"/>
    </row>
    <row r="273" customFormat="false" ht="15.75" hidden="false" customHeight="false" outlineLevel="0" collapsed="false">
      <c r="A273" s="204" t="s">
        <v>311</v>
      </c>
      <c r="B273" s="170" t="n">
        <v>503</v>
      </c>
      <c r="C273" s="171" t="n">
        <v>225</v>
      </c>
      <c r="D273" s="162" t="n">
        <v>600</v>
      </c>
      <c r="E273" s="273" t="n">
        <f aca="false">110.338+84.011+213.033-62.8+99.8</f>
        <v>444.382</v>
      </c>
      <c r="F273" s="84" t="n">
        <f aca="false">E273/D273*100</f>
        <v>74.0636666666667</v>
      </c>
      <c r="G273" s="178" t="n">
        <f aca="false">D273-E273</f>
        <v>155.618</v>
      </c>
      <c r="H273" s="268"/>
    </row>
    <row r="274" customFormat="false" ht="15.75" hidden="true" customHeight="false" outlineLevel="0" collapsed="false">
      <c r="A274" s="161" t="s">
        <v>299</v>
      </c>
      <c r="B274" s="198" t="n">
        <v>503</v>
      </c>
      <c r="C274" s="199" t="n">
        <v>225</v>
      </c>
      <c r="D274" s="162"/>
      <c r="E274" s="273" t="n">
        <v>0</v>
      </c>
      <c r="F274" s="84" t="e">
        <f aca="false">E274/D274*100</f>
        <v>#DIV/0!</v>
      </c>
      <c r="G274" s="85" t="n">
        <f aca="false">D274-E274</f>
        <v>0</v>
      </c>
      <c r="H274" s="268"/>
    </row>
    <row r="275" customFormat="false" ht="15.75" hidden="false" customHeight="false" outlineLevel="0" collapsed="false">
      <c r="A275" s="161" t="s">
        <v>549</v>
      </c>
      <c r="B275" s="198" t="n">
        <v>503</v>
      </c>
      <c r="C275" s="199" t="n">
        <v>225</v>
      </c>
      <c r="D275" s="162"/>
      <c r="E275" s="273" t="n">
        <v>43.99</v>
      </c>
      <c r="F275" s="84" t="e">
        <f aca="false">E275/D275*100</f>
        <v>#DIV/0!</v>
      </c>
      <c r="G275" s="85" t="n">
        <f aca="false">D275-E275</f>
        <v>-43.99</v>
      </c>
      <c r="H275" s="268"/>
    </row>
    <row r="276" customFormat="false" ht="47.25" hidden="false" customHeight="false" outlineLevel="0" collapsed="false">
      <c r="A276" s="161" t="s">
        <v>582</v>
      </c>
      <c r="B276" s="198" t="n">
        <v>503</v>
      </c>
      <c r="C276" s="199" t="n">
        <v>225</v>
      </c>
      <c r="D276" s="162"/>
      <c r="E276" s="273" t="n">
        <v>26.2</v>
      </c>
      <c r="F276" s="84" t="e">
        <f aca="false">E276/D276*100</f>
        <v>#DIV/0!</v>
      </c>
      <c r="G276" s="85" t="n">
        <f aca="false">D276-E276</f>
        <v>-26.2</v>
      </c>
      <c r="H276" s="268"/>
    </row>
    <row r="277" customFormat="false" ht="21.75" hidden="false" customHeight="true" outlineLevel="0" collapsed="false">
      <c r="A277" s="161" t="s">
        <v>436</v>
      </c>
      <c r="B277" s="198" t="n">
        <v>503</v>
      </c>
      <c r="C277" s="199" t="n">
        <v>225</v>
      </c>
      <c r="D277" s="162" t="n">
        <v>60</v>
      </c>
      <c r="E277" s="273" t="n">
        <v>58.731</v>
      </c>
      <c r="F277" s="84" t="n">
        <f aca="false">E277/D277*100</f>
        <v>97.885</v>
      </c>
      <c r="G277" s="85" t="n">
        <f aca="false">D277-E277</f>
        <v>1.269</v>
      </c>
      <c r="H277" s="268"/>
    </row>
    <row r="278" customFormat="false" ht="31.5" hidden="true" customHeight="false" outlineLevel="0" collapsed="false">
      <c r="A278" s="204" t="s">
        <v>437</v>
      </c>
      <c r="B278" s="170" t="n">
        <v>503</v>
      </c>
      <c r="C278" s="171" t="n">
        <v>225</v>
      </c>
      <c r="D278" s="162"/>
      <c r="E278" s="273" t="n">
        <v>0</v>
      </c>
      <c r="F278" s="84" t="e">
        <f aca="false">E278/D278*100</f>
        <v>#DIV/0!</v>
      </c>
      <c r="G278" s="85" t="n">
        <f aca="false">D278-E278</f>
        <v>0</v>
      </c>
      <c r="H278" s="268"/>
    </row>
    <row r="279" customFormat="false" ht="15.75" hidden="true" customHeight="false" outlineLevel="0" collapsed="false">
      <c r="A279" s="169" t="s">
        <v>312</v>
      </c>
      <c r="B279" s="170" t="n">
        <v>503</v>
      </c>
      <c r="C279" s="171" t="n">
        <v>226</v>
      </c>
      <c r="D279" s="162" t="n">
        <v>0</v>
      </c>
      <c r="E279" s="273" t="n">
        <v>0</v>
      </c>
      <c r="F279" s="84" t="e">
        <f aca="false">E279/D279*100</f>
        <v>#DIV/0!</v>
      </c>
      <c r="G279" s="178" t="n">
        <f aca="false">D279-E279</f>
        <v>0</v>
      </c>
      <c r="H279" s="268"/>
    </row>
    <row r="280" customFormat="false" ht="42.75" hidden="false" customHeight="true" outlineLevel="0" collapsed="false">
      <c r="A280" s="419" t="s">
        <v>565</v>
      </c>
      <c r="B280" s="165" t="n">
        <v>503</v>
      </c>
      <c r="C280" s="166" t="n">
        <v>310</v>
      </c>
      <c r="D280" s="167"/>
      <c r="E280" s="172" t="n">
        <v>150</v>
      </c>
      <c r="F280" s="159"/>
      <c r="G280" s="160"/>
      <c r="H280" s="268"/>
    </row>
    <row r="281" customFormat="false" ht="15.75" hidden="false" customHeight="false" outlineLevel="0" collapsed="false">
      <c r="A281" s="169" t="s">
        <v>566</v>
      </c>
      <c r="B281" s="170" t="n">
        <v>503</v>
      </c>
      <c r="C281" s="171" t="n">
        <v>310</v>
      </c>
      <c r="D281" s="162"/>
      <c r="E281" s="273" t="n">
        <v>150</v>
      </c>
      <c r="F281" s="84"/>
      <c r="G281" s="178"/>
      <c r="H281" s="268"/>
    </row>
    <row r="282" customFormat="false" ht="31.5" hidden="false" customHeight="false" outlineLevel="0" collapsed="false">
      <c r="A282" s="164" t="s">
        <v>306</v>
      </c>
      <c r="B282" s="165" t="n">
        <v>503</v>
      </c>
      <c r="C282" s="166" t="n">
        <v>310</v>
      </c>
      <c r="D282" s="167"/>
      <c r="E282" s="172" t="n">
        <f aca="false">E284+E286+E287+E288+E285</f>
        <v>88.557</v>
      </c>
      <c r="F282" s="159"/>
      <c r="G282" s="160"/>
      <c r="H282" s="268"/>
      <c r="K282" s="280"/>
    </row>
    <row r="283" customFormat="false" ht="15.75" hidden="false" customHeight="false" outlineLevel="0" collapsed="false">
      <c r="A283" s="169" t="s">
        <v>438</v>
      </c>
      <c r="B283" s="170" t="n">
        <v>503</v>
      </c>
      <c r="C283" s="171" t="n">
        <v>310</v>
      </c>
      <c r="D283" s="162" t="n">
        <v>34.8</v>
      </c>
      <c r="E283" s="273" t="n">
        <v>0</v>
      </c>
      <c r="F283" s="84" t="n">
        <f aca="false">E283/D283*100</f>
        <v>0</v>
      </c>
      <c r="G283" s="85" t="n">
        <f aca="false">D283-E283</f>
        <v>34.8</v>
      </c>
      <c r="H283" s="268"/>
    </row>
    <row r="284" customFormat="false" ht="31.5" hidden="false" customHeight="false" outlineLevel="0" collapsed="false">
      <c r="A284" s="169" t="s">
        <v>439</v>
      </c>
      <c r="B284" s="170" t="n">
        <v>503</v>
      </c>
      <c r="C284" s="171" t="n">
        <v>310</v>
      </c>
      <c r="D284" s="162"/>
      <c r="E284" s="273" t="n">
        <v>14.3</v>
      </c>
      <c r="F284" s="84"/>
      <c r="G284" s="85"/>
      <c r="H284" s="268"/>
    </row>
    <row r="285" customFormat="false" ht="15.75" hidden="false" customHeight="false" outlineLevel="0" collapsed="false">
      <c r="A285" s="169" t="s">
        <v>566</v>
      </c>
      <c r="B285" s="170" t="n">
        <v>503</v>
      </c>
      <c r="C285" s="171" t="n">
        <v>310</v>
      </c>
      <c r="D285" s="162"/>
      <c r="E285" s="273" t="n">
        <v>15.6</v>
      </c>
      <c r="F285" s="84"/>
      <c r="G285" s="85"/>
      <c r="H285" s="268"/>
    </row>
    <row r="286" customFormat="false" ht="15.75" hidden="false" customHeight="false" outlineLevel="0" collapsed="false">
      <c r="A286" s="169" t="s">
        <v>508</v>
      </c>
      <c r="B286" s="170" t="n">
        <v>503</v>
      </c>
      <c r="C286" s="171" t="n">
        <v>310</v>
      </c>
      <c r="D286" s="162"/>
      <c r="E286" s="273" t="n">
        <v>28.6</v>
      </c>
      <c r="F286" s="84"/>
      <c r="G286" s="85"/>
      <c r="H286" s="268"/>
    </row>
    <row r="287" customFormat="false" ht="15.75" hidden="false" customHeight="false" outlineLevel="0" collapsed="false">
      <c r="A287" s="169" t="s">
        <v>440</v>
      </c>
      <c r="B287" s="170" t="n">
        <v>503</v>
      </c>
      <c r="C287" s="171" t="n">
        <v>310</v>
      </c>
      <c r="D287" s="162" t="n">
        <v>34.8</v>
      </c>
      <c r="E287" s="273" t="n">
        <v>29.457</v>
      </c>
      <c r="F287" s="84" t="n">
        <f aca="false">E287/D287*100</f>
        <v>84.6465517241379</v>
      </c>
      <c r="G287" s="85" t="n">
        <f aca="false">D287-E287</f>
        <v>5.343</v>
      </c>
      <c r="H287" s="268"/>
    </row>
    <row r="288" customFormat="false" ht="15.75" hidden="false" customHeight="false" outlineLevel="0" collapsed="false">
      <c r="A288" s="169" t="s">
        <v>441</v>
      </c>
      <c r="B288" s="170" t="n">
        <v>503</v>
      </c>
      <c r="C288" s="171" t="n">
        <v>340</v>
      </c>
      <c r="D288" s="162"/>
      <c r="E288" s="273" t="n">
        <v>0.6</v>
      </c>
      <c r="F288" s="84" t="e">
        <f aca="false">E288/D288*100</f>
        <v>#DIV/0!</v>
      </c>
      <c r="G288" s="85" t="n">
        <f aca="false">D288-E288</f>
        <v>-0.6</v>
      </c>
      <c r="H288" s="268"/>
    </row>
    <row r="289" customFormat="false" ht="47.25" hidden="false" customHeight="false" outlineLevel="0" collapsed="false">
      <c r="A289" s="193" t="s">
        <v>313</v>
      </c>
      <c r="B289" s="285" t="s">
        <v>120</v>
      </c>
      <c r="C289" s="166"/>
      <c r="D289" s="167" t="n">
        <f aca="false">D291+D292+D293+D295+D300+D303+D306</f>
        <v>137</v>
      </c>
      <c r="E289" s="172" t="n">
        <f aca="false">E291+E292+E293+E294+E295+E296+E297+E298+E300+E301+E302+E303+E306+E304+E299+E305</f>
        <v>137</v>
      </c>
      <c r="F289" s="159" t="n">
        <f aca="false">E289/D289*100</f>
        <v>100</v>
      </c>
      <c r="G289" s="160" t="n">
        <f aca="false">D289-E289</f>
        <v>0</v>
      </c>
      <c r="H289" s="268"/>
    </row>
    <row r="290" customFormat="false" ht="15.75" hidden="false" customHeight="false" outlineLevel="0" collapsed="false">
      <c r="A290" s="193" t="s">
        <v>444</v>
      </c>
      <c r="B290" s="285" t="s">
        <v>120</v>
      </c>
      <c r="C290" s="166"/>
      <c r="D290" s="167"/>
      <c r="E290" s="172" t="n">
        <v>112</v>
      </c>
      <c r="F290" s="159"/>
      <c r="G290" s="160"/>
      <c r="H290" s="268"/>
    </row>
    <row r="291" customFormat="false" ht="15.75" hidden="false" customHeight="false" outlineLevel="0" collapsed="false">
      <c r="A291" s="205" t="s">
        <v>314</v>
      </c>
      <c r="B291" s="206" t="s">
        <v>120</v>
      </c>
      <c r="C291" s="171" t="n">
        <v>211</v>
      </c>
      <c r="D291" s="162" t="n">
        <v>25.36</v>
      </c>
      <c r="E291" s="273" t="n">
        <v>43.8</v>
      </c>
      <c r="F291" s="84" t="n">
        <v>0</v>
      </c>
      <c r="G291" s="178" t="n">
        <v>0</v>
      </c>
      <c r="H291" s="268"/>
    </row>
    <row r="292" customFormat="false" ht="15.75" hidden="false" customHeight="false" outlineLevel="0" collapsed="false">
      <c r="A292" s="205" t="s">
        <v>170</v>
      </c>
      <c r="B292" s="206" t="s">
        <v>120</v>
      </c>
      <c r="C292" s="171" t="n">
        <v>213</v>
      </c>
      <c r="D292" s="162" t="n">
        <v>6.64</v>
      </c>
      <c r="E292" s="273" t="n">
        <v>15</v>
      </c>
      <c r="F292" s="84" t="n">
        <v>0</v>
      </c>
      <c r="G292" s="178" t="n">
        <v>0</v>
      </c>
      <c r="H292" s="268"/>
    </row>
    <row r="293" customFormat="false" ht="15.75" hidden="false" customHeight="false" outlineLevel="0" collapsed="false">
      <c r="A293" s="201" t="s">
        <v>121</v>
      </c>
      <c r="B293" s="80" t="n">
        <v>707</v>
      </c>
      <c r="C293" s="207" t="n">
        <v>222</v>
      </c>
      <c r="D293" s="82" t="n">
        <v>36.7</v>
      </c>
      <c r="E293" s="273" t="n">
        <f aca="false">3.5+3.5+2</f>
        <v>9</v>
      </c>
      <c r="F293" s="84" t="n">
        <f aca="false">E293/D293*100</f>
        <v>24.5231607629428</v>
      </c>
      <c r="G293" s="85" t="n">
        <f aca="false">D293-E293</f>
        <v>27.7</v>
      </c>
      <c r="H293" s="268"/>
    </row>
    <row r="294" customFormat="false" ht="31.5" hidden="true" customHeight="false" outlineLevel="0" collapsed="false">
      <c r="A294" s="201" t="s">
        <v>315</v>
      </c>
      <c r="B294" s="80" t="n">
        <v>707</v>
      </c>
      <c r="C294" s="207" t="n">
        <v>226</v>
      </c>
      <c r="D294" s="82"/>
      <c r="E294" s="273" t="n">
        <v>0</v>
      </c>
      <c r="F294" s="84"/>
      <c r="G294" s="85"/>
      <c r="H294" s="268"/>
    </row>
    <row r="295" customFormat="false" ht="15.75" hidden="false" customHeight="false" outlineLevel="0" collapsed="false">
      <c r="A295" s="161" t="s">
        <v>122</v>
      </c>
      <c r="B295" s="80" t="n">
        <v>707</v>
      </c>
      <c r="C295" s="207" t="n">
        <v>290</v>
      </c>
      <c r="D295" s="82" t="n">
        <v>37.6</v>
      </c>
      <c r="E295" s="273" t="n">
        <v>43.9</v>
      </c>
      <c r="F295" s="84" t="n">
        <f aca="false">E295/D295*100</f>
        <v>116.755319148936</v>
      </c>
      <c r="G295" s="85" t="n">
        <f aca="false">D295-E295</f>
        <v>-6.3</v>
      </c>
      <c r="H295" s="268"/>
    </row>
    <row r="296" customFormat="false" ht="15.75" hidden="true" customHeight="false" outlineLevel="0" collapsed="false">
      <c r="A296" s="161" t="s">
        <v>316</v>
      </c>
      <c r="B296" s="80" t="n">
        <v>707</v>
      </c>
      <c r="C296" s="207" t="n">
        <v>290</v>
      </c>
      <c r="D296" s="82"/>
      <c r="E296" s="273" t="n">
        <v>0</v>
      </c>
      <c r="F296" s="84"/>
      <c r="G296" s="85"/>
      <c r="H296" s="268"/>
    </row>
    <row r="297" customFormat="false" ht="15.75" hidden="true" customHeight="false" outlineLevel="0" collapsed="false">
      <c r="A297" s="201" t="s">
        <v>317</v>
      </c>
      <c r="B297" s="80" t="n">
        <v>707</v>
      </c>
      <c r="C297" s="207" t="n">
        <v>290</v>
      </c>
      <c r="D297" s="82"/>
      <c r="E297" s="273" t="n">
        <v>0</v>
      </c>
      <c r="F297" s="84"/>
      <c r="G297" s="85"/>
      <c r="H297" s="268"/>
    </row>
    <row r="298" customFormat="false" ht="15.75" hidden="true" customHeight="false" outlineLevel="0" collapsed="false">
      <c r="A298" s="201" t="s">
        <v>65</v>
      </c>
      <c r="B298" s="80" t="n">
        <v>707</v>
      </c>
      <c r="C298" s="207" t="n">
        <v>290</v>
      </c>
      <c r="D298" s="82"/>
      <c r="E298" s="273" t="n">
        <v>0</v>
      </c>
      <c r="F298" s="84"/>
      <c r="G298" s="85"/>
      <c r="H298" s="268"/>
    </row>
    <row r="299" customFormat="false" ht="15.75" hidden="true" customHeight="false" outlineLevel="0" collapsed="false">
      <c r="A299" s="201" t="s">
        <v>442</v>
      </c>
      <c r="B299" s="80" t="n">
        <v>707</v>
      </c>
      <c r="C299" s="207" t="n">
        <v>310</v>
      </c>
      <c r="D299" s="82"/>
      <c r="E299" s="273" t="n">
        <v>0</v>
      </c>
      <c r="F299" s="84"/>
      <c r="G299" s="85"/>
      <c r="H299" s="268"/>
    </row>
    <row r="300" customFormat="false" ht="31.5" hidden="false" customHeight="false" outlineLevel="0" collapsed="false">
      <c r="A300" s="201" t="s">
        <v>531</v>
      </c>
      <c r="B300" s="80" t="n">
        <v>707</v>
      </c>
      <c r="C300" s="207" t="n">
        <v>310</v>
      </c>
      <c r="D300" s="82" t="n">
        <v>14.7</v>
      </c>
      <c r="E300" s="273" t="n">
        <v>3.5</v>
      </c>
      <c r="F300" s="84" t="n">
        <f aca="false">E300/D300*100</f>
        <v>23.8095238095238</v>
      </c>
      <c r="G300" s="85" t="n">
        <f aca="false">D300-E300</f>
        <v>11.2</v>
      </c>
      <c r="H300" s="268"/>
    </row>
    <row r="301" customFormat="false" ht="15.75" hidden="true" customHeight="false" outlineLevel="0" collapsed="false">
      <c r="A301" s="201" t="s">
        <v>319</v>
      </c>
      <c r="B301" s="80" t="n">
        <v>707</v>
      </c>
      <c r="C301" s="207" t="n">
        <v>340</v>
      </c>
      <c r="D301" s="82"/>
      <c r="E301" s="273" t="n">
        <v>0</v>
      </c>
      <c r="F301" s="84"/>
      <c r="G301" s="85"/>
      <c r="H301" s="268"/>
    </row>
    <row r="302" customFormat="false" ht="15.75" hidden="true" customHeight="false" outlineLevel="0" collapsed="false">
      <c r="A302" s="201" t="s">
        <v>320</v>
      </c>
      <c r="B302" s="80" t="n">
        <v>707</v>
      </c>
      <c r="C302" s="207" t="n">
        <v>340</v>
      </c>
      <c r="D302" s="82"/>
      <c r="E302" s="273" t="n">
        <v>0</v>
      </c>
      <c r="F302" s="84"/>
      <c r="G302" s="85"/>
      <c r="H302" s="268"/>
    </row>
    <row r="303" customFormat="false" ht="15.75" hidden="false" customHeight="true" outlineLevel="0" collapsed="false">
      <c r="A303" s="201" t="s">
        <v>321</v>
      </c>
      <c r="B303" s="80" t="n">
        <v>707</v>
      </c>
      <c r="C303" s="207" t="n">
        <v>340</v>
      </c>
      <c r="D303" s="82" t="n">
        <v>7</v>
      </c>
      <c r="E303" s="273" t="n">
        <v>0</v>
      </c>
      <c r="F303" s="84" t="n">
        <f aca="false">E303/D303*100</f>
        <v>0</v>
      </c>
      <c r="G303" s="85" t="n">
        <f aca="false">D303-E303</f>
        <v>7</v>
      </c>
      <c r="H303" s="268"/>
    </row>
    <row r="304" customFormat="false" ht="15.75" hidden="true" customHeight="true" outlineLevel="0" collapsed="false">
      <c r="A304" s="201" t="s">
        <v>322</v>
      </c>
      <c r="B304" s="80" t="n">
        <v>707</v>
      </c>
      <c r="C304" s="207" t="n">
        <v>340</v>
      </c>
      <c r="D304" s="82"/>
      <c r="E304" s="273" t="n">
        <v>0</v>
      </c>
      <c r="F304" s="84"/>
      <c r="G304" s="85"/>
      <c r="H304" s="268"/>
    </row>
    <row r="305" customFormat="false" ht="15.75" hidden="false" customHeight="true" outlineLevel="0" collapsed="false">
      <c r="A305" s="201" t="s">
        <v>513</v>
      </c>
      <c r="B305" s="80" t="n">
        <v>707</v>
      </c>
      <c r="C305" s="207" t="n">
        <v>340</v>
      </c>
      <c r="D305" s="82"/>
      <c r="E305" s="273" t="n">
        <f aca="false">1.2+2.3+2.4</f>
        <v>5.9</v>
      </c>
      <c r="F305" s="84"/>
      <c r="G305" s="85"/>
      <c r="H305" s="268"/>
    </row>
    <row r="306" customFormat="false" ht="15.75" hidden="false" customHeight="false" outlineLevel="0" collapsed="false">
      <c r="A306" s="201" t="s">
        <v>550</v>
      </c>
      <c r="B306" s="80" t="n">
        <v>707</v>
      </c>
      <c r="C306" s="207" t="n">
        <v>340</v>
      </c>
      <c r="D306" s="82" t="n">
        <v>9</v>
      </c>
      <c r="E306" s="273" t="n">
        <v>15.9</v>
      </c>
      <c r="F306" s="84" t="n">
        <f aca="false">E306/D306*100</f>
        <v>176.666666666667</v>
      </c>
      <c r="G306" s="85" t="n">
        <f aca="false">D306-E306</f>
        <v>-6.9</v>
      </c>
      <c r="H306" s="268"/>
    </row>
    <row r="307" customFormat="false" ht="15.75" hidden="false" customHeight="false" outlineLevel="0" collapsed="false">
      <c r="A307" s="201" t="s">
        <v>551</v>
      </c>
      <c r="B307" s="80" t="n">
        <v>707</v>
      </c>
      <c r="C307" s="207" t="n">
        <v>340</v>
      </c>
      <c r="D307" s="82"/>
      <c r="E307" s="273" t="n">
        <v>1.4</v>
      </c>
      <c r="F307" s="84"/>
      <c r="G307" s="85"/>
      <c r="H307" s="268"/>
    </row>
    <row r="308" customFormat="false" ht="47.25" hidden="false" customHeight="false" outlineLevel="0" collapsed="false">
      <c r="A308" s="193" t="s">
        <v>125</v>
      </c>
      <c r="B308" s="285" t="s">
        <v>126</v>
      </c>
      <c r="C308" s="166"/>
      <c r="D308" s="172" t="n">
        <f aca="false">D309+D310</f>
        <v>3840.11</v>
      </c>
      <c r="E308" s="172" t="n">
        <f aca="false">E309+E310+E453</f>
        <v>6679.85582</v>
      </c>
      <c r="F308" s="159" t="n">
        <f aca="false">E308/D308*100</f>
        <v>173.949595714706</v>
      </c>
      <c r="G308" s="160" t="n">
        <f aca="false">D308-E308</f>
        <v>-2839.74582</v>
      </c>
      <c r="H308" s="268"/>
      <c r="J308" s="226"/>
    </row>
    <row r="309" customFormat="false" ht="15.75" hidden="false" customHeight="false" outlineLevel="0" collapsed="false">
      <c r="A309" s="377" t="s">
        <v>127</v>
      </c>
      <c r="B309" s="395" t="n">
        <v>801</v>
      </c>
      <c r="C309" s="396" t="n">
        <v>225</v>
      </c>
      <c r="D309" s="402" t="n">
        <v>50</v>
      </c>
      <c r="E309" s="349" t="n">
        <v>28.7</v>
      </c>
      <c r="F309" s="341" t="n">
        <f aca="false">E309/D309*100</f>
        <v>57.4</v>
      </c>
      <c r="G309" s="242" t="n">
        <f aca="false">D309-E309</f>
        <v>21.3</v>
      </c>
      <c r="H309" s="268"/>
    </row>
    <row r="310" customFormat="false" ht="15.75" hidden="false" customHeight="false" outlineLevel="0" collapsed="false">
      <c r="A310" s="164" t="s">
        <v>128</v>
      </c>
      <c r="B310" s="285" t="s">
        <v>167</v>
      </c>
      <c r="C310" s="166"/>
      <c r="D310" s="172" t="n">
        <f aca="false">D317+D319+D320+D321+D324+D326+D330+D331+D352+D396+D408+D432+D453</f>
        <v>3790.11</v>
      </c>
      <c r="E310" s="420" t="n">
        <f aca="false">E317+E319+E320+E321+E324+E326+E352+E396+E408+E432+E350</f>
        <v>6621.15582</v>
      </c>
      <c r="F310" s="159" t="n">
        <f aca="false">E310/D310*100</f>
        <v>174.695610945329</v>
      </c>
      <c r="G310" s="160" t="n">
        <f aca="false">D310-E310</f>
        <v>-2831.04582</v>
      </c>
      <c r="H310" s="268"/>
    </row>
    <row r="311" customFormat="false" ht="15.75" hidden="false" customHeight="false" outlineLevel="0" collapsed="false">
      <c r="A311" s="164" t="s">
        <v>444</v>
      </c>
      <c r="B311" s="285"/>
      <c r="C311" s="166" t="n">
        <v>241</v>
      </c>
      <c r="D311" s="172"/>
      <c r="E311" s="172" t="n">
        <v>3493.9</v>
      </c>
      <c r="F311" s="159"/>
      <c r="G311" s="209"/>
      <c r="H311" s="268"/>
      <c r="I311" s="226"/>
    </row>
    <row r="312" customFormat="false" ht="31.5" hidden="false" customHeight="false" outlineLevel="0" collapsed="false">
      <c r="A312" s="164" t="s">
        <v>592</v>
      </c>
      <c r="B312" s="285"/>
      <c r="C312" s="166"/>
      <c r="D312" s="172"/>
      <c r="E312" s="172" t="n">
        <v>109.06</v>
      </c>
      <c r="F312" s="159"/>
      <c r="G312" s="209"/>
      <c r="H312" s="268"/>
      <c r="I312" s="226"/>
    </row>
    <row r="313" customFormat="false" ht="31.5" hidden="false" customHeight="false" outlineLevel="0" collapsed="false">
      <c r="A313" s="164" t="s">
        <v>593</v>
      </c>
      <c r="B313" s="285" t="s">
        <v>167</v>
      </c>
      <c r="C313" s="166" t="n">
        <v>241</v>
      </c>
      <c r="D313" s="172"/>
      <c r="E313" s="172" t="n">
        <v>10368.7</v>
      </c>
      <c r="F313" s="159"/>
      <c r="G313" s="209"/>
      <c r="H313" s="268"/>
      <c r="I313" s="226"/>
    </row>
    <row r="314" customFormat="false" ht="31.5" hidden="false" customHeight="false" outlineLevel="0" collapsed="false">
      <c r="A314" s="164" t="s">
        <v>594</v>
      </c>
      <c r="B314" s="285" t="s">
        <v>167</v>
      </c>
      <c r="C314" s="166" t="n">
        <v>241</v>
      </c>
      <c r="D314" s="172"/>
      <c r="E314" s="172" t="n">
        <v>26.44</v>
      </c>
      <c r="F314" s="159"/>
      <c r="G314" s="209"/>
      <c r="H314" s="268"/>
      <c r="I314" s="226"/>
    </row>
    <row r="315" customFormat="false" ht="31.5" hidden="false" customHeight="false" outlineLevel="0" collapsed="false">
      <c r="A315" s="164" t="s">
        <v>595</v>
      </c>
      <c r="B315" s="285" t="s">
        <v>167</v>
      </c>
      <c r="C315" s="166" t="n">
        <v>241</v>
      </c>
      <c r="D315" s="172"/>
      <c r="E315" s="172" t="n">
        <v>6000</v>
      </c>
      <c r="F315" s="159"/>
      <c r="G315" s="209"/>
      <c r="H315" s="268"/>
      <c r="I315" s="226"/>
    </row>
    <row r="316" customFormat="false" ht="15.75" hidden="false" customHeight="false" outlineLevel="0" collapsed="false">
      <c r="A316" s="164"/>
      <c r="B316" s="285" t="s">
        <v>167</v>
      </c>
      <c r="C316" s="166" t="n">
        <v>241</v>
      </c>
      <c r="D316" s="172"/>
      <c r="E316" s="172"/>
      <c r="F316" s="159"/>
      <c r="G316" s="209"/>
      <c r="H316" s="268"/>
      <c r="I316" s="226"/>
    </row>
    <row r="317" customFormat="false" ht="17.25" hidden="false" customHeight="true" outlineLevel="0" collapsed="false">
      <c r="A317" s="79" t="s">
        <v>130</v>
      </c>
      <c r="B317" s="80" t="n">
        <v>801</v>
      </c>
      <c r="C317" s="81" t="n">
        <v>211</v>
      </c>
      <c r="D317" s="82" t="n">
        <v>1886</v>
      </c>
      <c r="E317" s="273" t="n">
        <f aca="false">1103+156.01+127.1+160.1-1.53521+374.8-21.2</f>
        <v>1898.27479</v>
      </c>
      <c r="F317" s="84" t="n">
        <f aca="false">E317/D317*100</f>
        <v>100.650837221633</v>
      </c>
      <c r="G317" s="85" t="n">
        <f aca="false">D317-E317</f>
        <v>-12.2747899999997</v>
      </c>
      <c r="H317" s="268"/>
    </row>
    <row r="318" customFormat="false" ht="15.75" hidden="true" customHeight="false" outlineLevel="0" collapsed="false">
      <c r="A318" s="79" t="s">
        <v>323</v>
      </c>
      <c r="B318" s="80" t="n">
        <v>801</v>
      </c>
      <c r="C318" s="81" t="n">
        <v>212</v>
      </c>
      <c r="D318" s="82"/>
      <c r="E318" s="273" t="n">
        <v>0</v>
      </c>
      <c r="F318" s="84"/>
      <c r="G318" s="85"/>
      <c r="H318" s="268"/>
    </row>
    <row r="319" customFormat="false" ht="16.5" hidden="false" customHeight="true" outlineLevel="0" collapsed="false">
      <c r="A319" s="79" t="s">
        <v>324</v>
      </c>
      <c r="B319" s="80" t="n">
        <v>801</v>
      </c>
      <c r="C319" s="81" t="n">
        <v>212</v>
      </c>
      <c r="D319" s="82" t="n">
        <v>60</v>
      </c>
      <c r="E319" s="273" t="n">
        <f aca="false">21.5+2.75+3+3+5.9</f>
        <v>36.15</v>
      </c>
      <c r="F319" s="84" t="n">
        <f aca="false">E319/D319*100</f>
        <v>60.25</v>
      </c>
      <c r="G319" s="85" t="n">
        <f aca="false">D319-E319</f>
        <v>23.85</v>
      </c>
      <c r="H319" s="268"/>
    </row>
    <row r="320" customFormat="false" ht="15.75" hidden="false" customHeight="false" outlineLevel="0" collapsed="false">
      <c r="A320" s="79" t="s">
        <v>132</v>
      </c>
      <c r="B320" s="80" t="n">
        <v>801</v>
      </c>
      <c r="C320" s="81" t="n">
        <v>213</v>
      </c>
      <c r="D320" s="82" t="n">
        <v>662.6</v>
      </c>
      <c r="E320" s="273" t="n">
        <f aca="false">352.8+54.9+49.4+52.3432+65.9-7.2</f>
        <v>568.1432</v>
      </c>
      <c r="F320" s="84" t="n">
        <f aca="false">E320/D320*100</f>
        <v>85.744521581648</v>
      </c>
      <c r="G320" s="85" t="n">
        <f aca="false">D320-E320</f>
        <v>94.4568</v>
      </c>
      <c r="H320" s="268"/>
    </row>
    <row r="321" customFormat="false" ht="15.75" hidden="false" customHeight="false" outlineLevel="0" collapsed="false">
      <c r="A321" s="79" t="s">
        <v>553</v>
      </c>
      <c r="B321" s="80" t="n">
        <v>801</v>
      </c>
      <c r="C321" s="81" t="n">
        <v>221</v>
      </c>
      <c r="D321" s="82" t="n">
        <v>19.2</v>
      </c>
      <c r="E321" s="273" t="n">
        <f aca="false">18.5+5.4+1.8+2.2+1.7321+2.1</f>
        <v>31.7321</v>
      </c>
      <c r="F321" s="84" t="n">
        <f aca="false">E321/D321*100</f>
        <v>165.271354166667</v>
      </c>
      <c r="G321" s="85" t="n">
        <f aca="false">D321-E321</f>
        <v>-12.5321</v>
      </c>
      <c r="H321" s="268"/>
    </row>
    <row r="322" customFormat="false" ht="31.5" hidden="true" customHeight="false" outlineLevel="0" collapsed="false">
      <c r="A322" s="79" t="s">
        <v>325</v>
      </c>
      <c r="B322" s="80" t="n">
        <v>801</v>
      </c>
      <c r="C322" s="81" t="n">
        <v>222</v>
      </c>
      <c r="D322" s="82"/>
      <c r="E322" s="273" t="n">
        <v>0</v>
      </c>
      <c r="F322" s="84"/>
      <c r="G322" s="85"/>
      <c r="H322" s="268"/>
    </row>
    <row r="323" customFormat="false" ht="15.75" hidden="false" customHeight="false" outlineLevel="0" collapsed="false">
      <c r="A323" s="79" t="s">
        <v>554</v>
      </c>
      <c r="B323" s="80" t="n">
        <v>801</v>
      </c>
      <c r="C323" s="81" t="n">
        <v>221</v>
      </c>
      <c r="D323" s="82"/>
      <c r="E323" s="273"/>
      <c r="F323" s="84"/>
      <c r="G323" s="85"/>
      <c r="H323" s="268"/>
    </row>
    <row r="324" customFormat="false" ht="15.75" hidden="false" customHeight="false" outlineLevel="0" collapsed="false">
      <c r="A324" s="79" t="s">
        <v>210</v>
      </c>
      <c r="B324" s="80" t="n">
        <v>801</v>
      </c>
      <c r="C324" s="81" t="n">
        <v>222</v>
      </c>
      <c r="D324" s="82" t="n">
        <v>80</v>
      </c>
      <c r="E324" s="273" t="n">
        <f aca="false">51+11+25.64652+5</f>
        <v>92.64652</v>
      </c>
      <c r="F324" s="84" t="n">
        <f aca="false">E324/D324*100</f>
        <v>115.80815</v>
      </c>
      <c r="G324" s="85" t="n">
        <f aca="false">D324-E324</f>
        <v>-12.64652</v>
      </c>
      <c r="H324" s="268"/>
      <c r="I324" s="46"/>
    </row>
    <row r="325" customFormat="false" ht="15.75" hidden="true" customHeight="false" outlineLevel="0" collapsed="false">
      <c r="A325" s="79"/>
      <c r="B325" s="80"/>
      <c r="C325" s="81"/>
      <c r="D325" s="82"/>
      <c r="E325" s="273"/>
      <c r="F325" s="152" t="e">
        <f aca="false">E325/D325*100</f>
        <v>#DIV/0!</v>
      </c>
      <c r="G325" s="85"/>
      <c r="I325" s="46"/>
    </row>
    <row r="326" customFormat="false" ht="15" hidden="false" customHeight="true" outlineLevel="0" collapsed="false">
      <c r="A326" s="164" t="s">
        <v>326</v>
      </c>
      <c r="B326" s="165" t="n">
        <v>801</v>
      </c>
      <c r="C326" s="166" t="n">
        <v>223</v>
      </c>
      <c r="D326" s="167" t="n">
        <f aca="false">D327+D328+D329</f>
        <v>347</v>
      </c>
      <c r="E326" s="172" t="n">
        <f aca="false">E327+E328+E329</f>
        <v>226.93821</v>
      </c>
      <c r="F326" s="159" t="n">
        <f aca="false">E326/D326*100</f>
        <v>65.400060518732</v>
      </c>
      <c r="G326" s="160" t="n">
        <f aca="false">D326-E326</f>
        <v>120.06179</v>
      </c>
      <c r="H326" s="268"/>
      <c r="J326" s="128"/>
    </row>
    <row r="327" customFormat="false" ht="15.75" hidden="false" customHeight="false" outlineLevel="0" collapsed="false">
      <c r="A327" s="79" t="s">
        <v>135</v>
      </c>
      <c r="B327" s="80" t="n">
        <v>801</v>
      </c>
      <c r="C327" s="81" t="n">
        <v>223</v>
      </c>
      <c r="D327" s="82" t="n">
        <v>174.7</v>
      </c>
      <c r="E327" s="273" t="n">
        <f aca="false">5.096+66.078+30.01+8+18.7</f>
        <v>127.884</v>
      </c>
      <c r="F327" s="84" t="n">
        <f aca="false">E327/D327*100</f>
        <v>73.2020606754436</v>
      </c>
      <c r="G327" s="85" t="n">
        <f aca="false">D327-E327</f>
        <v>46.816</v>
      </c>
      <c r="H327" s="268"/>
    </row>
    <row r="328" customFormat="false" ht="15.75" hidden="false" customHeight="false" outlineLevel="0" collapsed="false">
      <c r="A328" s="79" t="s">
        <v>136</v>
      </c>
      <c r="B328" s="80" t="n">
        <v>801</v>
      </c>
      <c r="C328" s="81" t="n">
        <v>223</v>
      </c>
      <c r="D328" s="82" t="n">
        <v>166.4</v>
      </c>
      <c r="E328" s="273" t="n">
        <f aca="false">58.7+2+0.78+1.2+3.2+7.74321+22.8</f>
        <v>96.42321</v>
      </c>
      <c r="F328" s="84" t="n">
        <f aca="false">E328/D328*100</f>
        <v>57.946640625</v>
      </c>
      <c r="G328" s="85" t="n">
        <f aca="false">D328-E328</f>
        <v>69.97679</v>
      </c>
      <c r="H328" s="268"/>
    </row>
    <row r="329" customFormat="false" ht="15.75" hidden="false" customHeight="false" outlineLevel="0" collapsed="false">
      <c r="A329" s="79" t="s">
        <v>27</v>
      </c>
      <c r="B329" s="80" t="n">
        <v>801</v>
      </c>
      <c r="C329" s="81" t="n">
        <v>223</v>
      </c>
      <c r="D329" s="82" t="n">
        <v>5.9</v>
      </c>
      <c r="E329" s="273" t="n">
        <f aca="false">0.395+0.263+0.263+0.1+0.3+0.2+0.4+0.4+0.31</f>
        <v>2.631</v>
      </c>
      <c r="F329" s="84" t="n">
        <f aca="false">E329/D329*100</f>
        <v>44.5932203389831</v>
      </c>
      <c r="G329" s="85" t="n">
        <f aca="false">D329-E329</f>
        <v>3.269</v>
      </c>
      <c r="H329" s="268"/>
    </row>
    <row r="330" customFormat="false" ht="15.75" hidden="false" customHeight="true" outlineLevel="0" collapsed="false">
      <c r="A330" s="164" t="s">
        <v>137</v>
      </c>
      <c r="B330" s="285" t="s">
        <v>129</v>
      </c>
      <c r="C330" s="166" t="n">
        <v>224</v>
      </c>
      <c r="D330" s="287" t="n">
        <v>300</v>
      </c>
      <c r="E330" s="159" t="n">
        <v>0</v>
      </c>
      <c r="F330" s="159" t="n">
        <f aca="false">E330/D330*100</f>
        <v>0</v>
      </c>
      <c r="G330" s="160" t="n">
        <f aca="false">D330-E330</f>
        <v>300</v>
      </c>
      <c r="H330" s="268"/>
    </row>
    <row r="331" customFormat="false" ht="28.5" hidden="false" customHeight="true" outlineLevel="0" collapsed="false">
      <c r="A331" s="164" t="s">
        <v>138</v>
      </c>
      <c r="B331" s="165" t="n">
        <v>801</v>
      </c>
      <c r="C331" s="159" t="s">
        <v>139</v>
      </c>
      <c r="D331" s="287" t="n">
        <f aca="false">D334+D349+D351</f>
        <v>26.5</v>
      </c>
      <c r="E331" s="159" t="n">
        <f aca="false">E334+E346+E347+E349+E351+E348</f>
        <v>25.054</v>
      </c>
      <c r="F331" s="159" t="n">
        <f aca="false">E331/D331*100</f>
        <v>94.5433962264151</v>
      </c>
      <c r="G331" s="160" t="n">
        <f aca="false">D331-E331</f>
        <v>1.446</v>
      </c>
      <c r="H331" s="268"/>
    </row>
    <row r="332" customFormat="false" ht="17.25" hidden="true" customHeight="true" outlineLevel="0" collapsed="false">
      <c r="A332" s="79" t="s">
        <v>140</v>
      </c>
      <c r="B332" s="80" t="n">
        <v>801</v>
      </c>
      <c r="C332" s="81" t="n">
        <v>225</v>
      </c>
      <c r="D332" s="82"/>
      <c r="E332" s="273" t="n">
        <v>0</v>
      </c>
      <c r="F332" s="152"/>
      <c r="G332" s="85" t="n">
        <f aca="false">D332-E332</f>
        <v>0</v>
      </c>
      <c r="H332" s="268"/>
    </row>
    <row r="333" customFormat="false" ht="15.75" hidden="true" customHeight="false" outlineLevel="0" collapsed="false">
      <c r="A333" s="79"/>
      <c r="B333" s="80"/>
      <c r="C333" s="81"/>
      <c r="D333" s="82"/>
      <c r="E333" s="273"/>
      <c r="F333" s="152" t="e">
        <f aca="false">E333/D333*100</f>
        <v>#DIV/0!</v>
      </c>
      <c r="G333" s="85"/>
      <c r="H333" s="268"/>
    </row>
    <row r="334" customFormat="false" ht="15.75" hidden="false" customHeight="false" outlineLevel="0" collapsed="false">
      <c r="A334" s="79" t="s">
        <v>141</v>
      </c>
      <c r="B334" s="80" t="n">
        <v>801</v>
      </c>
      <c r="C334" s="81" t="n">
        <v>225</v>
      </c>
      <c r="D334" s="82" t="n">
        <v>7.5</v>
      </c>
      <c r="E334" s="273" t="n">
        <f aca="false">0.642+0.642+1.35+1.9+1.3+0.6+1.6+1.6</f>
        <v>9.634</v>
      </c>
      <c r="F334" s="84" t="n">
        <f aca="false">E334/D334*100</f>
        <v>128.453333333333</v>
      </c>
      <c r="G334" s="85" t="n">
        <f aca="false">D334-E334</f>
        <v>-2.134</v>
      </c>
      <c r="H334" s="268"/>
    </row>
    <row r="335" customFormat="false" ht="27.75" hidden="true" customHeight="true" outlineLevel="0" collapsed="false">
      <c r="A335" s="79" t="s">
        <v>211</v>
      </c>
      <c r="B335" s="80" t="n">
        <v>801</v>
      </c>
      <c r="C335" s="81" t="n">
        <v>225</v>
      </c>
      <c r="D335" s="82"/>
      <c r="E335" s="273" t="n">
        <v>0</v>
      </c>
      <c r="F335" s="84"/>
      <c r="G335" s="85" t="n">
        <f aca="false">D335-E335</f>
        <v>0</v>
      </c>
      <c r="H335" s="268"/>
    </row>
    <row r="336" customFormat="false" ht="27.75" hidden="true" customHeight="true" outlineLevel="0" collapsed="false">
      <c r="A336" s="79" t="s">
        <v>327</v>
      </c>
      <c r="B336" s="80" t="n">
        <v>801</v>
      </c>
      <c r="C336" s="81" t="n">
        <v>225</v>
      </c>
      <c r="D336" s="82"/>
      <c r="E336" s="273" t="n">
        <v>0</v>
      </c>
      <c r="F336" s="84"/>
      <c r="G336" s="85"/>
      <c r="H336" s="268"/>
    </row>
    <row r="337" customFormat="false" ht="29.25" hidden="true" customHeight="true" outlineLevel="0" collapsed="false">
      <c r="A337" s="79" t="s">
        <v>328</v>
      </c>
      <c r="B337" s="80" t="n">
        <v>801</v>
      </c>
      <c r="C337" s="81" t="n">
        <v>225</v>
      </c>
      <c r="D337" s="82"/>
      <c r="E337" s="273" t="n">
        <v>0</v>
      </c>
      <c r="F337" s="84"/>
      <c r="G337" s="85"/>
      <c r="H337" s="268"/>
    </row>
    <row r="338" customFormat="false" ht="29.25" hidden="true" customHeight="true" outlineLevel="0" collapsed="false">
      <c r="A338" s="79" t="s">
        <v>329</v>
      </c>
      <c r="B338" s="80" t="n">
        <v>801</v>
      </c>
      <c r="C338" s="81" t="n">
        <v>225</v>
      </c>
      <c r="D338" s="82"/>
      <c r="E338" s="273" t="n">
        <v>0</v>
      </c>
      <c r="F338" s="84"/>
      <c r="G338" s="85"/>
      <c r="H338" s="268"/>
    </row>
    <row r="339" customFormat="false" ht="29.25" hidden="true" customHeight="true" outlineLevel="0" collapsed="false">
      <c r="A339" s="79" t="s">
        <v>447</v>
      </c>
      <c r="B339" s="80" t="n">
        <v>801</v>
      </c>
      <c r="C339" s="81" t="n">
        <v>225</v>
      </c>
      <c r="D339" s="82"/>
      <c r="E339" s="273" t="n">
        <v>0</v>
      </c>
      <c r="F339" s="84"/>
      <c r="G339" s="85"/>
      <c r="H339" s="268"/>
    </row>
    <row r="340" customFormat="false" ht="29.25" hidden="true" customHeight="true" outlineLevel="0" collapsed="false">
      <c r="A340" s="79" t="s">
        <v>448</v>
      </c>
      <c r="B340" s="80" t="n">
        <v>801</v>
      </c>
      <c r="C340" s="81" t="n">
        <v>225</v>
      </c>
      <c r="D340" s="82"/>
      <c r="E340" s="273" t="n">
        <v>0</v>
      </c>
      <c r="F340" s="84"/>
      <c r="G340" s="85"/>
      <c r="H340" s="268"/>
    </row>
    <row r="341" customFormat="false" ht="27.75" hidden="true" customHeight="true" outlineLevel="0" collapsed="false">
      <c r="A341" s="79" t="s">
        <v>330</v>
      </c>
      <c r="B341" s="80" t="n">
        <v>801</v>
      </c>
      <c r="C341" s="81" t="n">
        <v>225</v>
      </c>
      <c r="D341" s="82"/>
      <c r="E341" s="273" t="n">
        <v>0</v>
      </c>
      <c r="F341" s="84"/>
      <c r="G341" s="85"/>
      <c r="H341" s="268"/>
    </row>
    <row r="342" customFormat="false" ht="15" hidden="true" customHeight="true" outlineLevel="0" collapsed="false">
      <c r="A342" s="79" t="s">
        <v>143</v>
      </c>
      <c r="B342" s="80"/>
      <c r="C342" s="81" t="n">
        <v>225</v>
      </c>
      <c r="D342" s="82"/>
      <c r="E342" s="273" t="n">
        <v>0</v>
      </c>
      <c r="F342" s="84" t="e">
        <f aca="false">E342/D342*100</f>
        <v>#DIV/0!</v>
      </c>
      <c r="G342" s="85" t="n">
        <f aca="false">D342-E342</f>
        <v>0</v>
      </c>
      <c r="H342" s="268"/>
    </row>
    <row r="343" s="216" customFormat="true" ht="15.75" hidden="true" customHeight="false" outlineLevel="0" collapsed="false">
      <c r="A343" s="211" t="s">
        <v>212</v>
      </c>
      <c r="B343" s="212" t="n">
        <v>801</v>
      </c>
      <c r="C343" s="213" t="n">
        <v>225</v>
      </c>
      <c r="D343" s="214"/>
      <c r="E343" s="273" t="n">
        <v>0</v>
      </c>
      <c r="F343" s="84"/>
      <c r="G343" s="215" t="n">
        <f aca="false">D343-E343</f>
        <v>0</v>
      </c>
      <c r="H343" s="268"/>
    </row>
    <row r="344" customFormat="false" ht="15.75" hidden="true" customHeight="false" outlineLevel="0" collapsed="false">
      <c r="A344" s="79" t="s">
        <v>144</v>
      </c>
      <c r="B344" s="80" t="n">
        <v>801</v>
      </c>
      <c r="C344" s="81" t="n">
        <v>225</v>
      </c>
      <c r="D344" s="82"/>
      <c r="E344" s="273" t="n">
        <v>0</v>
      </c>
      <c r="F344" s="84" t="e">
        <f aca="false">E344/D344*100</f>
        <v>#DIV/0!</v>
      </c>
      <c r="G344" s="85" t="n">
        <f aca="false">D344-E344</f>
        <v>0</v>
      </c>
      <c r="H344" s="268"/>
    </row>
    <row r="345" customFormat="false" ht="15.75" hidden="true" customHeight="true" outlineLevel="0" collapsed="false">
      <c r="A345" s="79" t="s">
        <v>29</v>
      </c>
      <c r="B345" s="80" t="n">
        <v>801</v>
      </c>
      <c r="C345" s="81" t="n">
        <v>225</v>
      </c>
      <c r="D345" s="82"/>
      <c r="E345" s="273" t="n">
        <v>0</v>
      </c>
      <c r="F345" s="84" t="n">
        <v>0</v>
      </c>
      <c r="G345" s="85" t="n">
        <f aca="false">D345-E345</f>
        <v>0</v>
      </c>
      <c r="H345" s="268"/>
    </row>
    <row r="346" customFormat="false" ht="15.75" hidden="false" customHeight="true" outlineLevel="0" collapsed="false">
      <c r="A346" s="79" t="s">
        <v>446</v>
      </c>
      <c r="B346" s="80" t="n">
        <v>801</v>
      </c>
      <c r="C346" s="81" t="n">
        <v>225</v>
      </c>
      <c r="D346" s="288"/>
      <c r="E346" s="223" t="n">
        <v>5.8</v>
      </c>
      <c r="F346" s="84"/>
      <c r="G346" s="85" t="n">
        <f aca="false">D346-E346</f>
        <v>-5.8</v>
      </c>
      <c r="H346" s="268"/>
    </row>
    <row r="347" customFormat="false" ht="15.75" hidden="false" customHeight="true" outlineLevel="0" collapsed="false">
      <c r="A347" s="79" t="s">
        <v>445</v>
      </c>
      <c r="B347" s="80" t="n">
        <v>801</v>
      </c>
      <c r="C347" s="81" t="n">
        <v>225</v>
      </c>
      <c r="D347" s="288"/>
      <c r="E347" s="223" t="n">
        <v>2.52</v>
      </c>
      <c r="F347" s="84"/>
      <c r="G347" s="85" t="n">
        <f aca="false">D347-E347</f>
        <v>-2.52</v>
      </c>
      <c r="H347" s="268"/>
    </row>
    <row r="348" customFormat="false" ht="37.5" hidden="false" customHeight="true" outlineLevel="0" collapsed="false">
      <c r="A348" s="406" t="s">
        <v>567</v>
      </c>
      <c r="B348" s="80" t="n">
        <v>801</v>
      </c>
      <c r="C348" s="81" t="n">
        <v>225</v>
      </c>
      <c r="D348" s="288"/>
      <c r="E348" s="223" t="n">
        <f aca="false">5.1</f>
        <v>5.1</v>
      </c>
      <c r="F348" s="84"/>
      <c r="G348" s="85" t="n">
        <f aca="false">D348-E348</f>
        <v>-5.1</v>
      </c>
      <c r="H348" s="268"/>
    </row>
    <row r="349" customFormat="false" ht="45" hidden="false" customHeight="true" outlineLevel="0" collapsed="false">
      <c r="A349" s="289" t="s">
        <v>449</v>
      </c>
      <c r="B349" s="80" t="n">
        <v>801</v>
      </c>
      <c r="C349" s="81" t="n">
        <v>225</v>
      </c>
      <c r="D349" s="290" t="n">
        <v>3</v>
      </c>
      <c r="E349" s="223" t="n">
        <v>2</v>
      </c>
      <c r="F349" s="84" t="n">
        <f aca="false">E349/D349*100</f>
        <v>66.6666666666667</v>
      </c>
      <c r="G349" s="85" t="n">
        <f aca="false">D349-E349</f>
        <v>1</v>
      </c>
      <c r="H349" s="268"/>
    </row>
    <row r="350" customFormat="false" ht="45" hidden="false" customHeight="true" outlineLevel="0" collapsed="false">
      <c r="A350" s="289" t="s">
        <v>596</v>
      </c>
      <c r="B350" s="80" t="n">
        <v>801</v>
      </c>
      <c r="C350" s="81" t="n">
        <v>225</v>
      </c>
      <c r="D350" s="290"/>
      <c r="E350" s="422" t="n">
        <v>2248.6</v>
      </c>
      <c r="F350" s="84"/>
      <c r="G350" s="85"/>
      <c r="H350" s="268"/>
    </row>
    <row r="351" customFormat="false" ht="31.5" hidden="false" customHeight="true" outlineLevel="0" collapsed="false">
      <c r="A351" s="289" t="s">
        <v>450</v>
      </c>
      <c r="B351" s="80" t="n">
        <v>801</v>
      </c>
      <c r="C351" s="81" t="n">
        <v>225</v>
      </c>
      <c r="D351" s="290" t="n">
        <v>16</v>
      </c>
      <c r="E351" s="223"/>
      <c r="F351" s="84" t="n">
        <f aca="false">E351/D351*100</f>
        <v>0</v>
      </c>
      <c r="G351" s="85" t="n">
        <f aca="false">D351-E351</f>
        <v>16</v>
      </c>
      <c r="H351" s="268"/>
    </row>
    <row r="352" customFormat="false" ht="15.75" hidden="false" customHeight="false" outlineLevel="0" collapsed="false">
      <c r="A352" s="164" t="s">
        <v>36</v>
      </c>
      <c r="B352" s="285" t="s">
        <v>129</v>
      </c>
      <c r="C352" s="287" t="s">
        <v>213</v>
      </c>
      <c r="D352" s="287" t="n">
        <f aca="false">D372+D373+D374+D375+D377+D379+D380+D387</f>
        <v>51</v>
      </c>
      <c r="E352" s="159" t="n">
        <f aca="false">E372+E374+E379+E380+E381+E387+E376+E378+E377+E383+E384+E382+E395</f>
        <v>385.42</v>
      </c>
      <c r="F352" s="159" t="n">
        <f aca="false">E352/D352*100</f>
        <v>755.725490196079</v>
      </c>
      <c r="G352" s="160" t="n">
        <f aca="false">D352-E352</f>
        <v>-334.42</v>
      </c>
      <c r="H352" s="268" t="s">
        <v>1</v>
      </c>
    </row>
    <row r="353" customFormat="false" ht="31.5" hidden="true" customHeight="false" outlineLevel="0" collapsed="false">
      <c r="A353" s="161" t="s">
        <v>331</v>
      </c>
      <c r="B353" s="291" t="s">
        <v>167</v>
      </c>
      <c r="C353" s="174" t="n">
        <v>226</v>
      </c>
      <c r="D353" s="174"/>
      <c r="E353" s="174" t="n">
        <v>0</v>
      </c>
      <c r="F353" s="174"/>
      <c r="G353" s="200"/>
      <c r="H353" s="268"/>
    </row>
    <row r="354" customFormat="false" ht="30.75" hidden="true" customHeight="true" outlineLevel="0" collapsed="false">
      <c r="A354" s="79" t="s">
        <v>332</v>
      </c>
      <c r="B354" s="80" t="n">
        <v>801</v>
      </c>
      <c r="C354" s="81" t="n">
        <v>226</v>
      </c>
      <c r="D354" s="82"/>
      <c r="E354" s="273" t="n">
        <v>0</v>
      </c>
      <c r="F354" s="84" t="e">
        <f aca="false">E354/D354*100</f>
        <v>#DIV/0!</v>
      </c>
      <c r="G354" s="85" t="n">
        <f aca="false">D354-E354</f>
        <v>0</v>
      </c>
      <c r="H354" s="268"/>
    </row>
    <row r="355" customFormat="false" ht="15.75" hidden="true" customHeight="false" outlineLevel="0" collapsed="false">
      <c r="A355" s="79" t="s">
        <v>146</v>
      </c>
      <c r="B355" s="80" t="n">
        <v>801</v>
      </c>
      <c r="C355" s="81" t="n">
        <v>226</v>
      </c>
      <c r="D355" s="82"/>
      <c r="E355" s="273" t="n">
        <v>0</v>
      </c>
      <c r="F355" s="84" t="e">
        <f aca="false">E355/D355*100</f>
        <v>#DIV/0!</v>
      </c>
      <c r="G355" s="85" t="n">
        <f aca="false">D355-E355</f>
        <v>0</v>
      </c>
      <c r="H355" s="268"/>
      <c r="K355" s="122"/>
    </row>
    <row r="356" customFormat="false" ht="31.5" hidden="true" customHeight="false" outlineLevel="0" collapsed="false">
      <c r="A356" s="79" t="s">
        <v>333</v>
      </c>
      <c r="B356" s="80" t="n">
        <v>801</v>
      </c>
      <c r="C356" s="81" t="n">
        <v>226</v>
      </c>
      <c r="D356" s="82"/>
      <c r="E356" s="273" t="n">
        <v>0</v>
      </c>
      <c r="F356" s="84"/>
      <c r="G356" s="85"/>
      <c r="H356" s="268"/>
      <c r="K356" s="122"/>
    </row>
    <row r="357" customFormat="false" ht="31.5" hidden="true" customHeight="false" outlineLevel="0" collapsed="false">
      <c r="A357" s="79" t="s">
        <v>334</v>
      </c>
      <c r="B357" s="80" t="n">
        <v>801</v>
      </c>
      <c r="C357" s="81" t="n">
        <v>226</v>
      </c>
      <c r="D357" s="82"/>
      <c r="E357" s="273" t="n">
        <v>0</v>
      </c>
      <c r="F357" s="84"/>
      <c r="G357" s="85"/>
      <c r="H357" s="268"/>
      <c r="K357" s="122"/>
    </row>
    <row r="358" customFormat="false" ht="28.5" hidden="true" customHeight="true" outlineLevel="0" collapsed="false">
      <c r="A358" s="79" t="s">
        <v>451</v>
      </c>
      <c r="B358" s="80" t="n">
        <v>801</v>
      </c>
      <c r="C358" s="81" t="n">
        <v>226</v>
      </c>
      <c r="D358" s="82"/>
      <c r="E358" s="273" t="n">
        <v>0</v>
      </c>
      <c r="F358" s="84"/>
      <c r="G358" s="85"/>
      <c r="H358" s="268"/>
      <c r="K358" s="122"/>
    </row>
    <row r="359" customFormat="false" ht="28.5" hidden="true" customHeight="true" outlineLevel="0" collapsed="false">
      <c r="A359" s="79" t="s">
        <v>452</v>
      </c>
      <c r="B359" s="80" t="n">
        <v>801</v>
      </c>
      <c r="C359" s="81" t="n">
        <v>226</v>
      </c>
      <c r="D359" s="82"/>
      <c r="E359" s="273" t="n">
        <v>0</v>
      </c>
      <c r="F359" s="84"/>
      <c r="G359" s="85"/>
      <c r="H359" s="268"/>
      <c r="K359" s="122"/>
    </row>
    <row r="360" customFormat="false" ht="15.75" hidden="true" customHeight="false" outlineLevel="0" collapsed="false">
      <c r="A360" s="79" t="s">
        <v>335</v>
      </c>
      <c r="B360" s="80" t="n">
        <v>801</v>
      </c>
      <c r="C360" s="81" t="n">
        <v>226</v>
      </c>
      <c r="D360" s="82"/>
      <c r="E360" s="273" t="n">
        <v>0</v>
      </c>
      <c r="F360" s="84"/>
      <c r="G360" s="85"/>
      <c r="H360" s="268"/>
      <c r="K360" s="122"/>
    </row>
    <row r="361" customFormat="false" ht="31.5" hidden="true" customHeight="false" outlineLevel="0" collapsed="false">
      <c r="A361" s="79" t="s">
        <v>214</v>
      </c>
      <c r="B361" s="80" t="n">
        <v>801</v>
      </c>
      <c r="C361" s="81" t="n">
        <v>226</v>
      </c>
      <c r="D361" s="82"/>
      <c r="E361" s="273" t="n">
        <v>0</v>
      </c>
      <c r="F361" s="84" t="e">
        <f aca="false">E361/D361*100</f>
        <v>#DIV/0!</v>
      </c>
      <c r="G361" s="85" t="n">
        <f aca="false">D361-E361</f>
        <v>0</v>
      </c>
      <c r="H361" s="268"/>
    </row>
    <row r="362" customFormat="false" ht="15.75" hidden="true" customHeight="false" outlineLevel="0" collapsed="false">
      <c r="A362" s="79" t="s">
        <v>147</v>
      </c>
      <c r="B362" s="80" t="n">
        <v>801</v>
      </c>
      <c r="C362" s="81" t="n">
        <v>226</v>
      </c>
      <c r="D362" s="82"/>
      <c r="E362" s="273" t="n">
        <v>0</v>
      </c>
      <c r="F362" s="84"/>
      <c r="G362" s="85" t="n">
        <f aca="false">D362-E362</f>
        <v>0</v>
      </c>
      <c r="H362" s="268"/>
    </row>
    <row r="363" customFormat="false" ht="15.75" hidden="true" customHeight="false" outlineLevel="0" collapsed="false">
      <c r="A363" s="79" t="s">
        <v>148</v>
      </c>
      <c r="B363" s="80" t="n">
        <v>801</v>
      </c>
      <c r="C363" s="81" t="n">
        <v>226</v>
      </c>
      <c r="D363" s="82"/>
      <c r="E363" s="273"/>
      <c r="F363" s="84" t="e">
        <f aca="false">E363/D363*100</f>
        <v>#DIV/0!</v>
      </c>
      <c r="G363" s="85" t="n">
        <f aca="false">D363-E363</f>
        <v>0</v>
      </c>
      <c r="H363" s="268"/>
    </row>
    <row r="364" customFormat="false" ht="29.25" hidden="true" customHeight="true" outlineLevel="0" collapsed="false">
      <c r="A364" s="79" t="s">
        <v>453</v>
      </c>
      <c r="B364" s="80" t="n">
        <v>801</v>
      </c>
      <c r="C364" s="81" t="n">
        <v>226</v>
      </c>
      <c r="D364" s="82"/>
      <c r="E364" s="273" t="n">
        <v>0</v>
      </c>
      <c r="F364" s="84"/>
      <c r="G364" s="85"/>
      <c r="H364" s="268"/>
    </row>
    <row r="365" customFormat="false" ht="30" hidden="true" customHeight="true" outlineLevel="0" collapsed="false">
      <c r="A365" s="79" t="s">
        <v>215</v>
      </c>
      <c r="B365" s="80" t="n">
        <v>801</v>
      </c>
      <c r="C365" s="81" t="n">
        <v>226</v>
      </c>
      <c r="D365" s="82"/>
      <c r="E365" s="273" t="n">
        <v>0</v>
      </c>
      <c r="F365" s="84" t="e">
        <f aca="false">E365/D365*100</f>
        <v>#DIV/0!</v>
      </c>
      <c r="G365" s="85" t="n">
        <f aca="false">D365-E365</f>
        <v>0</v>
      </c>
      <c r="H365" s="271"/>
    </row>
    <row r="366" customFormat="false" ht="28.5" hidden="true" customHeight="true" outlineLevel="0" collapsed="false">
      <c r="A366" s="79" t="s">
        <v>150</v>
      </c>
      <c r="B366" s="80" t="n">
        <v>801</v>
      </c>
      <c r="C366" s="81" t="n">
        <v>226</v>
      </c>
      <c r="D366" s="82"/>
      <c r="E366" s="273" t="n">
        <v>0</v>
      </c>
      <c r="F366" s="84" t="e">
        <f aca="false">E366/D366*100</f>
        <v>#DIV/0!</v>
      </c>
      <c r="G366" s="85" t="n">
        <f aca="false">D366-E366</f>
        <v>0</v>
      </c>
      <c r="H366" s="268"/>
    </row>
    <row r="367" customFormat="false" ht="28.5" hidden="true" customHeight="true" outlineLevel="0" collapsed="false">
      <c r="A367" s="79" t="s">
        <v>336</v>
      </c>
      <c r="B367" s="80" t="n">
        <v>801</v>
      </c>
      <c r="C367" s="81" t="n">
        <v>226</v>
      </c>
      <c r="D367" s="82"/>
      <c r="E367" s="273" t="n">
        <v>0</v>
      </c>
      <c r="F367" s="84" t="e">
        <f aca="false">E367/D367*100</f>
        <v>#DIV/0!</v>
      </c>
      <c r="G367" s="85" t="n">
        <f aca="false">D367-E367</f>
        <v>0</v>
      </c>
      <c r="H367" s="268"/>
    </row>
    <row r="368" customFormat="false" ht="28.5" hidden="true" customHeight="true" outlineLevel="0" collapsed="false">
      <c r="A368" s="79" t="s">
        <v>337</v>
      </c>
      <c r="B368" s="80" t="n">
        <v>801</v>
      </c>
      <c r="C368" s="81" t="n">
        <v>226</v>
      </c>
      <c r="D368" s="82"/>
      <c r="E368" s="273" t="n">
        <v>0</v>
      </c>
      <c r="F368" s="84" t="e">
        <f aca="false">E368/D368*100</f>
        <v>#DIV/0!</v>
      </c>
      <c r="G368" s="85" t="n">
        <f aca="false">D368-E368</f>
        <v>0</v>
      </c>
      <c r="H368" s="268"/>
    </row>
    <row r="369" customFormat="false" ht="15" hidden="true" customHeight="true" outlineLevel="0" collapsed="false">
      <c r="A369" s="79" t="s">
        <v>216</v>
      </c>
      <c r="B369" s="80" t="n">
        <v>801</v>
      </c>
      <c r="C369" s="81" t="n">
        <v>226</v>
      </c>
      <c r="D369" s="82"/>
      <c r="E369" s="273" t="n">
        <v>0</v>
      </c>
      <c r="F369" s="84" t="e">
        <f aca="false">E369/D369*100</f>
        <v>#DIV/0!</v>
      </c>
      <c r="G369" s="85" t="n">
        <f aca="false">D369-E369</f>
        <v>0</v>
      </c>
      <c r="H369" s="268"/>
    </row>
    <row r="370" customFormat="false" ht="15.75" hidden="true" customHeight="false" outlineLevel="0" collapsed="false">
      <c r="A370" s="79" t="s">
        <v>151</v>
      </c>
      <c r="B370" s="80" t="n">
        <v>801</v>
      </c>
      <c r="C370" s="81" t="n">
        <v>226</v>
      </c>
      <c r="D370" s="82"/>
      <c r="E370" s="273" t="n">
        <v>0</v>
      </c>
      <c r="F370" s="84" t="e">
        <f aca="false">E370/D370*100</f>
        <v>#DIV/0!</v>
      </c>
      <c r="G370" s="85" t="n">
        <f aca="false">D370-E370</f>
        <v>0</v>
      </c>
      <c r="H370" s="268"/>
    </row>
    <row r="371" customFormat="false" ht="15.75" hidden="true" customHeight="false" outlineLevel="0" collapsed="false">
      <c r="A371" s="79" t="s">
        <v>44</v>
      </c>
      <c r="B371" s="80" t="n">
        <v>801</v>
      </c>
      <c r="C371" s="81" t="n">
        <v>226</v>
      </c>
      <c r="D371" s="82"/>
      <c r="E371" s="273" t="n">
        <v>0</v>
      </c>
      <c r="F371" s="84" t="e">
        <f aca="false">E371/D371*100</f>
        <v>#DIV/0!</v>
      </c>
      <c r="G371" s="85" t="n">
        <f aca="false">D371-E371</f>
        <v>0</v>
      </c>
      <c r="H371" s="268"/>
    </row>
    <row r="372" customFormat="false" ht="15.75" hidden="false" customHeight="false" outlineLevel="0" collapsed="false">
      <c r="A372" s="292" t="s">
        <v>454</v>
      </c>
      <c r="B372" s="80" t="n">
        <v>801</v>
      </c>
      <c r="C372" s="81" t="n">
        <v>226</v>
      </c>
      <c r="D372" s="290" t="n">
        <v>5</v>
      </c>
      <c r="E372" s="273"/>
      <c r="F372" s="84" t="n">
        <f aca="false">E372/D372*100</f>
        <v>0</v>
      </c>
      <c r="G372" s="85" t="n">
        <f aca="false">D372-E372</f>
        <v>5</v>
      </c>
      <c r="H372" s="268"/>
    </row>
    <row r="373" customFormat="false" ht="31.5" hidden="false" customHeight="false" outlineLevel="0" collapsed="false">
      <c r="A373" s="292" t="s">
        <v>456</v>
      </c>
      <c r="B373" s="80" t="n">
        <v>801</v>
      </c>
      <c r="C373" s="81" t="n">
        <v>226</v>
      </c>
      <c r="D373" s="290" t="n">
        <v>13</v>
      </c>
      <c r="E373" s="273" t="n">
        <v>0</v>
      </c>
      <c r="F373" s="84" t="n">
        <f aca="false">E373/D373*100</f>
        <v>0</v>
      </c>
      <c r="G373" s="85" t="n">
        <f aca="false">D373-E373</f>
        <v>13</v>
      </c>
      <c r="H373" s="268"/>
    </row>
    <row r="374" customFormat="false" ht="15.75" hidden="false" customHeight="false" outlineLevel="0" collapsed="false">
      <c r="A374" s="292" t="s">
        <v>44</v>
      </c>
      <c r="B374" s="80" t="n">
        <v>801</v>
      </c>
      <c r="C374" s="81" t="n">
        <v>226</v>
      </c>
      <c r="D374" s="82" t="n">
        <v>7</v>
      </c>
      <c r="E374" s="273" t="n">
        <f aca="false">5.5+6.1</f>
        <v>11.6</v>
      </c>
      <c r="F374" s="84" t="n">
        <f aca="false">E374/D374*100</f>
        <v>165.714285714286</v>
      </c>
      <c r="G374" s="85" t="n">
        <f aca="false">D374-E374</f>
        <v>-4.6</v>
      </c>
      <c r="H374" s="268"/>
    </row>
    <row r="375" customFormat="false" ht="15.75" hidden="false" customHeight="false" outlineLevel="0" collapsed="false">
      <c r="A375" s="293" t="s">
        <v>459</v>
      </c>
      <c r="B375" s="80" t="n">
        <v>801</v>
      </c>
      <c r="C375" s="81" t="n">
        <v>226</v>
      </c>
      <c r="D375" s="294" t="n">
        <v>13</v>
      </c>
      <c r="E375" s="273" t="n">
        <v>0</v>
      </c>
      <c r="F375" s="84" t="n">
        <f aca="false">E375/D375*100</f>
        <v>0</v>
      </c>
      <c r="G375" s="85" t="n">
        <f aca="false">D375-E375</f>
        <v>13</v>
      </c>
      <c r="H375" s="268"/>
    </row>
    <row r="376" customFormat="false" ht="31.5" hidden="false" customHeight="false" outlineLevel="0" collapsed="false">
      <c r="A376" s="293" t="s">
        <v>451</v>
      </c>
      <c r="B376" s="80" t="n">
        <v>801</v>
      </c>
      <c r="C376" s="81" t="n">
        <v>226</v>
      </c>
      <c r="D376" s="294"/>
      <c r="E376" s="273" t="n">
        <v>0.8</v>
      </c>
      <c r="F376" s="84"/>
      <c r="G376" s="85"/>
      <c r="H376" s="268"/>
    </row>
    <row r="377" customFormat="false" ht="15.75" hidden="false" customHeight="false" outlineLevel="0" collapsed="false">
      <c r="A377" s="293" t="s">
        <v>460</v>
      </c>
      <c r="B377" s="80" t="n">
        <v>801</v>
      </c>
      <c r="C377" s="81" t="n">
        <v>226</v>
      </c>
      <c r="D377" s="294" t="n">
        <v>4</v>
      </c>
      <c r="E377" s="273" t="n">
        <v>3</v>
      </c>
      <c r="F377" s="84" t="n">
        <f aca="false">E377/D377*100</f>
        <v>75</v>
      </c>
      <c r="G377" s="85" t="n">
        <f aca="false">D377-E377</f>
        <v>1</v>
      </c>
      <c r="H377" s="268"/>
    </row>
    <row r="378" customFormat="false" ht="31.5" hidden="false" customHeight="false" outlineLevel="0" collapsed="false">
      <c r="A378" s="380" t="s">
        <v>555</v>
      </c>
      <c r="B378" s="80" t="n">
        <v>801</v>
      </c>
      <c r="C378" s="81" t="n">
        <v>226</v>
      </c>
      <c r="D378" s="381"/>
      <c r="E378" s="273" t="n">
        <f aca="false">25.3+60</f>
        <v>85.3</v>
      </c>
      <c r="F378" s="84"/>
      <c r="G378" s="85"/>
      <c r="H378" s="268"/>
    </row>
    <row r="379" customFormat="false" ht="30" hidden="false" customHeight="true" outlineLevel="0" collapsed="false">
      <c r="A379" s="79" t="s">
        <v>455</v>
      </c>
      <c r="B379" s="80" t="n">
        <v>801</v>
      </c>
      <c r="C379" s="81" t="n">
        <v>226</v>
      </c>
      <c r="D379" s="82" t="n">
        <v>2</v>
      </c>
      <c r="E379" s="273" t="n">
        <v>2</v>
      </c>
      <c r="F379" s="84" t="n">
        <f aca="false">E379/D379*100</f>
        <v>100</v>
      </c>
      <c r="G379" s="85" t="n">
        <f aca="false">D379-E379</f>
        <v>0</v>
      </c>
      <c r="H379" s="268"/>
    </row>
    <row r="380" customFormat="false" ht="30" hidden="false" customHeight="true" outlineLevel="0" collapsed="false">
      <c r="A380" s="79" t="s">
        <v>457</v>
      </c>
      <c r="B380" s="80" t="n">
        <v>801</v>
      </c>
      <c r="C380" s="81" t="n">
        <v>226</v>
      </c>
      <c r="D380" s="82" t="n">
        <v>5.5</v>
      </c>
      <c r="E380" s="273" t="n">
        <v>5.02</v>
      </c>
      <c r="F380" s="84" t="n">
        <f aca="false">E380/D380*100</f>
        <v>91.2727272727273</v>
      </c>
      <c r="G380" s="85" t="n">
        <f aca="false">D380-E380</f>
        <v>0.48</v>
      </c>
      <c r="H380" s="268"/>
    </row>
    <row r="381" customFormat="false" ht="30" hidden="false" customHeight="true" outlineLevel="0" collapsed="false">
      <c r="A381" s="79" t="s">
        <v>461</v>
      </c>
      <c r="B381" s="80" t="n">
        <v>801</v>
      </c>
      <c r="C381" s="81" t="n">
        <v>226</v>
      </c>
      <c r="D381" s="82"/>
      <c r="E381" s="273" t="n">
        <v>15.6</v>
      </c>
      <c r="F381" s="84"/>
      <c r="G381" s="85"/>
      <c r="H381" s="268"/>
    </row>
    <row r="382" customFormat="false" ht="30" hidden="false" customHeight="true" outlineLevel="0" collapsed="false">
      <c r="A382" s="79" t="s">
        <v>584</v>
      </c>
      <c r="B382" s="80" t="n">
        <v>801</v>
      </c>
      <c r="C382" s="81" t="n">
        <v>226</v>
      </c>
      <c r="D382" s="82"/>
      <c r="E382" s="273" t="n">
        <v>10.1</v>
      </c>
      <c r="F382" s="84"/>
      <c r="G382" s="85"/>
      <c r="H382" s="268"/>
    </row>
    <row r="383" customFormat="false" ht="30" hidden="false" customHeight="true" outlineLevel="0" collapsed="false">
      <c r="A383" s="79" t="s">
        <v>568</v>
      </c>
      <c r="B383" s="80" t="n">
        <v>801</v>
      </c>
      <c r="C383" s="81" t="n">
        <v>226</v>
      </c>
      <c r="D383" s="82"/>
      <c r="E383" s="273" t="n">
        <f aca="false">67.8+160.2</f>
        <v>228</v>
      </c>
      <c r="F383" s="84"/>
      <c r="G383" s="85"/>
      <c r="H383" s="268"/>
    </row>
    <row r="384" customFormat="false" ht="30" hidden="false" customHeight="true" outlineLevel="0" collapsed="false">
      <c r="A384" s="79" t="s">
        <v>569</v>
      </c>
      <c r="B384" s="80" t="n">
        <v>801</v>
      </c>
      <c r="C384" s="81" t="n">
        <v>226</v>
      </c>
      <c r="D384" s="82"/>
      <c r="E384" s="273" t="n">
        <f aca="false">21+3</f>
        <v>24</v>
      </c>
      <c r="F384" s="84"/>
      <c r="G384" s="85"/>
      <c r="H384" s="268"/>
    </row>
    <row r="385" customFormat="false" ht="30" hidden="false" customHeight="true" outlineLevel="0" collapsed="false">
      <c r="A385" s="79" t="s">
        <v>597</v>
      </c>
      <c r="B385" s="80" t="n">
        <v>801</v>
      </c>
      <c r="C385" s="81" t="n">
        <v>226</v>
      </c>
      <c r="D385" s="82"/>
      <c r="E385" s="273" t="n">
        <v>2.2</v>
      </c>
      <c r="F385" s="84"/>
      <c r="G385" s="85"/>
      <c r="H385" s="268"/>
    </row>
    <row r="386" customFormat="false" ht="30" hidden="false" customHeight="true" outlineLevel="0" collapsed="false">
      <c r="A386" s="79" t="s">
        <v>598</v>
      </c>
      <c r="B386" s="80" t="n">
        <v>801</v>
      </c>
      <c r="C386" s="81" t="n">
        <v>226</v>
      </c>
      <c r="D386" s="82"/>
      <c r="E386" s="273" t="n">
        <v>1.2</v>
      </c>
      <c r="F386" s="84"/>
      <c r="G386" s="85"/>
      <c r="H386" s="268"/>
    </row>
    <row r="387" customFormat="false" ht="31.5" hidden="false" customHeight="false" outlineLevel="0" collapsed="false">
      <c r="A387" s="79" t="s">
        <v>462</v>
      </c>
      <c r="B387" s="80" t="n">
        <v>801</v>
      </c>
      <c r="C387" s="81" t="n">
        <v>226</v>
      </c>
      <c r="D387" s="82" t="n">
        <v>1.5</v>
      </c>
      <c r="E387" s="273"/>
      <c r="F387" s="84" t="n">
        <f aca="false">E387/D387*100</f>
        <v>0</v>
      </c>
      <c r="G387" s="85" t="n">
        <f aca="false">D387-E387</f>
        <v>1.5</v>
      </c>
      <c r="H387" s="268"/>
    </row>
    <row r="388" customFormat="false" ht="31.5" hidden="true" customHeight="false" outlineLevel="0" collapsed="false">
      <c r="A388" s="79" t="s">
        <v>217</v>
      </c>
      <c r="B388" s="80" t="n">
        <v>801</v>
      </c>
      <c r="C388" s="81" t="n">
        <v>226</v>
      </c>
      <c r="D388" s="82"/>
      <c r="E388" s="273" t="n">
        <v>0</v>
      </c>
      <c r="F388" s="84" t="e">
        <f aca="false">E388/D388*100</f>
        <v>#DIV/0!</v>
      </c>
      <c r="G388" s="85" t="n">
        <f aca="false">D388-E388</f>
        <v>0</v>
      </c>
    </row>
    <row r="389" customFormat="false" ht="16.5" hidden="true" customHeight="true" outlineLevel="0" collapsed="false">
      <c r="A389" s="79" t="s">
        <v>152</v>
      </c>
      <c r="B389" s="80" t="n">
        <v>801</v>
      </c>
      <c r="C389" s="81" t="n">
        <v>226</v>
      </c>
      <c r="D389" s="82"/>
      <c r="E389" s="273" t="n">
        <v>0</v>
      </c>
      <c r="F389" s="152"/>
      <c r="G389" s="85" t="n">
        <f aca="false">D389-E389</f>
        <v>0</v>
      </c>
    </row>
    <row r="390" customFormat="false" ht="15.75" hidden="true" customHeight="false" outlineLevel="0" collapsed="false">
      <c r="A390" s="79" t="s">
        <v>153</v>
      </c>
      <c r="B390" s="80" t="n">
        <v>801</v>
      </c>
      <c r="C390" s="218" t="n">
        <v>226</v>
      </c>
      <c r="D390" s="219"/>
      <c r="E390" s="223" t="n">
        <v>0</v>
      </c>
      <c r="F390" s="152"/>
      <c r="G390" s="85" t="n">
        <f aca="false">D390-E390</f>
        <v>0</v>
      </c>
    </row>
    <row r="391" customFormat="false" ht="15.75" hidden="true" customHeight="false" outlineLevel="0" collapsed="false">
      <c r="A391" s="79" t="s">
        <v>154</v>
      </c>
      <c r="B391" s="80" t="n">
        <v>801</v>
      </c>
      <c r="C391" s="218" t="n">
        <v>226</v>
      </c>
      <c r="D391" s="219"/>
      <c r="E391" s="223" t="n">
        <v>0</v>
      </c>
      <c r="F391" s="152"/>
      <c r="G391" s="85" t="n">
        <f aca="false">D391-E391</f>
        <v>0</v>
      </c>
    </row>
    <row r="392" customFormat="false" ht="15.75" hidden="true" customHeight="false" outlineLevel="0" collapsed="false">
      <c r="A392" s="79" t="s">
        <v>218</v>
      </c>
      <c r="B392" s="80" t="n">
        <v>801</v>
      </c>
      <c r="C392" s="218" t="n">
        <v>226</v>
      </c>
      <c r="D392" s="219"/>
      <c r="E392" s="223" t="n">
        <v>0</v>
      </c>
      <c r="F392" s="152"/>
      <c r="G392" s="85" t="n">
        <f aca="false">D392-E392</f>
        <v>0</v>
      </c>
    </row>
    <row r="393" customFormat="false" ht="15.75" hidden="true" customHeight="false" outlineLevel="0" collapsed="false">
      <c r="A393" s="79" t="s">
        <v>219</v>
      </c>
      <c r="B393" s="80" t="n">
        <v>801</v>
      </c>
      <c r="C393" s="218" t="n">
        <v>226</v>
      </c>
      <c r="D393" s="219"/>
      <c r="E393" s="223" t="n">
        <v>0</v>
      </c>
      <c r="F393" s="152"/>
      <c r="G393" s="85" t="n">
        <f aca="false">D393-E393</f>
        <v>0</v>
      </c>
    </row>
    <row r="394" customFormat="false" ht="16.5" hidden="true" customHeight="true" outlineLevel="0" collapsed="false">
      <c r="A394" s="79" t="s">
        <v>155</v>
      </c>
      <c r="B394" s="80" t="n">
        <v>801</v>
      </c>
      <c r="C394" s="218" t="n">
        <v>226</v>
      </c>
      <c r="D394" s="219"/>
      <c r="E394" s="223" t="n">
        <v>0</v>
      </c>
      <c r="F394" s="152"/>
      <c r="G394" s="85" t="n">
        <f aca="false">D394-E394</f>
        <v>0</v>
      </c>
    </row>
    <row r="395" customFormat="false" ht="16.5" hidden="false" customHeight="true" outlineLevel="0" collapsed="false">
      <c r="A395" s="79" t="s">
        <v>585</v>
      </c>
      <c r="B395" s="80" t="n">
        <v>801</v>
      </c>
      <c r="C395" s="218" t="n">
        <v>226</v>
      </c>
      <c r="D395" s="219"/>
      <c r="E395" s="223"/>
      <c r="F395" s="174"/>
      <c r="G395" s="85" t="n">
        <f aca="false">D395-E395</f>
        <v>0</v>
      </c>
    </row>
    <row r="396" customFormat="false" ht="15.75" hidden="false" customHeight="false" outlineLevel="0" collapsed="false">
      <c r="A396" s="164" t="s">
        <v>156</v>
      </c>
      <c r="B396" s="285" t="s">
        <v>129</v>
      </c>
      <c r="C396" s="159" t="s">
        <v>157</v>
      </c>
      <c r="D396" s="287" t="n">
        <f aca="false">D404+D407</f>
        <v>150</v>
      </c>
      <c r="E396" s="287" t="n">
        <f aca="false">E402+E404+E405+E407+E406+E403</f>
        <v>147.584</v>
      </c>
      <c r="F396" s="159" t="n">
        <f aca="false">E396/D396*100</f>
        <v>98.3893333333333</v>
      </c>
      <c r="G396" s="160" t="n">
        <f aca="false">D396-E396</f>
        <v>2.416</v>
      </c>
      <c r="H396" s="268"/>
    </row>
    <row r="397" customFormat="false" ht="15.75" hidden="true" customHeight="true" outlineLevel="0" collapsed="false">
      <c r="A397" s="161" t="s">
        <v>220</v>
      </c>
      <c r="B397" s="206" t="s">
        <v>167</v>
      </c>
      <c r="C397" s="222" t="n">
        <v>290</v>
      </c>
      <c r="D397" s="223"/>
      <c r="E397" s="223" t="n">
        <v>0</v>
      </c>
      <c r="F397" s="84" t="e">
        <f aca="false">E397/D397*100</f>
        <v>#DIV/0!</v>
      </c>
      <c r="G397" s="178" t="n">
        <f aca="false">D397-E397</f>
        <v>0</v>
      </c>
      <c r="H397" s="268"/>
    </row>
    <row r="398" customFormat="false" ht="15.75" hidden="true" customHeight="false" outlineLevel="0" collapsed="false">
      <c r="A398" s="161" t="s">
        <v>65</v>
      </c>
      <c r="B398" s="206" t="s">
        <v>167</v>
      </c>
      <c r="C398" s="222" t="n">
        <v>290</v>
      </c>
      <c r="D398" s="223"/>
      <c r="E398" s="223" t="n">
        <v>0</v>
      </c>
      <c r="F398" s="84" t="e">
        <f aca="false">E398/D398*100</f>
        <v>#DIV/0!</v>
      </c>
      <c r="G398" s="85" t="n">
        <f aca="false">D398-E398</f>
        <v>0</v>
      </c>
      <c r="H398" s="268"/>
    </row>
    <row r="399" customFormat="false" ht="15.75" hidden="true" customHeight="false" outlineLevel="0" collapsed="false">
      <c r="A399" s="161" t="s">
        <v>338</v>
      </c>
      <c r="B399" s="206" t="s">
        <v>167</v>
      </c>
      <c r="C399" s="222" t="n">
        <v>290</v>
      </c>
      <c r="D399" s="223"/>
      <c r="E399" s="223" t="n">
        <v>0</v>
      </c>
      <c r="F399" s="84"/>
      <c r="G399" s="85"/>
      <c r="H399" s="268"/>
    </row>
    <row r="400" customFormat="false" ht="15.75" hidden="true" customHeight="false" outlineLevel="0" collapsed="false">
      <c r="A400" s="161" t="s">
        <v>339</v>
      </c>
      <c r="B400" s="206" t="s">
        <v>167</v>
      </c>
      <c r="C400" s="222" t="n">
        <v>290</v>
      </c>
      <c r="D400" s="223"/>
      <c r="E400" s="223" t="n">
        <v>0</v>
      </c>
      <c r="F400" s="84"/>
      <c r="G400" s="85"/>
      <c r="H400" s="268"/>
    </row>
    <row r="401" customFormat="false" ht="15.75" hidden="true" customHeight="false" outlineLevel="0" collapsed="false">
      <c r="A401" s="161" t="s">
        <v>340</v>
      </c>
      <c r="B401" s="206" t="s">
        <v>167</v>
      </c>
      <c r="C401" s="222" t="n">
        <v>290</v>
      </c>
      <c r="D401" s="223"/>
      <c r="E401" s="223" t="n">
        <v>0</v>
      </c>
      <c r="F401" s="84"/>
      <c r="G401" s="85"/>
      <c r="H401" s="268"/>
    </row>
    <row r="402" customFormat="false" ht="15.75" hidden="false" customHeight="false" outlineLevel="0" collapsed="false">
      <c r="A402" s="161" t="s">
        <v>65</v>
      </c>
      <c r="B402" s="206" t="s">
        <v>167</v>
      </c>
      <c r="C402" s="222" t="n">
        <v>290</v>
      </c>
      <c r="D402" s="223"/>
      <c r="E402" s="223" t="n">
        <f aca="false">14.6+0.9+5.9</f>
        <v>21.4</v>
      </c>
      <c r="F402" s="84"/>
      <c r="G402" s="85"/>
      <c r="H402" s="268"/>
    </row>
    <row r="403" customFormat="false" ht="15.75" hidden="false" customHeight="false" outlineLevel="0" collapsed="false">
      <c r="A403" s="161" t="s">
        <v>570</v>
      </c>
      <c r="B403" s="206" t="s">
        <v>167</v>
      </c>
      <c r="C403" s="222" t="n">
        <v>290</v>
      </c>
      <c r="D403" s="223"/>
      <c r="E403" s="223" t="n">
        <v>5.4</v>
      </c>
      <c r="F403" s="84"/>
      <c r="G403" s="85"/>
      <c r="H403" s="268"/>
    </row>
    <row r="404" customFormat="false" ht="15.75" hidden="false" customHeight="false" outlineLevel="0" collapsed="false">
      <c r="A404" s="161" t="s">
        <v>220</v>
      </c>
      <c r="B404" s="206" t="s">
        <v>167</v>
      </c>
      <c r="C404" s="222" t="n">
        <v>290</v>
      </c>
      <c r="D404" s="223" t="n">
        <v>10</v>
      </c>
      <c r="E404" s="223" t="n">
        <v>0</v>
      </c>
      <c r="F404" s="84" t="n">
        <f aca="false">E404/D404*100</f>
        <v>0</v>
      </c>
      <c r="G404" s="178" t="n">
        <f aca="false">D404-E404</f>
        <v>10</v>
      </c>
      <c r="H404" s="268"/>
    </row>
    <row r="405" customFormat="false" ht="15.75" hidden="false" customHeight="false" outlineLevel="0" collapsed="false">
      <c r="A405" s="161" t="s">
        <v>339</v>
      </c>
      <c r="B405" s="206" t="s">
        <v>167</v>
      </c>
      <c r="C405" s="222" t="n">
        <v>290</v>
      </c>
      <c r="D405" s="223"/>
      <c r="E405" s="223" t="n">
        <f aca="false">0.2+0.06+0.03</f>
        <v>0.29</v>
      </c>
      <c r="F405" s="84"/>
      <c r="G405" s="178"/>
      <c r="H405" s="268"/>
    </row>
    <row r="406" customFormat="false" ht="15.75" hidden="false" customHeight="false" outlineLevel="0" collapsed="false">
      <c r="A406" s="161" t="s">
        <v>465</v>
      </c>
      <c r="B406" s="206" t="s">
        <v>167</v>
      </c>
      <c r="C406" s="222" t="n">
        <v>290</v>
      </c>
      <c r="D406" s="223"/>
      <c r="E406" s="223" t="n">
        <v>4.394</v>
      </c>
      <c r="F406" s="84"/>
      <c r="G406" s="178"/>
      <c r="H406" s="268"/>
    </row>
    <row r="407" customFormat="false" ht="31.5" hidden="false" customHeight="false" outlineLevel="0" collapsed="false">
      <c r="A407" s="161" t="s">
        <v>464</v>
      </c>
      <c r="B407" s="295" t="s">
        <v>167</v>
      </c>
      <c r="C407" s="222" t="n">
        <v>290</v>
      </c>
      <c r="D407" s="223" t="n">
        <v>140</v>
      </c>
      <c r="E407" s="223" t="n">
        <f aca="false">85.8+23.4+6.9</f>
        <v>116.1</v>
      </c>
      <c r="F407" s="84" t="n">
        <f aca="false">E407/D407*100</f>
        <v>82.9285714285714</v>
      </c>
      <c r="G407" s="178" t="n">
        <f aca="false">D407-E407</f>
        <v>23.9</v>
      </c>
      <c r="H407" s="268"/>
    </row>
    <row r="408" customFormat="false" ht="31.5" hidden="false" customHeight="false" outlineLevel="0" collapsed="false">
      <c r="A408" s="164" t="s">
        <v>341</v>
      </c>
      <c r="B408" s="285" t="s">
        <v>129</v>
      </c>
      <c r="C408" s="159" t="s">
        <v>159</v>
      </c>
      <c r="D408" s="287" t="n">
        <f aca="false">D415+D416+D428</f>
        <v>39.51</v>
      </c>
      <c r="E408" s="287" t="n">
        <f aca="false">E415+E416+E417+E420+E422+E425+E426+E428+E418+E419+E423+E421+E427</f>
        <v>903.6</v>
      </c>
      <c r="F408" s="159" t="n">
        <f aca="false">E408/D408*100</f>
        <v>2287.0159453303</v>
      </c>
      <c r="G408" s="160" t="n">
        <f aca="false">D408-E408</f>
        <v>-864.09</v>
      </c>
      <c r="H408" s="268" t="s">
        <v>1</v>
      </c>
      <c r="I408" s="123"/>
    </row>
    <row r="409" customFormat="false" ht="15.75" hidden="true" customHeight="false" outlineLevel="0" collapsed="false">
      <c r="A409" s="79" t="s">
        <v>161</v>
      </c>
      <c r="B409" s="80" t="n">
        <v>801</v>
      </c>
      <c r="C409" s="218" t="n">
        <v>310</v>
      </c>
      <c r="D409" s="219"/>
      <c r="E409" s="223" t="n">
        <v>0</v>
      </c>
      <c r="F409" s="152"/>
      <c r="G409" s="85" t="n">
        <f aca="false">D409-E409</f>
        <v>0</v>
      </c>
      <c r="H409" s="268"/>
      <c r="I409" s="123"/>
    </row>
    <row r="410" customFormat="false" ht="15.75" hidden="true" customHeight="false" outlineLevel="0" collapsed="false">
      <c r="A410" s="79" t="s">
        <v>162</v>
      </c>
      <c r="B410" s="80" t="n">
        <v>801</v>
      </c>
      <c r="C410" s="218" t="n">
        <v>310</v>
      </c>
      <c r="D410" s="219"/>
      <c r="E410" s="223" t="n">
        <v>0</v>
      </c>
      <c r="F410" s="152"/>
      <c r="G410" s="85" t="n">
        <f aca="false">D410-E410</f>
        <v>0</v>
      </c>
      <c r="H410" s="268"/>
      <c r="I410" s="123"/>
    </row>
    <row r="411" customFormat="false" ht="15.75" hidden="true" customHeight="false" outlineLevel="0" collapsed="false">
      <c r="A411" s="79" t="s">
        <v>163</v>
      </c>
      <c r="B411" s="80" t="n">
        <v>801</v>
      </c>
      <c r="C411" s="218" t="n">
        <v>310</v>
      </c>
      <c r="D411" s="219"/>
      <c r="E411" s="223" t="n">
        <v>0</v>
      </c>
      <c r="F411" s="152"/>
      <c r="G411" s="85" t="n">
        <f aca="false">D411-E411</f>
        <v>0</v>
      </c>
      <c r="H411" s="268"/>
      <c r="I411" s="123"/>
    </row>
    <row r="412" customFormat="false" ht="15.75" hidden="true" customHeight="false" outlineLevel="0" collapsed="false">
      <c r="A412" s="79" t="s">
        <v>222</v>
      </c>
      <c r="B412" s="80" t="n">
        <v>801</v>
      </c>
      <c r="C412" s="218" t="n">
        <v>310</v>
      </c>
      <c r="D412" s="219"/>
      <c r="E412" s="223" t="n">
        <v>0</v>
      </c>
      <c r="F412" s="152"/>
      <c r="G412" s="85" t="n">
        <f aca="false">D412-E412</f>
        <v>0</v>
      </c>
      <c r="H412" s="268"/>
      <c r="I412" s="123"/>
    </row>
    <row r="413" customFormat="false" ht="15.75" hidden="true" customHeight="false" outlineLevel="0" collapsed="false">
      <c r="A413" s="79" t="s">
        <v>223</v>
      </c>
      <c r="B413" s="80" t="n">
        <v>801</v>
      </c>
      <c r="C413" s="218" t="n">
        <v>310</v>
      </c>
      <c r="D413" s="219"/>
      <c r="E413" s="223" t="n">
        <v>0</v>
      </c>
      <c r="F413" s="152"/>
      <c r="G413" s="85" t="n">
        <f aca="false">D413-E413</f>
        <v>0</v>
      </c>
      <c r="H413" s="268"/>
      <c r="I413" s="123"/>
    </row>
    <row r="414" customFormat="false" ht="15.75" hidden="true" customHeight="false" outlineLevel="0" collapsed="false">
      <c r="A414" s="79" t="s">
        <v>164</v>
      </c>
      <c r="B414" s="80" t="n">
        <v>801</v>
      </c>
      <c r="C414" s="218" t="n">
        <v>310</v>
      </c>
      <c r="D414" s="219"/>
      <c r="E414" s="223" t="n">
        <v>0</v>
      </c>
      <c r="F414" s="152"/>
      <c r="G414" s="85" t="n">
        <f aca="false">D414-E414</f>
        <v>0</v>
      </c>
      <c r="H414" s="268"/>
      <c r="I414" s="123"/>
    </row>
    <row r="415" customFormat="false" ht="15.75" hidden="false" customHeight="false" outlineLevel="0" collapsed="false">
      <c r="A415" s="79" t="s">
        <v>466</v>
      </c>
      <c r="B415" s="80" t="n">
        <v>801</v>
      </c>
      <c r="C415" s="218" t="n">
        <v>310</v>
      </c>
      <c r="D415" s="223" t="n">
        <v>18.51</v>
      </c>
      <c r="E415" s="223" t="n">
        <v>22.6</v>
      </c>
      <c r="F415" s="84" t="n">
        <f aca="false">E415/D415*100</f>
        <v>122.096164235548</v>
      </c>
      <c r="G415" s="85" t="n">
        <f aca="false">D415-E415</f>
        <v>-4.09</v>
      </c>
      <c r="H415" s="268"/>
      <c r="I415" s="123"/>
    </row>
    <row r="416" customFormat="false" ht="31.5" hidden="false" customHeight="false" outlineLevel="0" collapsed="false">
      <c r="A416" s="79" t="s">
        <v>467</v>
      </c>
      <c r="B416" s="80" t="n">
        <v>801</v>
      </c>
      <c r="C416" s="218" t="n">
        <v>310</v>
      </c>
      <c r="D416" s="223" t="n">
        <v>20</v>
      </c>
      <c r="E416" s="223" t="n">
        <v>20</v>
      </c>
      <c r="F416" s="84" t="n">
        <f aca="false">E416/D416*100</f>
        <v>100</v>
      </c>
      <c r="G416" s="85" t="n">
        <f aca="false">D416-E416</f>
        <v>0</v>
      </c>
      <c r="H416" s="268"/>
      <c r="I416" s="123"/>
    </row>
    <row r="417" customFormat="false" ht="25.5" hidden="false" customHeight="true" outlineLevel="0" collapsed="false">
      <c r="A417" s="79" t="s">
        <v>57</v>
      </c>
      <c r="B417" s="80" t="n">
        <v>801</v>
      </c>
      <c r="C417" s="218" t="n">
        <v>310</v>
      </c>
      <c r="D417" s="223"/>
      <c r="E417" s="223" t="n">
        <v>2.6</v>
      </c>
      <c r="F417" s="84"/>
      <c r="G417" s="85"/>
      <c r="H417" s="268"/>
      <c r="I417" s="123"/>
    </row>
    <row r="418" customFormat="false" ht="25.5" hidden="false" customHeight="true" outlineLevel="0" collapsed="false">
      <c r="A418" s="79" t="s">
        <v>537</v>
      </c>
      <c r="B418" s="80" t="n">
        <v>801</v>
      </c>
      <c r="C418" s="218" t="n">
        <v>310</v>
      </c>
      <c r="D418" s="223"/>
      <c r="E418" s="223" t="n">
        <v>42</v>
      </c>
      <c r="F418" s="84"/>
      <c r="G418" s="85"/>
      <c r="H418" s="268"/>
      <c r="I418" s="123"/>
    </row>
    <row r="419" customFormat="false" ht="25.5" hidden="false" customHeight="true" outlineLevel="0" collapsed="false">
      <c r="A419" s="79" t="s">
        <v>262</v>
      </c>
      <c r="B419" s="80" t="n">
        <v>801</v>
      </c>
      <c r="C419" s="218" t="n">
        <v>310</v>
      </c>
      <c r="D419" s="223"/>
      <c r="E419" s="223" t="n">
        <v>0.5</v>
      </c>
      <c r="F419" s="84"/>
      <c r="G419" s="85"/>
      <c r="H419" s="268"/>
      <c r="I419" s="123"/>
    </row>
    <row r="420" customFormat="false" ht="25.5" hidden="false" customHeight="true" outlineLevel="0" collapsed="false">
      <c r="A420" s="79" t="s">
        <v>509</v>
      </c>
      <c r="B420" s="80" t="n">
        <v>801</v>
      </c>
      <c r="C420" s="218" t="n">
        <v>310</v>
      </c>
      <c r="D420" s="223"/>
      <c r="E420" s="223" t="n">
        <v>1.8</v>
      </c>
      <c r="F420" s="84"/>
      <c r="G420" s="85"/>
      <c r="H420" s="268"/>
      <c r="I420" s="123"/>
    </row>
    <row r="421" customFormat="false" ht="25.5" hidden="false" customHeight="true" outlineLevel="0" collapsed="false">
      <c r="A421" s="79" t="s">
        <v>599</v>
      </c>
      <c r="B421" s="80" t="n">
        <v>801</v>
      </c>
      <c r="C421" s="218" t="n">
        <v>310</v>
      </c>
      <c r="D421" s="223"/>
      <c r="E421" s="223" t="n">
        <v>399.5</v>
      </c>
      <c r="F421" s="84"/>
      <c r="G421" s="85"/>
      <c r="H421" s="268"/>
      <c r="I421" s="123"/>
    </row>
    <row r="422" customFormat="false" ht="20.25" hidden="false" customHeight="true" outlineLevel="0" collapsed="false">
      <c r="A422" s="79" t="s">
        <v>469</v>
      </c>
      <c r="B422" s="80" t="n">
        <v>801</v>
      </c>
      <c r="C422" s="218" t="n">
        <v>310</v>
      </c>
      <c r="D422" s="223"/>
      <c r="E422" s="223" t="n">
        <v>1.4</v>
      </c>
      <c r="F422" s="84"/>
      <c r="G422" s="85"/>
      <c r="H422" s="268"/>
      <c r="I422" s="123"/>
    </row>
    <row r="423" customFormat="false" ht="20.25" hidden="false" customHeight="true" outlineLevel="0" collapsed="false">
      <c r="A423" s="79" t="s">
        <v>538</v>
      </c>
      <c r="B423" s="80" t="n">
        <v>801</v>
      </c>
      <c r="C423" s="218" t="n">
        <v>310</v>
      </c>
      <c r="D423" s="223"/>
      <c r="E423" s="223" t="n">
        <v>8.8</v>
      </c>
      <c r="F423" s="84"/>
      <c r="G423" s="85"/>
      <c r="H423" s="268"/>
      <c r="I423" s="123"/>
    </row>
    <row r="424" customFormat="false" ht="20.25" hidden="false" customHeight="true" outlineLevel="0" collapsed="false">
      <c r="A424" s="79" t="s">
        <v>556</v>
      </c>
      <c r="B424" s="80" t="n">
        <v>801</v>
      </c>
      <c r="C424" s="218" t="n">
        <v>310</v>
      </c>
      <c r="D424" s="223"/>
      <c r="E424" s="223" t="n">
        <v>7.2</v>
      </c>
      <c r="F424" s="84"/>
      <c r="G424" s="85"/>
      <c r="H424" s="268"/>
      <c r="I424" s="123"/>
    </row>
    <row r="425" customFormat="false" ht="19.5" hidden="false" customHeight="true" outlineLevel="0" collapsed="false">
      <c r="A425" s="79" t="s">
        <v>470</v>
      </c>
      <c r="B425" s="296" t="s">
        <v>129</v>
      </c>
      <c r="C425" s="223" t="s">
        <v>159</v>
      </c>
      <c r="D425" s="223"/>
      <c r="E425" s="223" t="n">
        <v>7.2</v>
      </c>
      <c r="F425" s="84"/>
      <c r="G425" s="85"/>
      <c r="H425" s="268"/>
      <c r="I425" s="123"/>
    </row>
    <row r="426" customFormat="false" ht="21" hidden="false" customHeight="true" outlineLevel="0" collapsed="false">
      <c r="A426" s="79" t="s">
        <v>471</v>
      </c>
      <c r="B426" s="296" t="s">
        <v>129</v>
      </c>
      <c r="C426" s="223" t="s">
        <v>159</v>
      </c>
      <c r="D426" s="223"/>
      <c r="E426" s="223" t="n">
        <v>1.2</v>
      </c>
      <c r="F426" s="84"/>
      <c r="G426" s="85"/>
      <c r="H426" s="268"/>
      <c r="I426" s="123"/>
    </row>
    <row r="427" customFormat="false" ht="21" hidden="false" customHeight="true" outlineLevel="0" collapsed="false">
      <c r="A427" s="79" t="s">
        <v>600</v>
      </c>
      <c r="B427" s="296" t="s">
        <v>167</v>
      </c>
      <c r="C427" s="223" t="n">
        <v>310</v>
      </c>
      <c r="D427" s="223"/>
      <c r="E427" s="223" t="n">
        <v>395</v>
      </c>
      <c r="F427" s="84"/>
      <c r="G427" s="85"/>
      <c r="H427" s="268"/>
      <c r="I427" s="123"/>
    </row>
    <row r="428" customFormat="false" ht="15.75" hidden="false" customHeight="false" outlineLevel="0" collapsed="false">
      <c r="A428" s="79" t="s">
        <v>468</v>
      </c>
      <c r="B428" s="80" t="n">
        <v>801</v>
      </c>
      <c r="C428" s="218" t="n">
        <v>310</v>
      </c>
      <c r="D428" s="223" t="n">
        <v>1</v>
      </c>
      <c r="E428" s="223" t="n">
        <v>1</v>
      </c>
      <c r="F428" s="84" t="n">
        <f aca="false">E428/D428*100</f>
        <v>100</v>
      </c>
      <c r="G428" s="85" t="n">
        <f aca="false">D428-E428</f>
        <v>0</v>
      </c>
      <c r="H428" s="268"/>
      <c r="I428" s="123"/>
    </row>
    <row r="429" customFormat="false" ht="15.75" hidden="true" customHeight="false" outlineLevel="0" collapsed="false">
      <c r="A429" s="79"/>
      <c r="B429" s="80" t="n">
        <v>801</v>
      </c>
      <c r="C429" s="218" t="n">
        <v>310</v>
      </c>
      <c r="D429" s="219"/>
      <c r="E429" s="223" t="n">
        <v>0</v>
      </c>
      <c r="F429" s="174"/>
      <c r="G429" s="85" t="n">
        <f aca="false">D429-E429</f>
        <v>0</v>
      </c>
      <c r="H429" s="268"/>
      <c r="I429" s="123"/>
    </row>
    <row r="430" customFormat="false" ht="29.25" hidden="true" customHeight="true" outlineLevel="0" collapsed="false">
      <c r="A430" s="79"/>
      <c r="B430" s="80" t="n">
        <v>801</v>
      </c>
      <c r="C430" s="218" t="n">
        <v>310</v>
      </c>
      <c r="D430" s="219"/>
      <c r="E430" s="223" t="n">
        <v>0</v>
      </c>
      <c r="F430" s="174"/>
      <c r="G430" s="85" t="n">
        <f aca="false">D430-E430</f>
        <v>0</v>
      </c>
      <c r="H430" s="268"/>
      <c r="I430" s="123"/>
    </row>
    <row r="431" customFormat="false" ht="21" hidden="true" customHeight="true" outlineLevel="0" collapsed="false">
      <c r="A431" s="79"/>
      <c r="B431" s="291" t="s">
        <v>129</v>
      </c>
      <c r="C431" s="174" t="s">
        <v>159</v>
      </c>
      <c r="D431" s="217"/>
      <c r="E431" s="223" t="n">
        <v>0</v>
      </c>
      <c r="F431" s="174"/>
      <c r="G431" s="200" t="n">
        <f aca="false">D431-E431</f>
        <v>0</v>
      </c>
      <c r="H431" s="268"/>
      <c r="I431" s="123"/>
    </row>
    <row r="432" customFormat="false" ht="28.5" hidden="false" customHeight="true" outlineLevel="0" collapsed="false">
      <c r="A432" s="164" t="s">
        <v>62</v>
      </c>
      <c r="B432" s="285" t="s">
        <v>129</v>
      </c>
      <c r="C432" s="297" t="n">
        <v>340</v>
      </c>
      <c r="D432" s="299" t="n">
        <f aca="false">D433+D441+D451</f>
        <v>138.3</v>
      </c>
      <c r="E432" s="159" t="n">
        <f aca="false">E433+E441+E444+E445+E446+E448+E449+E450+E451+E447</f>
        <v>82.067</v>
      </c>
      <c r="F432" s="159" t="n">
        <f aca="false">E432/D432*100</f>
        <v>59.3398409255242</v>
      </c>
      <c r="G432" s="160" t="n">
        <f aca="false">D432-E432</f>
        <v>56.233</v>
      </c>
      <c r="H432" s="300"/>
      <c r="I432" s="301" t="n">
        <f aca="false">D408+D432</f>
        <v>177.81</v>
      </c>
    </row>
    <row r="433" customFormat="false" ht="28.5" hidden="false" customHeight="true" outlineLevel="0" collapsed="false">
      <c r="A433" s="161" t="s">
        <v>557</v>
      </c>
      <c r="B433" s="291" t="s">
        <v>167</v>
      </c>
      <c r="C433" s="222" t="n">
        <v>340</v>
      </c>
      <c r="D433" s="174" t="n">
        <v>70</v>
      </c>
      <c r="E433" s="223" t="n">
        <f aca="false">5.5+1.3+1.7+3.5+4.2</f>
        <v>16.2</v>
      </c>
      <c r="F433" s="84" t="n">
        <f aca="false">E433/D433*100</f>
        <v>23.1428571428571</v>
      </c>
      <c r="G433" s="85" t="n">
        <f aca="false">D433-E433</f>
        <v>53.8</v>
      </c>
      <c r="H433" s="71"/>
      <c r="I433" s="302" t="s">
        <v>478</v>
      </c>
    </row>
    <row r="434" customFormat="false" ht="28.5" hidden="true" customHeight="true" outlineLevel="0" collapsed="false">
      <c r="A434" s="161" t="s">
        <v>347</v>
      </c>
      <c r="B434" s="291" t="s">
        <v>167</v>
      </c>
      <c r="C434" s="222" t="n">
        <v>340</v>
      </c>
      <c r="D434" s="174"/>
      <c r="E434" s="223" t="n">
        <v>0</v>
      </c>
      <c r="F434" s="84" t="e">
        <f aca="false">E434/D434*100</f>
        <v>#DIV/0!</v>
      </c>
      <c r="G434" s="85" t="n">
        <f aca="false">D434-E434</f>
        <v>0</v>
      </c>
      <c r="H434" s="71"/>
      <c r="I434" s="302"/>
    </row>
    <row r="435" customFormat="false" ht="28.5" hidden="true" customHeight="true" outlineLevel="0" collapsed="false">
      <c r="A435" s="161" t="s">
        <v>348</v>
      </c>
      <c r="B435" s="291" t="s">
        <v>167</v>
      </c>
      <c r="C435" s="222" t="n">
        <v>340</v>
      </c>
      <c r="D435" s="174"/>
      <c r="E435" s="223" t="n">
        <v>0</v>
      </c>
      <c r="F435" s="84" t="e">
        <f aca="false">E435/D435*100</f>
        <v>#DIV/0!</v>
      </c>
      <c r="G435" s="85" t="n">
        <f aca="false">D435-E435</f>
        <v>0</v>
      </c>
      <c r="H435" s="71"/>
      <c r="I435" s="302"/>
    </row>
    <row r="436" customFormat="false" ht="28.5" hidden="true" customHeight="true" outlineLevel="0" collapsed="false">
      <c r="A436" s="161" t="s">
        <v>351</v>
      </c>
      <c r="B436" s="291" t="s">
        <v>167</v>
      </c>
      <c r="C436" s="222" t="n">
        <v>340</v>
      </c>
      <c r="D436" s="174"/>
      <c r="E436" s="223" t="n">
        <v>0</v>
      </c>
      <c r="F436" s="84" t="e">
        <f aca="false">E436/D436*100</f>
        <v>#DIV/0!</v>
      </c>
      <c r="G436" s="85" t="n">
        <f aca="false">D436-E436</f>
        <v>0</v>
      </c>
      <c r="H436" s="71"/>
      <c r="I436" s="302"/>
    </row>
    <row r="437" customFormat="false" ht="28.5" hidden="true" customHeight="true" outlineLevel="0" collapsed="false">
      <c r="A437" s="161" t="s">
        <v>472</v>
      </c>
      <c r="B437" s="291" t="s">
        <v>167</v>
      </c>
      <c r="C437" s="222" t="n">
        <v>340</v>
      </c>
      <c r="D437" s="174"/>
      <c r="E437" s="223" t="n">
        <v>0</v>
      </c>
      <c r="F437" s="84" t="e">
        <f aca="false">E437/D437*100</f>
        <v>#DIV/0!</v>
      </c>
      <c r="G437" s="85" t="n">
        <f aca="false">D437-E437</f>
        <v>0</v>
      </c>
      <c r="H437" s="71"/>
      <c r="I437" s="302"/>
    </row>
    <row r="438" customFormat="false" ht="28.5" hidden="true" customHeight="true" outlineLevel="0" collapsed="false">
      <c r="A438" s="161" t="s">
        <v>352</v>
      </c>
      <c r="B438" s="291" t="s">
        <v>167</v>
      </c>
      <c r="C438" s="222" t="n">
        <v>340</v>
      </c>
      <c r="D438" s="174"/>
      <c r="E438" s="223" t="n">
        <v>0</v>
      </c>
      <c r="F438" s="84" t="e">
        <f aca="false">E438/D438*100</f>
        <v>#DIV/0!</v>
      </c>
      <c r="G438" s="85" t="n">
        <f aca="false">D438-E438</f>
        <v>0</v>
      </c>
      <c r="H438" s="71"/>
      <c r="I438" s="302"/>
    </row>
    <row r="439" customFormat="false" ht="28.5" hidden="true" customHeight="true" outlineLevel="0" collapsed="false">
      <c r="A439" s="161" t="s">
        <v>353</v>
      </c>
      <c r="B439" s="291" t="s">
        <v>167</v>
      </c>
      <c r="C439" s="222" t="n">
        <v>340</v>
      </c>
      <c r="D439" s="174"/>
      <c r="E439" s="223" t="n">
        <v>0</v>
      </c>
      <c r="F439" s="84" t="e">
        <f aca="false">E439/D439*100</f>
        <v>#DIV/0!</v>
      </c>
      <c r="G439" s="85" t="n">
        <f aca="false">D439-E439</f>
        <v>0</v>
      </c>
      <c r="H439" s="71"/>
      <c r="I439" s="302"/>
    </row>
    <row r="440" customFormat="false" ht="28.5" hidden="false" customHeight="true" outlineLevel="0" collapsed="false">
      <c r="A440" s="161" t="s">
        <v>551</v>
      </c>
      <c r="B440" s="291" t="s">
        <v>167</v>
      </c>
      <c r="C440" s="222" t="n">
        <v>340</v>
      </c>
      <c r="D440" s="174"/>
      <c r="E440" s="223" t="n">
        <f aca="false">4+0.9+2.7</f>
        <v>7.6</v>
      </c>
      <c r="F440" s="84" t="e">
        <f aca="false">E440/D440*100</f>
        <v>#DIV/0!</v>
      </c>
      <c r="G440" s="85" t="n">
        <f aca="false">D440-E440</f>
        <v>-7.6</v>
      </c>
      <c r="H440" s="71"/>
      <c r="I440" s="302"/>
    </row>
    <row r="441" customFormat="false" ht="28.5" hidden="false" customHeight="true" outlineLevel="0" collapsed="false">
      <c r="A441" s="161" t="s">
        <v>473</v>
      </c>
      <c r="B441" s="291" t="s">
        <v>167</v>
      </c>
      <c r="C441" s="222" t="n">
        <v>340</v>
      </c>
      <c r="D441" s="174" t="n">
        <v>38</v>
      </c>
      <c r="E441" s="223" t="n">
        <f aca="false">11+5.435</f>
        <v>16.435</v>
      </c>
      <c r="F441" s="84" t="n">
        <f aca="false">E441/D441*100</f>
        <v>43.25</v>
      </c>
      <c r="G441" s="85" t="n">
        <f aca="false">D441-E441</f>
        <v>21.565</v>
      </c>
      <c r="H441" s="71"/>
      <c r="I441" s="302"/>
      <c r="K441" s="226"/>
    </row>
    <row r="442" customFormat="false" ht="28.5" hidden="true" customHeight="true" outlineLevel="0" collapsed="false">
      <c r="A442" s="161" t="s">
        <v>474</v>
      </c>
      <c r="B442" s="291" t="s">
        <v>167</v>
      </c>
      <c r="C442" s="298" t="n">
        <v>340</v>
      </c>
      <c r="D442" s="174"/>
      <c r="E442" s="223" t="n">
        <v>0</v>
      </c>
      <c r="F442" s="174"/>
      <c r="G442" s="200"/>
      <c r="H442" s="71"/>
      <c r="I442" s="302"/>
    </row>
    <row r="443" customFormat="false" ht="28.5" hidden="true" customHeight="true" outlineLevel="0" collapsed="false">
      <c r="A443" s="161" t="s">
        <v>475</v>
      </c>
      <c r="B443" s="291"/>
      <c r="C443" s="298"/>
      <c r="D443" s="174"/>
      <c r="E443" s="223" t="n">
        <v>0</v>
      </c>
      <c r="F443" s="174"/>
      <c r="G443" s="200"/>
      <c r="H443" s="71"/>
      <c r="I443" s="302"/>
    </row>
    <row r="444" customFormat="false" ht="28.5" hidden="false" customHeight="true" outlineLevel="0" collapsed="false">
      <c r="A444" s="161" t="s">
        <v>481</v>
      </c>
      <c r="B444" s="291" t="s">
        <v>167</v>
      </c>
      <c r="C444" s="222" t="n">
        <v>340</v>
      </c>
      <c r="D444" s="174"/>
      <c r="E444" s="223" t="n">
        <f aca="false">7+1.3+3+1.8</f>
        <v>13.1</v>
      </c>
      <c r="F444" s="174"/>
      <c r="G444" s="200"/>
      <c r="H444" s="71"/>
      <c r="I444" s="302"/>
    </row>
    <row r="445" customFormat="false" ht="28.5" hidden="false" customHeight="true" outlineLevel="0" collapsed="false">
      <c r="A445" s="161" t="s">
        <v>482</v>
      </c>
      <c r="B445" s="291" t="s">
        <v>167</v>
      </c>
      <c r="C445" s="222" t="n">
        <v>340</v>
      </c>
      <c r="D445" s="174"/>
      <c r="E445" s="223" t="n">
        <f aca="false">2.35+3</f>
        <v>5.35</v>
      </c>
      <c r="F445" s="174"/>
      <c r="G445" s="200"/>
      <c r="H445" s="71"/>
      <c r="I445" s="302"/>
    </row>
    <row r="446" customFormat="false" ht="28.5" hidden="false" customHeight="true" outlineLevel="0" collapsed="false">
      <c r="A446" s="161" t="s">
        <v>483</v>
      </c>
      <c r="B446" s="291" t="s">
        <v>167</v>
      </c>
      <c r="C446" s="222" t="n">
        <v>340</v>
      </c>
      <c r="D446" s="174"/>
      <c r="E446" s="223" t="n">
        <v>2.4</v>
      </c>
      <c r="F446" s="174"/>
      <c r="G446" s="200"/>
      <c r="H446" s="71"/>
      <c r="I446" s="302"/>
    </row>
    <row r="447" customFormat="false" ht="28.5" hidden="false" customHeight="true" outlineLevel="0" collapsed="false">
      <c r="A447" s="161" t="s">
        <v>586</v>
      </c>
      <c r="B447" s="291" t="s">
        <v>167</v>
      </c>
      <c r="C447" s="222" t="n">
        <v>340</v>
      </c>
      <c r="D447" s="174"/>
      <c r="E447" s="223" t="n">
        <v>3.4</v>
      </c>
      <c r="F447" s="174"/>
      <c r="G447" s="200"/>
      <c r="H447" s="71"/>
      <c r="I447" s="302"/>
    </row>
    <row r="448" customFormat="false" ht="28.5" hidden="false" customHeight="true" outlineLevel="0" collapsed="false">
      <c r="A448" s="161" t="s">
        <v>415</v>
      </c>
      <c r="B448" s="291" t="s">
        <v>167</v>
      </c>
      <c r="C448" s="222" t="n">
        <v>340</v>
      </c>
      <c r="D448" s="174"/>
      <c r="E448" s="223" t="n">
        <v>1.2</v>
      </c>
      <c r="F448" s="174"/>
      <c r="G448" s="200"/>
      <c r="H448" s="71"/>
      <c r="I448" s="302"/>
    </row>
    <row r="449" customFormat="false" ht="28.5" hidden="false" customHeight="true" outlineLevel="0" collapsed="false">
      <c r="A449" s="161" t="s">
        <v>512</v>
      </c>
      <c r="B449" s="291" t="s">
        <v>167</v>
      </c>
      <c r="C449" s="222" t="n">
        <v>340</v>
      </c>
      <c r="D449" s="174"/>
      <c r="E449" s="223" t="n">
        <f aca="false">12.64+8.5</f>
        <v>21.14</v>
      </c>
      <c r="F449" s="174"/>
      <c r="G449" s="200"/>
      <c r="H449" s="71"/>
      <c r="I449" s="302"/>
    </row>
    <row r="450" customFormat="false" ht="28.5" hidden="false" customHeight="true" outlineLevel="0" collapsed="false">
      <c r="A450" s="161" t="s">
        <v>484</v>
      </c>
      <c r="B450" s="291" t="s">
        <v>167</v>
      </c>
      <c r="C450" s="222" t="n">
        <v>340</v>
      </c>
      <c r="D450" s="174"/>
      <c r="E450" s="223" t="n">
        <v>1.5</v>
      </c>
      <c r="F450" s="174"/>
      <c r="G450" s="200"/>
      <c r="H450" s="71"/>
      <c r="I450" s="302"/>
    </row>
    <row r="451" customFormat="false" ht="28.5" hidden="false" customHeight="true" outlineLevel="0" collapsed="false">
      <c r="A451" s="161" t="s">
        <v>476</v>
      </c>
      <c r="B451" s="291" t="s">
        <v>167</v>
      </c>
      <c r="C451" s="298" t="n">
        <v>340</v>
      </c>
      <c r="D451" s="174" t="n">
        <v>30.3</v>
      </c>
      <c r="E451" s="223" t="n">
        <v>1.342</v>
      </c>
      <c r="F451" s="84" t="n">
        <f aca="false">E451/D451*100</f>
        <v>4.42904290429043</v>
      </c>
      <c r="G451" s="85" t="n">
        <f aca="false">D451-E451</f>
        <v>28.958</v>
      </c>
      <c r="H451" s="71"/>
      <c r="I451" s="302"/>
    </row>
    <row r="452" customFormat="false" ht="28.5" hidden="true" customHeight="true" outlineLevel="0" collapsed="false">
      <c r="A452" s="161" t="s">
        <v>268</v>
      </c>
      <c r="B452" s="291" t="s">
        <v>167</v>
      </c>
      <c r="C452" s="222" t="n">
        <v>340</v>
      </c>
      <c r="D452" s="174"/>
      <c r="E452" s="223" t="n">
        <v>0</v>
      </c>
      <c r="F452" s="84" t="e">
        <f aca="false">E452/D452*100</f>
        <v>#DIV/0!</v>
      </c>
      <c r="G452" s="85" t="n">
        <f aca="false">D452-E452</f>
        <v>0</v>
      </c>
      <c r="H452" s="224"/>
      <c r="I452" s="135"/>
    </row>
    <row r="453" customFormat="false" ht="15.75" hidden="false" customHeight="false" outlineLevel="0" collapsed="false">
      <c r="A453" s="164" t="s">
        <v>480</v>
      </c>
      <c r="B453" s="285" t="s">
        <v>167</v>
      </c>
      <c r="C453" s="166" t="n">
        <v>251</v>
      </c>
      <c r="D453" s="172" t="n">
        <v>30</v>
      </c>
      <c r="E453" s="287" t="n">
        <v>30</v>
      </c>
      <c r="F453" s="159" t="n">
        <f aca="false">E453/D453*100</f>
        <v>100</v>
      </c>
      <c r="G453" s="160" t="n">
        <f aca="false">D453-E453</f>
        <v>0</v>
      </c>
      <c r="H453" s="268"/>
    </row>
    <row r="454" customFormat="false" ht="31.5" hidden="true" customHeight="false" outlineLevel="0" collapsed="false">
      <c r="A454" s="164" t="s">
        <v>62</v>
      </c>
      <c r="B454" s="165" t="n">
        <v>801</v>
      </c>
      <c r="C454" s="166" t="n">
        <v>340</v>
      </c>
      <c r="D454" s="167"/>
      <c r="E454" s="172"/>
      <c r="F454" s="159"/>
      <c r="G454" s="160" t="n">
        <f aca="false">D454-E454</f>
        <v>0</v>
      </c>
    </row>
    <row r="455" customFormat="false" ht="31.5" hidden="false" customHeight="false" outlineLevel="0" collapsed="false">
      <c r="A455" s="164" t="s">
        <v>485</v>
      </c>
      <c r="B455" s="165" t="n">
        <v>1001</v>
      </c>
      <c r="C455" s="166" t="n">
        <v>263</v>
      </c>
      <c r="D455" s="167" t="n">
        <v>48</v>
      </c>
      <c r="E455" s="309" t="n">
        <v>48</v>
      </c>
      <c r="F455" s="159" t="n">
        <f aca="false">E455/D455*100</f>
        <v>100</v>
      </c>
      <c r="G455" s="160" t="n">
        <f aca="false">D455-E455</f>
        <v>0</v>
      </c>
      <c r="H455" s="268"/>
    </row>
    <row r="456" customFormat="false" ht="31.5" hidden="false" customHeight="false" outlineLevel="0" collapsed="false">
      <c r="A456" s="193" t="s">
        <v>199</v>
      </c>
      <c r="B456" s="285" t="s">
        <v>486</v>
      </c>
      <c r="C456" s="194" t="n">
        <v>262</v>
      </c>
      <c r="D456" s="167" t="n">
        <v>45.5</v>
      </c>
      <c r="E456" s="172" t="n">
        <v>0</v>
      </c>
      <c r="F456" s="159" t="n">
        <f aca="false">E456/D456*100</f>
        <v>0</v>
      </c>
      <c r="G456" s="160" t="n">
        <f aca="false">D456-E456</f>
        <v>45.5</v>
      </c>
      <c r="H456" s="268"/>
    </row>
    <row r="457" customFormat="false" ht="15.75" hidden="false" customHeight="false" outlineLevel="0" collapsed="false">
      <c r="A457" s="193" t="s">
        <v>176</v>
      </c>
      <c r="B457" s="285" t="s">
        <v>487</v>
      </c>
      <c r="C457" s="225"/>
      <c r="D457" s="167" t="n">
        <f aca="false">D461+D462+D463+D464+D470</f>
        <v>130</v>
      </c>
      <c r="E457" s="172" t="n">
        <f aca="false">E458+E459+E463+E464+E470+E460</f>
        <v>129.883851</v>
      </c>
      <c r="F457" s="159" t="n">
        <f aca="false">E457/D457*100</f>
        <v>99.9106546153846</v>
      </c>
      <c r="G457" s="160" t="n">
        <f aca="false">D457-E457</f>
        <v>0.116149000000007</v>
      </c>
      <c r="H457" s="268"/>
      <c r="J457" s="226"/>
    </row>
    <row r="458" customFormat="false" ht="15.75" hidden="true" customHeight="false" outlineLevel="0" collapsed="false">
      <c r="A458" s="161" t="s">
        <v>36</v>
      </c>
      <c r="B458" s="303" t="n">
        <v>1101</v>
      </c>
      <c r="C458" s="207" t="n">
        <v>226</v>
      </c>
      <c r="D458" s="82"/>
      <c r="E458" s="273" t="n">
        <v>0</v>
      </c>
      <c r="F458" s="84" t="e">
        <f aca="false">E458/D458*100</f>
        <v>#DIV/0!</v>
      </c>
      <c r="G458" s="178" t="n">
        <f aca="false">D458-E458</f>
        <v>0</v>
      </c>
      <c r="H458" s="268"/>
    </row>
    <row r="459" customFormat="false" ht="15.75" hidden="true" customHeight="false" outlineLevel="0" collapsed="false">
      <c r="A459" s="161" t="s">
        <v>195</v>
      </c>
      <c r="B459" s="303" t="n">
        <v>1101</v>
      </c>
      <c r="C459" s="207" t="n">
        <v>290</v>
      </c>
      <c r="D459" s="82"/>
      <c r="E459" s="273" t="n">
        <v>0</v>
      </c>
      <c r="F459" s="84"/>
      <c r="G459" s="178" t="n">
        <f aca="false">D459-E459</f>
        <v>0</v>
      </c>
      <c r="H459" s="268"/>
    </row>
    <row r="460" customFormat="false" ht="15.75" hidden="true" customHeight="false" outlineLevel="0" collapsed="false">
      <c r="A460" s="161" t="s">
        <v>488</v>
      </c>
      <c r="B460" s="303" t="n">
        <v>1101</v>
      </c>
      <c r="C460" s="207" t="n">
        <v>222</v>
      </c>
      <c r="D460" s="82"/>
      <c r="E460" s="273" t="n">
        <v>0</v>
      </c>
      <c r="F460" s="84"/>
      <c r="G460" s="178"/>
      <c r="H460" s="268"/>
    </row>
    <row r="461" customFormat="false" ht="15.75" hidden="false" customHeight="false" outlineLevel="0" collapsed="false">
      <c r="A461" s="161" t="s">
        <v>121</v>
      </c>
      <c r="B461" s="303" t="n">
        <v>1101</v>
      </c>
      <c r="C461" s="207" t="n">
        <v>222</v>
      </c>
      <c r="D461" s="82" t="n">
        <v>6</v>
      </c>
      <c r="E461" s="273" t="n">
        <v>0</v>
      </c>
      <c r="F461" s="84" t="n">
        <f aca="false">E461/D461*100</f>
        <v>0</v>
      </c>
      <c r="G461" s="178" t="n">
        <f aca="false">D461-E461</f>
        <v>6</v>
      </c>
      <c r="H461" s="268"/>
    </row>
    <row r="462" customFormat="false" ht="15.75" hidden="false" customHeight="false" outlineLevel="0" collapsed="false">
      <c r="A462" s="161" t="s">
        <v>489</v>
      </c>
      <c r="B462" s="303" t="n">
        <v>1101</v>
      </c>
      <c r="C462" s="207" t="n">
        <v>226</v>
      </c>
      <c r="D462" s="82" t="n">
        <v>2</v>
      </c>
      <c r="E462" s="273" t="n">
        <v>0</v>
      </c>
      <c r="F462" s="84" t="n">
        <f aca="false">E462/D462*100</f>
        <v>0</v>
      </c>
      <c r="G462" s="178" t="n">
        <f aca="false">D462-E462</f>
        <v>2</v>
      </c>
      <c r="H462" s="268"/>
    </row>
    <row r="463" customFormat="false" ht="17.25" hidden="false" customHeight="true" outlineLevel="0" collapsed="false">
      <c r="A463" s="201" t="s">
        <v>490</v>
      </c>
      <c r="B463" s="303" t="n">
        <v>1101</v>
      </c>
      <c r="C463" s="207" t="n">
        <v>290</v>
      </c>
      <c r="D463" s="82" t="n">
        <v>45</v>
      </c>
      <c r="E463" s="273" t="n">
        <f aca="false">1.56432+4+23</f>
        <v>28.56432</v>
      </c>
      <c r="F463" s="84" t="n">
        <f aca="false">E463/D463*100</f>
        <v>63.4762666666667</v>
      </c>
      <c r="G463" s="178" t="n">
        <f aca="false">D463-E463</f>
        <v>16.43568</v>
      </c>
      <c r="H463" s="268"/>
    </row>
    <row r="464" customFormat="false" ht="15.75" hidden="false" customHeight="false" outlineLevel="0" collapsed="false">
      <c r="A464" s="164" t="s">
        <v>179</v>
      </c>
      <c r="B464" s="285" t="s">
        <v>487</v>
      </c>
      <c r="C464" s="159" t="s">
        <v>159</v>
      </c>
      <c r="D464" s="159" t="n">
        <f aca="false">D465+D466+D467</f>
        <v>20</v>
      </c>
      <c r="E464" s="159" t="n">
        <f aca="false">E465+E467+E466</f>
        <v>15.354321</v>
      </c>
      <c r="F464" s="159" t="n">
        <f aca="false">E464/D464*100</f>
        <v>76.771605</v>
      </c>
      <c r="G464" s="160" t="n">
        <f aca="false">D464-E464</f>
        <v>4.645679</v>
      </c>
      <c r="H464" s="268"/>
      <c r="J464" s="226"/>
    </row>
    <row r="465" customFormat="false" ht="15.75" hidden="false" customHeight="false" outlineLevel="0" collapsed="false">
      <c r="A465" s="201" t="s">
        <v>180</v>
      </c>
      <c r="B465" s="303" t="n">
        <v>1101</v>
      </c>
      <c r="C465" s="207" t="n">
        <v>310</v>
      </c>
      <c r="D465" s="82" t="n">
        <v>9</v>
      </c>
      <c r="E465" s="273" t="n">
        <v>0</v>
      </c>
      <c r="F465" s="84" t="n">
        <f aca="false">E465/D465*100</f>
        <v>0</v>
      </c>
      <c r="G465" s="85" t="n">
        <v>0</v>
      </c>
      <c r="H465" s="268"/>
    </row>
    <row r="466" customFormat="false" ht="15.75" hidden="false" customHeight="false" outlineLevel="0" collapsed="false">
      <c r="A466" s="201" t="s">
        <v>357</v>
      </c>
      <c r="B466" s="303" t="n">
        <v>1101</v>
      </c>
      <c r="C466" s="207" t="n">
        <v>310</v>
      </c>
      <c r="D466" s="82" t="n">
        <v>10</v>
      </c>
      <c r="E466" s="273" t="n">
        <v>0</v>
      </c>
      <c r="F466" s="84" t="n">
        <f aca="false">E466/D466*100</f>
        <v>0</v>
      </c>
      <c r="G466" s="85" t="n">
        <v>0</v>
      </c>
      <c r="H466" s="268"/>
    </row>
    <row r="467" customFormat="false" ht="15.75" hidden="false" customHeight="false" outlineLevel="0" collapsed="false">
      <c r="A467" s="201" t="s">
        <v>181</v>
      </c>
      <c r="B467" s="303" t="n">
        <v>1101</v>
      </c>
      <c r="C467" s="207" t="n">
        <v>310</v>
      </c>
      <c r="D467" s="82" t="n">
        <v>1</v>
      </c>
      <c r="E467" s="273" t="n">
        <f aca="false">2.5+3.3+2.6+0.9+4.4+1.654321</f>
        <v>15.354321</v>
      </c>
      <c r="F467" s="84" t="n">
        <f aca="false">E467/D467*100</f>
        <v>1535.4321</v>
      </c>
      <c r="G467" s="85" t="n">
        <v>0</v>
      </c>
      <c r="H467" s="268"/>
    </row>
    <row r="468" customFormat="false" ht="15.75" hidden="true" customHeight="false" outlineLevel="0" collapsed="false">
      <c r="A468" s="201"/>
      <c r="B468" s="304"/>
      <c r="C468" s="228"/>
      <c r="D468" s="219"/>
      <c r="E468" s="223"/>
      <c r="F468" s="152" t="e">
        <f aca="false">E468/D468*100</f>
        <v>#DIV/0!</v>
      </c>
      <c r="G468" s="85"/>
      <c r="H468" s="268"/>
    </row>
    <row r="469" customFormat="false" ht="15.75" hidden="true" customHeight="false" outlineLevel="0" collapsed="false">
      <c r="A469" s="201" t="s">
        <v>196</v>
      </c>
      <c r="B469" s="304" t="s">
        <v>177</v>
      </c>
      <c r="C469" s="229" t="n">
        <v>310</v>
      </c>
      <c r="D469" s="219"/>
      <c r="E469" s="223"/>
      <c r="F469" s="152"/>
      <c r="G469" s="85" t="n">
        <f aca="false">D469-E469</f>
        <v>0</v>
      </c>
      <c r="H469" s="268"/>
    </row>
    <row r="470" customFormat="false" ht="15.75" hidden="false" customHeight="false" outlineLevel="0" collapsed="false">
      <c r="A470" s="164" t="s">
        <v>182</v>
      </c>
      <c r="B470" s="285" t="s">
        <v>487</v>
      </c>
      <c r="C470" s="159" t="s">
        <v>197</v>
      </c>
      <c r="D470" s="159" t="n">
        <f aca="false">D472+D474+D475+D476+D479</f>
        <v>57</v>
      </c>
      <c r="E470" s="159" t="n">
        <f aca="false">E472+E473+E474+E476+E479</f>
        <v>85.96521</v>
      </c>
      <c r="F470" s="159" t="n">
        <f aca="false">E470/D470*100</f>
        <v>150.816157894737</v>
      </c>
      <c r="G470" s="160" t="n">
        <f aca="false">D470-E470</f>
        <v>-28.96521</v>
      </c>
      <c r="H470" s="268"/>
    </row>
    <row r="471" customFormat="false" ht="15.75" hidden="true" customHeight="false" outlineLevel="0" collapsed="false">
      <c r="A471" s="201"/>
      <c r="B471" s="303"/>
      <c r="C471" s="207"/>
      <c r="D471" s="82"/>
      <c r="E471" s="273"/>
      <c r="F471" s="152"/>
      <c r="G471" s="85"/>
      <c r="H471" s="268"/>
    </row>
    <row r="472" customFormat="false" ht="15.75" hidden="false" customHeight="false" outlineLevel="0" collapsed="false">
      <c r="A472" s="201" t="s">
        <v>491</v>
      </c>
      <c r="B472" s="303" t="n">
        <v>1101</v>
      </c>
      <c r="C472" s="207" t="n">
        <v>340</v>
      </c>
      <c r="D472" s="82" t="n">
        <v>5</v>
      </c>
      <c r="E472" s="273" t="n">
        <v>3.95</v>
      </c>
      <c r="F472" s="84" t="n">
        <f aca="false">E472/D472*100</f>
        <v>79</v>
      </c>
      <c r="G472" s="85" t="n">
        <v>0</v>
      </c>
      <c r="H472" s="268"/>
    </row>
    <row r="473" customFormat="false" ht="15.75" hidden="false" customHeight="false" outlineLevel="0" collapsed="false">
      <c r="A473" s="201" t="s">
        <v>216</v>
      </c>
      <c r="B473" s="303" t="n">
        <v>1101</v>
      </c>
      <c r="C473" s="207" t="n">
        <v>340</v>
      </c>
      <c r="D473" s="82"/>
      <c r="E473" s="273" t="n">
        <v>2</v>
      </c>
      <c r="F473" s="84"/>
      <c r="G473" s="85"/>
      <c r="H473" s="268"/>
    </row>
    <row r="474" customFormat="false" ht="15.75" hidden="false" customHeight="false" outlineLevel="0" collapsed="false">
      <c r="A474" s="201" t="s">
        <v>492</v>
      </c>
      <c r="B474" s="303" t="n">
        <v>1101</v>
      </c>
      <c r="C474" s="207" t="n">
        <v>340</v>
      </c>
      <c r="D474" s="82" t="n">
        <v>5</v>
      </c>
      <c r="E474" s="273" t="n">
        <v>2</v>
      </c>
      <c r="F474" s="84" t="n">
        <f aca="false">E474/D474*100</f>
        <v>40</v>
      </c>
      <c r="G474" s="85" t="n">
        <v>0</v>
      </c>
      <c r="H474" s="268"/>
    </row>
    <row r="475" customFormat="false" ht="15.75" hidden="false" customHeight="false" outlineLevel="0" collapsed="false">
      <c r="A475" s="201" t="s">
        <v>358</v>
      </c>
      <c r="B475" s="303" t="n">
        <v>1101</v>
      </c>
      <c r="C475" s="207" t="n">
        <v>340</v>
      </c>
      <c r="D475" s="82" t="n">
        <v>10</v>
      </c>
      <c r="E475" s="273" t="n">
        <v>0</v>
      </c>
      <c r="F475" s="84" t="n">
        <f aca="false">E475/D475*100</f>
        <v>0</v>
      </c>
      <c r="G475" s="85" t="n">
        <v>0</v>
      </c>
      <c r="H475" s="268"/>
    </row>
    <row r="476" customFormat="false" ht="15.75" hidden="false" customHeight="false" outlineLevel="0" collapsed="false">
      <c r="A476" s="201" t="s">
        <v>359</v>
      </c>
      <c r="B476" s="303" t="n">
        <v>1101</v>
      </c>
      <c r="C476" s="207" t="n">
        <v>340</v>
      </c>
      <c r="D476" s="82" t="n">
        <v>35</v>
      </c>
      <c r="E476" s="273" t="n">
        <f aca="false">44.432+8.14+2.44321+22</f>
        <v>77.01521</v>
      </c>
      <c r="F476" s="84" t="n">
        <f aca="false">E476/D476*100</f>
        <v>220.043457142857</v>
      </c>
      <c r="G476" s="85" t="n">
        <v>0</v>
      </c>
      <c r="H476" s="268"/>
    </row>
    <row r="477" customFormat="false" ht="15.75" hidden="true" customHeight="false" outlineLevel="0" collapsed="false">
      <c r="A477" s="201" t="s">
        <v>360</v>
      </c>
      <c r="B477" s="303" t="n">
        <v>1101</v>
      </c>
      <c r="C477" s="207" t="n">
        <v>340</v>
      </c>
      <c r="D477" s="82"/>
      <c r="E477" s="273" t="n">
        <v>0</v>
      </c>
      <c r="F477" s="84" t="e">
        <f aca="false">E477/D477*100</f>
        <v>#DIV/0!</v>
      </c>
      <c r="G477" s="85" t="n">
        <v>0</v>
      </c>
      <c r="H477" s="268"/>
    </row>
    <row r="478" customFormat="false" ht="15.75" hidden="true" customHeight="false" outlineLevel="0" collapsed="false">
      <c r="A478" s="201" t="s">
        <v>493</v>
      </c>
      <c r="B478" s="303" t="n">
        <v>1101</v>
      </c>
      <c r="C478" s="207" t="n">
        <v>340</v>
      </c>
      <c r="D478" s="82"/>
      <c r="E478" s="273" t="n">
        <v>0</v>
      </c>
      <c r="F478" s="84" t="e">
        <f aca="false">E478/D478*100</f>
        <v>#DIV/0!</v>
      </c>
      <c r="G478" s="85" t="n">
        <v>0</v>
      </c>
      <c r="H478" s="268"/>
    </row>
    <row r="479" customFormat="false" ht="15.75" hidden="false" customHeight="false" outlineLevel="0" collapsed="false">
      <c r="A479" s="201" t="s">
        <v>494</v>
      </c>
      <c r="B479" s="303" t="n">
        <v>1101</v>
      </c>
      <c r="C479" s="207" t="n">
        <v>340</v>
      </c>
      <c r="D479" s="82" t="n">
        <v>2</v>
      </c>
      <c r="E479" s="273" t="n">
        <v>1</v>
      </c>
      <c r="F479" s="84" t="n">
        <f aca="false">E479/D479*100</f>
        <v>50</v>
      </c>
      <c r="G479" s="85" t="n">
        <v>0</v>
      </c>
      <c r="H479" s="268"/>
    </row>
    <row r="480" customFormat="false" ht="15.75" hidden="true" customHeight="false" outlineLevel="0" collapsed="false">
      <c r="A480" s="201" t="s">
        <v>198</v>
      </c>
      <c r="B480" s="303" t="n">
        <v>1101</v>
      </c>
      <c r="C480" s="207" t="n">
        <v>340</v>
      </c>
      <c r="D480" s="82"/>
      <c r="E480" s="273" t="n">
        <v>0</v>
      </c>
      <c r="F480" s="84" t="e">
        <f aca="false">E480/D480*100</f>
        <v>#DIV/0!</v>
      </c>
      <c r="G480" s="178" t="n">
        <f aca="false">D480-E480</f>
        <v>0</v>
      </c>
    </row>
    <row r="481" customFormat="false" ht="15.75" hidden="true" customHeight="false" outlineLevel="0" collapsed="false">
      <c r="A481" s="201" t="s">
        <v>184</v>
      </c>
      <c r="B481" s="303" t="s">
        <v>177</v>
      </c>
      <c r="C481" s="207" t="n">
        <v>340</v>
      </c>
      <c r="D481" s="82"/>
      <c r="E481" s="273" t="n">
        <v>0</v>
      </c>
      <c r="F481" s="152"/>
      <c r="G481" s="85" t="n">
        <v>0</v>
      </c>
    </row>
    <row r="482" customFormat="false" ht="31.5" hidden="true" customHeight="false" outlineLevel="0" collapsed="false">
      <c r="A482" s="193" t="s">
        <v>199</v>
      </c>
      <c r="B482" s="285" t="s">
        <v>486</v>
      </c>
      <c r="C482" s="194" t="n">
        <v>262</v>
      </c>
      <c r="D482" s="167" t="n">
        <v>0</v>
      </c>
      <c r="E482" s="273" t="n">
        <v>0</v>
      </c>
      <c r="F482" s="159" t="e">
        <f aca="false">E482/D482*100</f>
        <v>#DIV/0!</v>
      </c>
      <c r="G482" s="160" t="n">
        <f aca="false">D482-E482</f>
        <v>0</v>
      </c>
      <c r="H482" s="268"/>
    </row>
    <row r="483" customFormat="false" ht="30.75" hidden="true" customHeight="true" outlineLevel="0" collapsed="false">
      <c r="A483" s="164" t="s">
        <v>185</v>
      </c>
      <c r="B483" s="165" t="n">
        <v>1100</v>
      </c>
      <c r="C483" s="166"/>
      <c r="D483" s="167"/>
      <c r="E483" s="273" t="n">
        <v>0</v>
      </c>
      <c r="F483" s="159" t="e">
        <f aca="false">E483/D483*100</f>
        <v>#DIV/0!</v>
      </c>
      <c r="G483" s="160" t="n">
        <f aca="false">D483-E483</f>
        <v>0</v>
      </c>
      <c r="I483" s="98"/>
    </row>
    <row r="484" customFormat="false" ht="48.75" hidden="true" customHeight="true" outlineLevel="0" collapsed="false">
      <c r="A484" s="164" t="s">
        <v>485</v>
      </c>
      <c r="B484" s="165" t="n">
        <v>1001</v>
      </c>
      <c r="C484" s="166" t="n">
        <v>263</v>
      </c>
      <c r="D484" s="167"/>
      <c r="E484" s="370" t="n">
        <v>0</v>
      </c>
      <c r="F484" s="159"/>
      <c r="G484" s="160"/>
      <c r="I484" s="98"/>
    </row>
    <row r="485" customFormat="false" ht="48" hidden="false" customHeight="false" outlineLevel="0" collapsed="false">
      <c r="A485" s="305" t="s">
        <v>495</v>
      </c>
      <c r="B485" s="306" t="n">
        <v>1301</v>
      </c>
      <c r="C485" s="307" t="n">
        <v>231</v>
      </c>
      <c r="D485" s="308" t="n">
        <v>106</v>
      </c>
      <c r="E485" s="309" t="n">
        <f aca="false">5.285+10.3214+44.15321</f>
        <v>59.75961</v>
      </c>
      <c r="F485" s="159" t="n">
        <f aca="false">E485/D485*100</f>
        <v>56.3769905660377</v>
      </c>
      <c r="G485" s="160" t="n">
        <f aca="false">D485-E485</f>
        <v>46.24039</v>
      </c>
      <c r="H485" s="268"/>
      <c r="I485" s="98"/>
    </row>
    <row r="486" customFormat="false" ht="45.75" hidden="true" customHeight="true" outlineLevel="0" collapsed="false">
      <c r="A486" s="230" t="s">
        <v>362</v>
      </c>
      <c r="B486" s="310" t="n">
        <v>1104</v>
      </c>
      <c r="C486" s="311" t="n">
        <v>251</v>
      </c>
      <c r="D486" s="233"/>
      <c r="E486" s="370" t="n">
        <v>0</v>
      </c>
      <c r="F486" s="84"/>
      <c r="G486" s="178"/>
      <c r="I486" s="98"/>
    </row>
    <row r="487" customFormat="false" ht="16.5" hidden="true" customHeight="false" outlineLevel="0" collapsed="false">
      <c r="A487" s="235"/>
      <c r="B487" s="312"/>
      <c r="C487" s="236"/>
      <c r="D487" s="237"/>
      <c r="E487" s="423" t="n">
        <v>0</v>
      </c>
      <c r="F487" s="84"/>
      <c r="G487" s="85" t="n">
        <f aca="false">D487-E487</f>
        <v>0</v>
      </c>
    </row>
    <row r="488" customFormat="false" ht="27" hidden="false" customHeight="true" outlineLevel="0" collapsed="false">
      <c r="A488" s="239" t="s">
        <v>187</v>
      </c>
      <c r="B488" s="313"/>
      <c r="C488" s="240"/>
      <c r="D488" s="416" t="e">
        <f aca="false">D16+D183+D190+D202+D221+D289+D308+D455+D456+D457+D485</f>
        <v>#VALUE!</v>
      </c>
      <c r="E488" s="416" t="n">
        <f aca="false">E17+E21+E22+E23+E24+E29+E33+E51+E80+E90+E102+E133+E141+E143+E146+E155+E156+E160+E166+E179+E182+E183+E194+E195+E198+E201+E213+E214+E215+E216+E217+E220+E228+E229+E235+E241+E246+E248+E251+E254+E260+E264+E267+E281+E282+E288+E289+E309+E311+E312+E313+E314+E315+E453+E455+E463+E464+E470+E485</f>
        <v>33165.252303</v>
      </c>
      <c r="F488" s="341" t="e">
        <f aca="false">E488/D488*100</f>
        <v>#VALUE!</v>
      </c>
      <c r="G488" s="242" t="e">
        <f aca="false">D488-E488</f>
        <v>#VALUE!</v>
      </c>
      <c r="K488" s="226"/>
    </row>
    <row r="489" customFormat="false" ht="27" hidden="true" customHeight="true" outlineLevel="0" collapsed="false">
      <c r="A489" s="69"/>
      <c r="B489" s="314"/>
      <c r="C489" s="69"/>
      <c r="D489" s="70"/>
      <c r="E489" s="373"/>
      <c r="F489" s="71"/>
      <c r="G489" s="72"/>
    </row>
    <row r="490" customFormat="false" ht="27" hidden="false" customHeight="true" outlineLevel="0" collapsed="false">
      <c r="A490" s="73"/>
      <c r="B490" s="73"/>
      <c r="C490" s="73"/>
      <c r="D490" s="73"/>
      <c r="E490" s="73"/>
      <c r="F490" s="73"/>
      <c r="G490" s="73"/>
    </row>
    <row r="491" customFormat="false" ht="15" hidden="true" customHeight="false" outlineLevel="0" collapsed="false">
      <c r="A491" s="74"/>
      <c r="B491" s="315"/>
      <c r="C491" s="74"/>
      <c r="D491" s="74"/>
      <c r="E491" s="374"/>
      <c r="F491" s="74"/>
      <c r="G491" s="74"/>
    </row>
    <row r="492" customFormat="false" ht="15" hidden="false" customHeight="false" outlineLevel="0" collapsed="false">
      <c r="D492" s="226"/>
    </row>
    <row r="493" customFormat="false" ht="18.75" hidden="false" customHeight="false" outlineLevel="0" collapsed="false">
      <c r="A493" s="243" t="s">
        <v>539</v>
      </c>
      <c r="B493" s="317"/>
      <c r="C493" s="243"/>
      <c r="D493" s="243"/>
      <c r="E493" s="375"/>
      <c r="F493" s="243" t="s">
        <v>363</v>
      </c>
    </row>
    <row r="494" customFormat="false" ht="18.75" hidden="false" customHeight="false" outlineLevel="0" collapsed="false">
      <c r="A494" s="243"/>
      <c r="B494" s="317"/>
      <c r="C494" s="243"/>
      <c r="D494" s="243"/>
      <c r="E494" s="375"/>
      <c r="F494" s="243"/>
    </row>
    <row r="495" customFormat="false" ht="18.75" hidden="false" customHeight="false" outlineLevel="0" collapsed="false">
      <c r="A495" s="243"/>
      <c r="B495" s="317"/>
      <c r="C495" s="243"/>
      <c r="D495" s="243"/>
      <c r="E495" s="375"/>
      <c r="F495" s="243"/>
    </row>
    <row r="496" customFormat="false" ht="18.75" hidden="false" customHeight="false" outlineLevel="0" collapsed="false">
      <c r="A496" s="243" t="s">
        <v>202</v>
      </c>
      <c r="B496" s="317"/>
      <c r="C496" s="243"/>
      <c r="D496" s="243"/>
      <c r="E496" s="375"/>
      <c r="F496" s="243" t="s">
        <v>364</v>
      </c>
    </row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>
      <c r="A501" s="111"/>
    </row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>
      <c r="B506" s="0"/>
      <c r="E506" s="122"/>
    </row>
    <row r="507" customFormat="false" ht="15" hidden="true" customHeight="false" outlineLevel="0" collapsed="false">
      <c r="B507" s="0"/>
      <c r="E507" s="122"/>
    </row>
    <row r="508" customFormat="false" ht="15" hidden="true" customHeight="false" outlineLevel="0" collapsed="false">
      <c r="B508" s="0"/>
      <c r="E508" s="122"/>
    </row>
    <row r="510" customFormat="false" ht="15" hidden="false" customHeight="false" outlineLevel="0" collapsed="false">
      <c r="A510" s="111" t="s">
        <v>532</v>
      </c>
      <c r="B510" s="0"/>
      <c r="E510" s="122"/>
    </row>
    <row r="521" customFormat="false" ht="15" hidden="false" customHeight="false" outlineLevel="0" collapsed="false">
      <c r="A521" s="111"/>
      <c r="B521" s="0"/>
      <c r="E521" s="122"/>
    </row>
    <row r="522" customFormat="false" ht="15" hidden="false" customHeight="false" outlineLevel="0" collapsed="false">
      <c r="A522" s="111"/>
      <c r="B522" s="0"/>
      <c r="E522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M79"/>
    <mergeCell ref="A490:G49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4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E490" activeCellId="0" sqref="E4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5.13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01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04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9.7</v>
      </c>
      <c r="F17" s="159"/>
      <c r="G17" s="160"/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/>
      <c r="E18" s="365"/>
      <c r="F18" s="84"/>
      <c r="G18" s="85"/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/>
      <c r="E19" s="365" t="n">
        <v>9.7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172" t="n">
        <f aca="false">E21+E23+E24+E51+E101</f>
        <v>144.2753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v>50</v>
      </c>
      <c r="F21" s="84"/>
      <c r="G21" s="85"/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v>63.53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v>19.84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/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172" t="n">
        <f aca="false">E30+E31+E32</f>
        <v>0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/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/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/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172"/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/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/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/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31.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/>
      <c r="E42" s="273"/>
      <c r="F42" s="84"/>
      <c r="G42" s="85"/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/>
      <c r="E43" s="172"/>
      <c r="F43" s="159"/>
      <c r="G43" s="160"/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/>
      <c r="E44" s="273"/>
      <c r="F44" s="84"/>
      <c r="G44" s="85"/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31.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/>
      <c r="F48" s="84"/>
      <c r="G48" s="85"/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/>
      <c r="E49" s="273"/>
      <c r="F49" s="84"/>
      <c r="G49" s="85"/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/>
      <c r="E50" s="273"/>
      <c r="F50" s="152"/>
      <c r="G50" s="85"/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/>
      <c r="E51" s="172" t="n">
        <f aca="false">E60</f>
        <v>0.9</v>
      </c>
      <c r="F51" s="159"/>
      <c r="G51" s="160"/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/>
      <c r="E52" s="273"/>
      <c r="F52" s="84"/>
      <c r="G52" s="85"/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/>
      <c r="E53" s="273"/>
      <c r="F53" s="84"/>
      <c r="G53" s="85"/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/>
      <c r="E54" s="273"/>
      <c r="F54" s="84"/>
      <c r="G54" s="85"/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/>
      <c r="E55" s="273"/>
      <c r="F55" s="84"/>
      <c r="G55" s="85"/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/>
      <c r="E56" s="273"/>
      <c r="F56" s="84"/>
      <c r="G56" s="85"/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/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/>
      <c r="E60" s="273" t="n">
        <v>0.9</v>
      </c>
      <c r="F60" s="84"/>
      <c r="G60" s="85"/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/>
      <c r="E61" s="273"/>
      <c r="F61" s="84"/>
      <c r="G61" s="85"/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/>
      <c r="E64" s="273"/>
      <c r="F64" s="84"/>
      <c r="G64" s="85"/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/>
      <c r="E65" s="273"/>
      <c r="F65" s="84"/>
      <c r="G65" s="85"/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/>
      <c r="E69" s="273"/>
      <c r="F69" s="84"/>
      <c r="G69" s="85"/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/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/>
      <c r="E72" s="273"/>
      <c r="F72" s="84"/>
      <c r="G72" s="85"/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49.5" hidden="false" customHeight="true" outlineLevel="0" collapsed="false">
      <c r="A75" s="169" t="s">
        <v>574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3" hidden="false" customHeight="true" outlineLevel="0" collapsed="false">
      <c r="A76" s="169" t="s">
        <v>575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15.75" hidden="false" customHeight="false" outlineLevel="0" collapsed="false">
      <c r="A77" s="169" t="s">
        <v>256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15.75" hidden="true" customHeight="false" outlineLevel="0" collapsed="false">
      <c r="A78" s="79" t="s">
        <v>257</v>
      </c>
      <c r="B78" s="80" t="n">
        <v>104</v>
      </c>
      <c r="C78" s="81" t="n">
        <v>226</v>
      </c>
      <c r="D78" s="168"/>
      <c r="E78" s="273"/>
      <c r="F78" s="152"/>
      <c r="G78" s="85"/>
      <c r="H78" s="173" t="s">
        <v>258</v>
      </c>
      <c r="I78" s="173"/>
      <c r="J78" s="173"/>
      <c r="K78" s="173"/>
      <c r="L78" s="173"/>
    </row>
    <row r="79" customFormat="false" ht="15.75" hidden="false" customHeight="false" outlineLevel="0" collapsed="false">
      <c r="A79" s="164" t="s">
        <v>45</v>
      </c>
      <c r="B79" s="165" t="n">
        <v>104</v>
      </c>
      <c r="C79" s="166" t="n">
        <v>290</v>
      </c>
      <c r="D79" s="172"/>
      <c r="E79" s="172"/>
      <c r="F79" s="159"/>
      <c r="G79" s="160"/>
      <c r="H79" s="268"/>
    </row>
    <row r="80" customFormat="false" ht="15.75" hidden="true" customHeight="false" outlineLevel="0" collapsed="false">
      <c r="A80" s="161" t="s">
        <v>46</v>
      </c>
      <c r="B80" s="80" t="n">
        <v>104</v>
      </c>
      <c r="C80" s="81" t="n">
        <v>290</v>
      </c>
      <c r="D80" s="168"/>
      <c r="E80" s="273"/>
      <c r="F80" s="152"/>
      <c r="G80" s="85"/>
      <c r="H80" s="271"/>
    </row>
    <row r="81" customFormat="false" ht="29.25" hidden="true" customHeight="true" outlineLevel="0" collapsed="false">
      <c r="A81" s="79" t="s">
        <v>47</v>
      </c>
      <c r="B81" s="80" t="n">
        <v>104</v>
      </c>
      <c r="C81" s="81" t="n">
        <v>290</v>
      </c>
      <c r="D81" s="168"/>
      <c r="E81" s="273"/>
      <c r="F81" s="152"/>
      <c r="G81" s="85"/>
      <c r="H81" s="268"/>
      <c r="I81" s="35"/>
    </row>
    <row r="82" customFormat="false" ht="29.25" hidden="true" customHeight="true" outlineLevel="0" collapsed="false">
      <c r="A82" s="79" t="s">
        <v>259</v>
      </c>
      <c r="B82" s="80" t="n">
        <v>104</v>
      </c>
      <c r="C82" s="81" t="n">
        <v>290</v>
      </c>
      <c r="D82" s="168"/>
      <c r="E82" s="273"/>
      <c r="F82" s="84"/>
      <c r="G82" s="85"/>
      <c r="H82" s="268"/>
      <c r="I82" s="35"/>
    </row>
    <row r="83" customFormat="false" ht="29.25" hidden="false" customHeight="true" outlineLevel="0" collapsed="false">
      <c r="A83" s="79" t="s">
        <v>260</v>
      </c>
      <c r="B83" s="80" t="n">
        <v>104</v>
      </c>
      <c r="C83" s="81" t="n">
        <v>290</v>
      </c>
      <c r="D83" s="168"/>
      <c r="E83" s="273"/>
      <c r="F83" s="84"/>
      <c r="G83" s="85"/>
      <c r="H83" s="268"/>
      <c r="I83" s="35"/>
    </row>
    <row r="84" customFormat="false" ht="29.25" hidden="true" customHeight="true" outlineLevel="0" collapsed="false">
      <c r="A84" s="79" t="s">
        <v>261</v>
      </c>
      <c r="B84" s="80" t="n">
        <v>104</v>
      </c>
      <c r="C84" s="81" t="n">
        <v>290</v>
      </c>
      <c r="D84" s="168"/>
      <c r="E84" s="273"/>
      <c r="F84" s="174"/>
      <c r="G84" s="85"/>
      <c r="H84" s="268"/>
      <c r="I84" s="35"/>
    </row>
    <row r="85" customFormat="false" ht="29.25" hidden="false" customHeight="true" outlineLevel="0" collapsed="false">
      <c r="A85" s="79" t="s">
        <v>535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76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15.75" hidden="false" customHeight="false" outlineLevel="0" collapsed="false">
      <c r="A87" s="79" t="s">
        <v>48</v>
      </c>
      <c r="B87" s="80" t="n">
        <v>104</v>
      </c>
      <c r="C87" s="81" t="n">
        <v>290</v>
      </c>
      <c r="D87" s="168"/>
      <c r="E87" s="273"/>
      <c r="F87" s="84"/>
      <c r="G87" s="85"/>
      <c r="H87" s="268"/>
    </row>
    <row r="88" customFormat="false" ht="0.75" hidden="false" customHeight="true" outlineLevel="0" collapsed="false">
      <c r="A88" s="175" t="s">
        <v>49</v>
      </c>
      <c r="B88" s="80"/>
      <c r="C88" s="81" t="n">
        <v>310</v>
      </c>
      <c r="D88" s="168"/>
      <c r="E88" s="273"/>
      <c r="F88" s="159"/>
      <c r="G88" s="85"/>
    </row>
    <row r="89" customFormat="false" ht="27.75" hidden="false" customHeight="true" outlineLevel="0" collapsed="false">
      <c r="A89" s="164" t="s">
        <v>50</v>
      </c>
      <c r="B89" s="165" t="n">
        <v>104</v>
      </c>
      <c r="C89" s="166" t="n">
        <v>310</v>
      </c>
      <c r="D89" s="167"/>
      <c r="E89" s="172"/>
      <c r="F89" s="159"/>
      <c r="G89" s="160"/>
      <c r="H89" s="268"/>
    </row>
    <row r="90" customFormat="false" ht="15.75" hidden="false" customHeight="false" outlineLevel="0" collapsed="false">
      <c r="A90" s="161" t="s">
        <v>163</v>
      </c>
      <c r="B90" s="80" t="n">
        <v>104</v>
      </c>
      <c r="C90" s="81" t="n">
        <v>310</v>
      </c>
      <c r="D90" s="168"/>
      <c r="E90" s="273"/>
      <c r="F90" s="84"/>
      <c r="G90" s="85"/>
      <c r="H90" s="271"/>
    </row>
    <row r="91" customFormat="false" ht="15.75" hidden="false" customHeight="false" outlineLevel="0" collapsed="false">
      <c r="A91" s="161" t="s">
        <v>262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57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true" customHeight="false" outlineLevel="0" collapsed="false">
      <c r="A93" s="161" t="s">
        <v>263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39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4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false" customHeight="false" outlineLevel="0" collapsed="false">
      <c r="A96" s="161" t="s">
        <v>26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79" t="s">
        <v>265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false" customHeight="false" outlineLevel="0" collapsed="false">
      <c r="A98" s="79" t="s">
        <v>528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false" customHeight="false" outlineLevel="0" collapsed="false">
      <c r="A99" s="79" t="s">
        <v>39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396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41.25" hidden="false" customHeight="true" outlineLevel="0" collapsed="false">
      <c r="A101" s="164" t="s">
        <v>61</v>
      </c>
      <c r="B101" s="165" t="n">
        <v>104</v>
      </c>
      <c r="C101" s="166" t="n">
        <v>340</v>
      </c>
      <c r="D101" s="172"/>
      <c r="E101" s="172" t="n">
        <f aca="false">E135+E134+E133+E132+E130+E129+E128+E127+E126+E125+E118+E117+E116+E115+E114+E113+E105+E104+E103+$A102:$IV102</f>
        <v>10</v>
      </c>
      <c r="F101" s="159"/>
      <c r="G101" s="160"/>
      <c r="H101" s="268"/>
    </row>
    <row r="102" customFormat="false" ht="31.5" hidden="false" customHeight="false" outlineLevel="0" collapsed="false">
      <c r="A102" s="161" t="s">
        <v>62</v>
      </c>
      <c r="B102" s="80" t="n">
        <v>104</v>
      </c>
      <c r="C102" s="81" t="n">
        <v>340</v>
      </c>
      <c r="D102" s="273"/>
      <c r="E102" s="366"/>
      <c r="F102" s="84"/>
      <c r="G102" s="178"/>
      <c r="H102" s="268"/>
    </row>
    <row r="103" customFormat="false" ht="15.75" hidden="false" customHeight="false" outlineLevel="0" collapsed="false">
      <c r="A103" s="79" t="s">
        <v>63</v>
      </c>
      <c r="B103" s="80"/>
      <c r="C103" s="81"/>
      <c r="D103" s="168"/>
      <c r="E103" s="273"/>
      <c r="F103" s="84"/>
      <c r="G103" s="85"/>
      <c r="H103" s="268"/>
    </row>
    <row r="104" customFormat="false" ht="20.25" hidden="false" customHeight="true" outlineLevel="0" collapsed="false">
      <c r="A104" s="79" t="s">
        <v>397</v>
      </c>
      <c r="B104" s="80" t="n">
        <v>104</v>
      </c>
      <c r="C104" s="81" t="n">
        <v>340</v>
      </c>
      <c r="D104" s="168"/>
      <c r="E104" s="273"/>
      <c r="F104" s="84"/>
      <c r="G104" s="85"/>
      <c r="H104" s="268"/>
    </row>
    <row r="105" customFormat="false" ht="15.75" hidden="false" customHeight="false" outlineLevel="0" collapsed="false">
      <c r="A105" s="79" t="s">
        <v>268</v>
      </c>
      <c r="B105" s="80" t="n">
        <v>104</v>
      </c>
      <c r="C105" s="81" t="n">
        <v>340</v>
      </c>
      <c r="D105" s="274"/>
      <c r="E105" s="273"/>
      <c r="F105" s="84"/>
      <c r="G105" s="178"/>
      <c r="H105" s="275"/>
    </row>
    <row r="106" customFormat="false" ht="15.75" hidden="true" customHeight="false" outlineLevel="0" collapsed="false">
      <c r="A106" s="79" t="s">
        <v>65</v>
      </c>
      <c r="B106" s="80" t="n">
        <v>104</v>
      </c>
      <c r="C106" s="81" t="n">
        <v>340</v>
      </c>
      <c r="D106" s="168"/>
      <c r="E106" s="273"/>
      <c r="F106" s="84"/>
      <c r="G106" s="85"/>
      <c r="H106" s="268"/>
    </row>
    <row r="107" customFormat="false" ht="15.75" hidden="true" customHeight="false" outlineLevel="0" collapsed="false">
      <c r="A107" s="79" t="s">
        <v>66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true" customHeight="false" outlineLevel="0" collapsed="false">
      <c r="A108" s="79" t="s">
        <v>67</v>
      </c>
      <c r="B108" s="80" t="n">
        <v>104</v>
      </c>
      <c r="C108" s="81" t="n">
        <v>340</v>
      </c>
      <c r="D108" s="168"/>
      <c r="E108" s="273"/>
      <c r="F108" s="84"/>
      <c r="G108" s="85"/>
      <c r="H108" s="268"/>
    </row>
    <row r="109" customFormat="false" ht="31.5" hidden="true" customHeight="false" outlineLevel="0" collapsed="false">
      <c r="A109" s="79" t="s">
        <v>398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8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9.5" hidden="true" customHeight="true" outlineLevel="0" collapsed="false">
      <c r="A111" s="79" t="s">
        <v>269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270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false" customHeight="false" outlineLevel="0" collapsed="false">
      <c r="A113" s="79" t="s">
        <v>69</v>
      </c>
      <c r="B113" s="80" t="n">
        <v>104</v>
      </c>
      <c r="C113" s="81" t="n">
        <v>340</v>
      </c>
      <c r="D113" s="168"/>
      <c r="E113" s="273"/>
      <c r="F113" s="84"/>
      <c r="G113" s="85"/>
      <c r="H113" s="271"/>
    </row>
    <row r="114" customFormat="false" ht="15.75" hidden="false" customHeight="false" outlineLevel="0" collapsed="false">
      <c r="A114" s="79" t="s">
        <v>543</v>
      </c>
      <c r="B114" s="80" t="n">
        <v>104</v>
      </c>
      <c r="C114" s="81" t="n">
        <v>340</v>
      </c>
      <c r="D114" s="168"/>
      <c r="E114" s="273"/>
      <c r="F114" s="84"/>
      <c r="G114" s="85"/>
      <c r="H114" s="271"/>
    </row>
    <row r="115" customFormat="false" ht="31.5" hidden="false" customHeight="false" outlineLevel="0" collapsed="false">
      <c r="A115" s="79" t="s">
        <v>563</v>
      </c>
      <c r="B115" s="80" t="n">
        <v>104</v>
      </c>
      <c r="C115" s="81" t="n">
        <v>340</v>
      </c>
      <c r="D115" s="168"/>
      <c r="E115" s="273"/>
      <c r="F115" s="84"/>
      <c r="G115" s="85"/>
      <c r="H115" s="271"/>
    </row>
    <row r="116" customFormat="false" ht="15.75" hidden="false" customHeight="false" outlineLevel="0" collapsed="false">
      <c r="A116" s="79" t="s">
        <v>399</v>
      </c>
      <c r="B116" s="80" t="n">
        <v>104</v>
      </c>
      <c r="C116" s="81" t="n">
        <v>340</v>
      </c>
      <c r="D116" s="168"/>
      <c r="E116" s="273"/>
      <c r="F116" s="84"/>
      <c r="G116" s="85"/>
      <c r="H116" s="271"/>
    </row>
    <row r="117" customFormat="false" ht="15.75" hidden="false" customHeight="false" outlineLevel="0" collapsed="false">
      <c r="A117" s="79" t="s">
        <v>564</v>
      </c>
      <c r="B117" s="80" t="n">
        <v>104</v>
      </c>
      <c r="C117" s="81" t="n">
        <v>340</v>
      </c>
      <c r="D117" s="168"/>
      <c r="E117" s="273"/>
      <c r="F117" s="84"/>
      <c r="G117" s="85"/>
      <c r="H117" s="271"/>
    </row>
    <row r="118" customFormat="false" ht="15.75" hidden="false" customHeight="false" outlineLevel="0" collapsed="false">
      <c r="A118" s="79" t="s">
        <v>70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71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true" customHeight="false" outlineLevel="0" collapsed="false">
      <c r="A120" s="79" t="s">
        <v>271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27" hidden="true" customHeight="true" outlineLevel="0" collapsed="false">
      <c r="A121" s="79" t="s">
        <v>400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true" customHeight="false" outlineLevel="0" collapsed="false">
      <c r="A122" s="79" t="s">
        <v>401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272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402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15.75" hidden="false" customHeight="false" outlineLevel="0" collapsed="false">
      <c r="A125" s="79" t="s">
        <v>270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false" customHeight="false" outlineLevel="0" collapsed="false">
      <c r="A126" s="79" t="s">
        <v>403</v>
      </c>
      <c r="B126" s="80" t="n">
        <v>104</v>
      </c>
      <c r="C126" s="81" t="n">
        <v>340</v>
      </c>
      <c r="D126" s="274"/>
      <c r="E126" s="273"/>
      <c r="F126" s="84"/>
      <c r="G126" s="85"/>
      <c r="H126" s="268"/>
    </row>
    <row r="127" customFormat="false" ht="15.75" hidden="false" customHeight="false" outlineLevel="0" collapsed="false">
      <c r="A127" s="79" t="s">
        <v>512</v>
      </c>
      <c r="B127" s="80" t="n">
        <v>104</v>
      </c>
      <c r="C127" s="81" t="n">
        <v>340</v>
      </c>
      <c r="D127" s="274"/>
      <c r="E127" s="273"/>
      <c r="F127" s="84"/>
      <c r="G127" s="85"/>
      <c r="H127" s="268"/>
    </row>
    <row r="128" customFormat="false" ht="15.75" hidden="false" customHeight="false" outlineLevel="0" collapsed="false">
      <c r="A128" s="79" t="s">
        <v>536</v>
      </c>
      <c r="B128" s="80" t="n">
        <v>104</v>
      </c>
      <c r="C128" s="81" t="n">
        <v>340</v>
      </c>
      <c r="D128" s="274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404</v>
      </c>
      <c r="B129" s="80" t="n">
        <v>104</v>
      </c>
      <c r="C129" s="81" t="n">
        <v>340</v>
      </c>
      <c r="D129" s="274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5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15.75" hidden="true" customHeight="false" outlineLevel="0" collapsed="false">
      <c r="A131" s="79" t="s">
        <v>72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6.5" hidden="false" customHeight="true" outlineLevel="0" collapsed="false">
      <c r="A132" s="79" t="s">
        <v>73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273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31.5" hidden="false" customHeight="false" outlineLevel="0" collapsed="false">
      <c r="A134" s="79" t="s">
        <v>406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74</v>
      </c>
      <c r="B135" s="80" t="n">
        <v>104</v>
      </c>
      <c r="C135" s="81" t="n">
        <v>340</v>
      </c>
      <c r="D135" s="168"/>
      <c r="E135" s="273" t="n">
        <v>10</v>
      </c>
      <c r="F135" s="84"/>
      <c r="G135" s="85"/>
      <c r="H135" s="268"/>
    </row>
    <row r="136" customFormat="false" ht="58.5" hidden="true" customHeight="true" outlineLevel="0" collapsed="false">
      <c r="A136" s="180" t="s">
        <v>275</v>
      </c>
      <c r="B136" s="181" t="n">
        <v>107</v>
      </c>
      <c r="C136" s="182" t="n">
        <v>290</v>
      </c>
      <c r="D136" s="183"/>
      <c r="E136" s="273"/>
      <c r="F136" s="152"/>
      <c r="G136" s="184"/>
      <c r="H136" s="268"/>
    </row>
    <row r="137" customFormat="false" ht="17.25" hidden="false" customHeight="true" outlineLevel="0" collapsed="false">
      <c r="A137" s="164" t="s">
        <v>276</v>
      </c>
      <c r="B137" s="165" t="n">
        <v>111</v>
      </c>
      <c r="C137" s="166" t="n">
        <v>225</v>
      </c>
      <c r="D137" s="167"/>
      <c r="E137" s="172"/>
      <c r="F137" s="159"/>
      <c r="G137" s="160"/>
      <c r="H137" s="268"/>
    </row>
    <row r="138" customFormat="false" ht="31.5" hidden="false" customHeight="false" outlineLevel="0" collapsed="false">
      <c r="A138" s="164" t="s">
        <v>76</v>
      </c>
      <c r="B138" s="165" t="n">
        <v>113</v>
      </c>
      <c r="C138" s="166"/>
      <c r="D138" s="276"/>
      <c r="E138" s="172"/>
      <c r="F138" s="159"/>
      <c r="G138" s="160"/>
      <c r="H138" s="268"/>
    </row>
    <row r="139" customFormat="false" ht="15.75" hidden="false" customHeight="false" outlineLevel="0" collapsed="false">
      <c r="A139" s="164" t="s">
        <v>173</v>
      </c>
      <c r="B139" s="165" t="n">
        <v>113</v>
      </c>
      <c r="C139" s="166"/>
      <c r="D139" s="276"/>
      <c r="E139" s="172" t="n">
        <f aca="false">E140+E142+E145+E155</f>
        <v>72.1</v>
      </c>
      <c r="F139" s="159"/>
      <c r="G139" s="160"/>
      <c r="H139" s="268"/>
    </row>
    <row r="140" customFormat="false" ht="15.75" hidden="false" customHeight="false" outlineLevel="0" collapsed="false">
      <c r="A140" s="169" t="s">
        <v>130</v>
      </c>
      <c r="B140" s="170" t="n">
        <v>113</v>
      </c>
      <c r="C140" s="171" t="n">
        <v>211</v>
      </c>
      <c r="D140" s="162"/>
      <c r="E140" s="273" t="n">
        <v>32</v>
      </c>
      <c r="F140" s="84"/>
      <c r="G140" s="178"/>
      <c r="H140" s="268"/>
      <c r="I140" s="98"/>
    </row>
    <row r="141" customFormat="false" ht="15.75" hidden="true" customHeight="false" outlineLevel="0" collapsed="false">
      <c r="A141" s="169" t="s">
        <v>248</v>
      </c>
      <c r="B141" s="170" t="n">
        <v>113</v>
      </c>
      <c r="C141" s="171" t="n">
        <v>226</v>
      </c>
      <c r="D141" s="162"/>
      <c r="E141" s="273"/>
      <c r="F141" s="84"/>
      <c r="G141" s="178"/>
      <c r="H141" s="130"/>
      <c r="I141" s="98"/>
    </row>
    <row r="142" customFormat="false" ht="15.75" hidden="false" customHeight="false" outlineLevel="0" collapsed="false">
      <c r="A142" s="169" t="s">
        <v>225</v>
      </c>
      <c r="B142" s="170" t="n">
        <v>113</v>
      </c>
      <c r="C142" s="171" t="n">
        <v>213</v>
      </c>
      <c r="D142" s="162"/>
      <c r="E142" s="273" t="n">
        <v>29.3</v>
      </c>
      <c r="F142" s="84"/>
      <c r="G142" s="178"/>
      <c r="H142" s="268"/>
      <c r="I142" s="98"/>
    </row>
    <row r="143" customFormat="false" ht="15.75" hidden="true" customHeight="false" outlineLevel="0" collapsed="false">
      <c r="A143" s="169"/>
      <c r="B143" s="170" t="n">
        <v>114</v>
      </c>
      <c r="C143" s="171" t="n">
        <v>226</v>
      </c>
      <c r="D143" s="162"/>
      <c r="E143" s="273"/>
      <c r="F143" s="84"/>
      <c r="G143" s="178"/>
      <c r="H143" s="268"/>
    </row>
    <row r="144" customFormat="false" ht="15.75" hidden="false" customHeight="false" outlineLevel="0" collapsed="false">
      <c r="A144" s="169" t="s">
        <v>143</v>
      </c>
      <c r="B144" s="170" t="n">
        <v>113</v>
      </c>
      <c r="C144" s="171" t="n">
        <v>225</v>
      </c>
      <c r="D144" s="162"/>
      <c r="E144" s="273"/>
      <c r="F144" s="84"/>
      <c r="G144" s="178"/>
      <c r="H144" s="268"/>
    </row>
    <row r="145" customFormat="false" ht="31.5" hidden="false" customHeight="false" outlineLevel="0" collapsed="false">
      <c r="A145" s="164" t="s">
        <v>544</v>
      </c>
      <c r="B145" s="165" t="n">
        <v>113</v>
      </c>
      <c r="C145" s="166" t="n">
        <v>226</v>
      </c>
      <c r="D145" s="167"/>
      <c r="E145" s="172" t="n">
        <f aca="false">E146</f>
        <v>0.8</v>
      </c>
      <c r="F145" s="159"/>
      <c r="G145" s="160"/>
      <c r="H145" s="268"/>
    </row>
    <row r="146" customFormat="false" ht="15.75" hidden="false" customHeight="false" outlineLevel="0" collapsed="false">
      <c r="A146" s="169" t="s">
        <v>248</v>
      </c>
      <c r="B146" s="170" t="n">
        <v>113</v>
      </c>
      <c r="C146" s="171" t="n">
        <v>226</v>
      </c>
      <c r="D146" s="162"/>
      <c r="E146" s="273" t="n">
        <v>0.8</v>
      </c>
      <c r="F146" s="84"/>
      <c r="G146" s="178"/>
      <c r="H146" s="278"/>
      <c r="I146" s="226"/>
    </row>
    <row r="147" customFormat="false" ht="33.75" hidden="false" customHeight="true" outlineLevel="0" collapsed="false">
      <c r="A147" s="169" t="s">
        <v>407</v>
      </c>
      <c r="B147" s="170" t="n">
        <v>113</v>
      </c>
      <c r="C147" s="171" t="n">
        <v>226</v>
      </c>
      <c r="D147" s="162"/>
      <c r="E147" s="273"/>
      <c r="F147" s="84"/>
      <c r="G147" s="178"/>
      <c r="H147" s="268"/>
      <c r="J147" s="226"/>
    </row>
    <row r="148" customFormat="false" ht="29.25" hidden="false" customHeight="true" outlineLevel="0" collapsed="false">
      <c r="A148" s="169" t="s">
        <v>226</v>
      </c>
      <c r="B148" s="170" t="n">
        <v>113</v>
      </c>
      <c r="C148" s="171" t="n">
        <v>226</v>
      </c>
      <c r="D148" s="279"/>
      <c r="E148" s="273"/>
      <c r="F148" s="84"/>
      <c r="G148" s="178"/>
      <c r="H148" s="268"/>
    </row>
    <row r="149" customFormat="false" ht="29.25" hidden="false" customHeight="true" outlineLevel="0" collapsed="false">
      <c r="A149" s="169" t="s">
        <v>408</v>
      </c>
      <c r="B149" s="170" t="n">
        <v>113</v>
      </c>
      <c r="C149" s="171" t="n">
        <v>226</v>
      </c>
      <c r="D149" s="162"/>
      <c r="E149" s="273"/>
      <c r="F149" s="84"/>
      <c r="G149" s="178"/>
      <c r="H149" s="268"/>
    </row>
    <row r="150" customFormat="false" ht="29.25" hidden="false" customHeight="true" outlineLevel="0" collapsed="false">
      <c r="A150" s="169" t="s">
        <v>409</v>
      </c>
      <c r="B150" s="170" t="n">
        <v>113</v>
      </c>
      <c r="C150" s="171" t="n">
        <v>226</v>
      </c>
      <c r="D150" s="162"/>
      <c r="E150" s="273"/>
      <c r="F150" s="84"/>
      <c r="G150" s="178"/>
      <c r="H150" s="268"/>
    </row>
    <row r="151" customFormat="false" ht="31.5" hidden="false" customHeight="false" outlineLevel="0" collapsed="false">
      <c r="A151" s="169" t="s">
        <v>228</v>
      </c>
      <c r="B151" s="170" t="n">
        <v>113</v>
      </c>
      <c r="C151" s="171" t="n">
        <v>226</v>
      </c>
      <c r="D151" s="162"/>
      <c r="E151" s="273"/>
      <c r="F151" s="84"/>
      <c r="G151" s="178"/>
      <c r="H151" s="268"/>
    </row>
    <row r="152" customFormat="false" ht="15.75" hidden="false" customHeight="false" outlineLevel="0" collapsed="false">
      <c r="A152" s="169" t="s">
        <v>256</v>
      </c>
      <c r="B152" s="170" t="n">
        <v>113</v>
      </c>
      <c r="C152" s="171" t="n">
        <v>226</v>
      </c>
      <c r="D152" s="162"/>
      <c r="E152" s="273"/>
      <c r="F152" s="84"/>
      <c r="G152" s="178"/>
      <c r="H152" s="268"/>
    </row>
    <row r="153" customFormat="false" ht="15.75" hidden="false" customHeight="false" outlineLevel="0" collapsed="false">
      <c r="A153" s="169" t="s">
        <v>227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</row>
    <row r="154" customFormat="false" ht="15.75" hidden="false" customHeight="false" outlineLevel="0" collapsed="false">
      <c r="A154" s="169" t="s">
        <v>578</v>
      </c>
      <c r="B154" s="170" t="n">
        <v>113</v>
      </c>
      <c r="C154" s="171" t="n">
        <v>290</v>
      </c>
      <c r="D154" s="162"/>
      <c r="E154" s="273"/>
      <c r="F154" s="84"/>
      <c r="G154" s="178"/>
      <c r="H154" s="268"/>
    </row>
    <row r="155" customFormat="false" ht="36" hidden="false" customHeight="true" outlineLevel="0" collapsed="false">
      <c r="A155" s="164" t="s">
        <v>545</v>
      </c>
      <c r="B155" s="165" t="n">
        <v>113</v>
      </c>
      <c r="C155" s="166" t="n">
        <v>340</v>
      </c>
      <c r="D155" s="167"/>
      <c r="E155" s="172" t="n">
        <f aca="false">E156</f>
        <v>10</v>
      </c>
      <c r="F155" s="159"/>
      <c r="G155" s="160"/>
      <c r="H155" s="268"/>
    </row>
    <row r="156" customFormat="false" ht="15.75" hidden="false" customHeight="false" outlineLevel="0" collapsed="false">
      <c r="A156" s="169" t="s">
        <v>229</v>
      </c>
      <c r="B156" s="170" t="n">
        <v>113</v>
      </c>
      <c r="C156" s="171" t="n">
        <v>340</v>
      </c>
      <c r="D156" s="162"/>
      <c r="E156" s="273" t="n">
        <v>10</v>
      </c>
      <c r="F156" s="84"/>
      <c r="G156" s="178"/>
      <c r="H156" s="268"/>
    </row>
    <row r="157" customFormat="false" ht="15.75" hidden="false" customHeight="false" outlineLevel="0" collapsed="false">
      <c r="A157" s="169" t="s">
        <v>279</v>
      </c>
      <c r="B157" s="170" t="n">
        <v>113</v>
      </c>
      <c r="C157" s="171" t="n">
        <v>340</v>
      </c>
      <c r="D157" s="162"/>
      <c r="E157" s="273"/>
      <c r="F157" s="84"/>
      <c r="G157" s="178"/>
      <c r="H157" s="268"/>
    </row>
    <row r="158" customFormat="false" ht="15.75" hidden="false" customHeight="false" outlineLevel="0" collapsed="false">
      <c r="A158" s="169" t="s">
        <v>411</v>
      </c>
      <c r="B158" s="170" t="n">
        <v>113</v>
      </c>
      <c r="C158" s="171" t="n">
        <v>340</v>
      </c>
      <c r="D158" s="162"/>
      <c r="E158" s="273"/>
      <c r="F158" s="84"/>
      <c r="G158" s="178"/>
      <c r="H158" s="268"/>
    </row>
    <row r="159" customFormat="false" ht="15.75" hidden="false" customHeight="false" outlineLevel="0" collapsed="false">
      <c r="A159" s="164"/>
      <c r="B159" s="165"/>
      <c r="C159" s="166"/>
      <c r="D159" s="167"/>
      <c r="E159" s="172"/>
      <c r="F159" s="159"/>
      <c r="G159" s="160"/>
      <c r="H159" s="268"/>
    </row>
    <row r="160" customFormat="false" ht="31.5" hidden="false" customHeight="false" outlineLevel="0" collapsed="false">
      <c r="A160" s="169" t="s">
        <v>410</v>
      </c>
      <c r="B160" s="170" t="n">
        <v>113</v>
      </c>
      <c r="C160" s="171" t="n">
        <v>340</v>
      </c>
      <c r="D160" s="162"/>
      <c r="E160" s="273"/>
      <c r="F160" s="84"/>
      <c r="G160" s="178"/>
      <c r="H160" s="268"/>
    </row>
    <row r="161" customFormat="false" ht="15.75" hidden="false" customHeight="false" outlineLevel="0" collapsed="false">
      <c r="A161" s="169" t="s">
        <v>589</v>
      </c>
      <c r="B161" s="170" t="n">
        <v>113</v>
      </c>
      <c r="C161" s="171" t="n">
        <v>340</v>
      </c>
      <c r="D161" s="162"/>
      <c r="E161" s="273"/>
      <c r="F161" s="84"/>
      <c r="G161" s="178"/>
      <c r="H161" s="268"/>
    </row>
    <row r="162" customFormat="false" ht="15.75" hidden="false" customHeight="false" outlineLevel="0" collapsed="false">
      <c r="A162" s="169" t="s">
        <v>69</v>
      </c>
      <c r="B162" s="170" t="n">
        <v>113</v>
      </c>
      <c r="C162" s="171" t="n">
        <v>340</v>
      </c>
      <c r="D162" s="162"/>
      <c r="E162" s="273"/>
      <c r="F162" s="84"/>
      <c r="G162" s="178"/>
      <c r="H162" s="268"/>
    </row>
    <row r="163" customFormat="false" ht="15.75" hidden="false" customHeight="false" outlineLevel="0" collapsed="false">
      <c r="A163" s="169" t="s">
        <v>546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</row>
    <row r="164" customFormat="false" ht="31.5" hidden="false" customHeight="false" outlineLevel="0" collapsed="false">
      <c r="A164" s="169" t="s">
        <v>529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9" t="s">
        <v>605</v>
      </c>
      <c r="B165" s="170" t="n">
        <v>113</v>
      </c>
      <c r="C165" s="171" t="n">
        <v>226</v>
      </c>
      <c r="D165" s="162"/>
      <c r="E165" s="273"/>
      <c r="F165" s="84"/>
      <c r="G165" s="178"/>
      <c r="H165" s="268"/>
    </row>
    <row r="166" customFormat="false" ht="31.5" hidden="false" customHeight="false" outlineLevel="0" collapsed="false">
      <c r="A166" s="169" t="s">
        <v>501</v>
      </c>
      <c r="B166" s="170" t="n">
        <v>113</v>
      </c>
      <c r="C166" s="171" t="n">
        <v>226</v>
      </c>
      <c r="D166" s="162"/>
      <c r="E166" s="273"/>
      <c r="F166" s="84"/>
      <c r="G166" s="178"/>
      <c r="H166" s="268"/>
    </row>
    <row r="167" customFormat="false" ht="44.25" hidden="false" customHeight="true" outlineLevel="0" collapsed="false">
      <c r="A167" s="164" t="s">
        <v>277</v>
      </c>
      <c r="B167" s="165" t="n">
        <v>113</v>
      </c>
      <c r="C167" s="166" t="n">
        <v>226</v>
      </c>
      <c r="D167" s="172"/>
      <c r="E167" s="172"/>
      <c r="F167" s="159"/>
      <c r="G167" s="160"/>
      <c r="H167" s="268"/>
    </row>
    <row r="168" customFormat="false" ht="0.75" hidden="false" customHeight="true" outlineLevel="0" collapsed="false">
      <c r="H168" s="268"/>
    </row>
    <row r="169" s="122" customFormat="true" ht="44.25" hidden="false" customHeight="true" outlineLevel="0" collapsed="false">
      <c r="A169" s="161" t="s">
        <v>412</v>
      </c>
      <c r="B169" s="198" t="n">
        <v>113</v>
      </c>
      <c r="C169" s="199" t="n">
        <v>226</v>
      </c>
      <c r="D169" s="168"/>
      <c r="E169" s="273"/>
      <c r="F169" s="84"/>
      <c r="G169" s="178"/>
      <c r="H169" s="268"/>
    </row>
    <row r="170" customFormat="false" ht="27.75" hidden="false" customHeight="true" outlineLevel="0" collapsed="false">
      <c r="A170" s="161" t="s">
        <v>413</v>
      </c>
      <c r="B170" s="281" t="n">
        <v>113</v>
      </c>
      <c r="C170" s="282" t="n">
        <v>226</v>
      </c>
      <c r="D170" s="283"/>
      <c r="E170" s="223"/>
      <c r="F170" s="84"/>
      <c r="G170" s="178"/>
      <c r="H170" s="268"/>
    </row>
    <row r="171" customFormat="false" ht="31.5" hidden="true" customHeight="false" outlineLevel="0" collapsed="false">
      <c r="A171" s="169" t="s">
        <v>278</v>
      </c>
      <c r="B171" s="170" t="n">
        <v>113</v>
      </c>
      <c r="C171" s="171" t="n">
        <v>290</v>
      </c>
      <c r="D171" s="162"/>
      <c r="E171" s="273"/>
      <c r="F171" s="84"/>
      <c r="G171" s="178"/>
      <c r="H171" s="130"/>
    </row>
    <row r="172" customFormat="false" ht="15.75" hidden="true" customHeight="false" outlineLevel="0" collapsed="false">
      <c r="A172" s="169" t="s">
        <v>229</v>
      </c>
      <c r="B172" s="170" t="n">
        <v>113</v>
      </c>
      <c r="C172" s="171" t="n">
        <v>340</v>
      </c>
      <c r="D172" s="162"/>
      <c r="E172" s="273"/>
      <c r="F172" s="84"/>
      <c r="G172" s="178"/>
      <c r="H172" s="130"/>
      <c r="I172" s="226" t="n">
        <f aca="false">E172+E174</f>
        <v>0</v>
      </c>
    </row>
    <row r="173" customFormat="false" ht="15.75" hidden="true" customHeight="false" outlineLevel="0" collapsed="false">
      <c r="A173" s="169" t="s">
        <v>279</v>
      </c>
      <c r="B173" s="170" t="n">
        <v>113</v>
      </c>
      <c r="C173" s="171" t="n">
        <v>340</v>
      </c>
      <c r="D173" s="162"/>
      <c r="E173" s="273"/>
      <c r="F173" s="84"/>
      <c r="G173" s="178"/>
      <c r="H173" s="130"/>
    </row>
    <row r="174" customFormat="false" ht="15.75" hidden="true" customHeight="false" outlineLevel="0" collapsed="false">
      <c r="A174" s="169" t="s">
        <v>411</v>
      </c>
      <c r="B174" s="170" t="n">
        <v>113</v>
      </c>
      <c r="C174" s="171" t="n">
        <v>340</v>
      </c>
      <c r="D174" s="162"/>
      <c r="E174" s="273"/>
      <c r="F174" s="84"/>
      <c r="G174" s="178"/>
      <c r="H174" s="130"/>
    </row>
    <row r="175" customFormat="false" ht="15.75" hidden="true" customHeight="false" outlineLevel="0" collapsed="false">
      <c r="A175" s="169" t="s">
        <v>280</v>
      </c>
      <c r="B175" s="170" t="n">
        <v>113</v>
      </c>
      <c r="C175" s="171" t="n">
        <v>340</v>
      </c>
      <c r="D175" s="162"/>
      <c r="E175" s="273"/>
      <c r="F175" s="84"/>
      <c r="G175" s="178"/>
      <c r="H175" s="130"/>
    </row>
    <row r="176" customFormat="false" ht="15.75" hidden="true" customHeight="false" outlineLevel="0" collapsed="false">
      <c r="A176" s="169" t="s">
        <v>281</v>
      </c>
      <c r="B176" s="170" t="n">
        <v>113</v>
      </c>
      <c r="C176" s="171" t="n">
        <v>340</v>
      </c>
      <c r="D176" s="162"/>
      <c r="E176" s="273"/>
      <c r="F176" s="84"/>
      <c r="G176" s="178"/>
      <c r="H176" s="130"/>
    </row>
    <row r="177" customFormat="false" ht="15.75" hidden="true" customHeight="false" outlineLevel="0" collapsed="false">
      <c r="A177" s="169" t="s">
        <v>414</v>
      </c>
      <c r="B177" s="170" t="n">
        <v>113</v>
      </c>
      <c r="C177" s="171" t="n">
        <v>31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282</v>
      </c>
      <c r="B178" s="170" t="n">
        <v>114</v>
      </c>
      <c r="C178" s="171" t="n">
        <v>226</v>
      </c>
      <c r="D178" s="162"/>
      <c r="E178" s="273"/>
      <c r="F178" s="84"/>
      <c r="G178" s="178"/>
      <c r="H178" s="130"/>
    </row>
    <row r="179" customFormat="false" ht="47.25" hidden="true" customHeight="false" outlineLevel="0" collapsed="false">
      <c r="A179" s="185" t="s">
        <v>283</v>
      </c>
      <c r="B179" s="186" t="n">
        <v>113</v>
      </c>
      <c r="C179" s="187"/>
      <c r="D179" s="188"/>
      <c r="E179" s="273"/>
      <c r="F179" s="190"/>
      <c r="G179" s="191"/>
      <c r="H179" s="268"/>
    </row>
    <row r="180" customFormat="false" ht="15.75" hidden="false" customHeight="false" outlineLevel="0" collapsed="false">
      <c r="A180" s="164" t="s">
        <v>78</v>
      </c>
      <c r="B180" s="165" t="n">
        <v>113</v>
      </c>
      <c r="C180" s="166" t="n">
        <v>226</v>
      </c>
      <c r="D180" s="167"/>
      <c r="E180" s="172"/>
      <c r="F180" s="159"/>
      <c r="G180" s="160"/>
      <c r="H180" s="268"/>
    </row>
    <row r="181" customFormat="false" ht="15.75" hidden="true" customHeight="false" outlineLevel="0" collapsed="false">
      <c r="A181" s="164" t="s">
        <v>77</v>
      </c>
      <c r="B181" s="165" t="n">
        <v>114</v>
      </c>
      <c r="C181" s="166" t="n">
        <v>211</v>
      </c>
      <c r="D181" s="167"/>
      <c r="E181" s="172"/>
      <c r="F181" s="159"/>
      <c r="G181" s="160"/>
      <c r="H181" s="268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3</v>
      </c>
      <c r="D182" s="167"/>
      <c r="E182" s="172"/>
      <c r="F182" s="159"/>
      <c r="G182" s="160"/>
      <c r="H182" s="268"/>
    </row>
    <row r="183" customFormat="false" ht="15.75" hidden="false" customHeight="false" outlineLevel="0" collapsed="false">
      <c r="A183" s="164" t="s">
        <v>80</v>
      </c>
      <c r="B183" s="165" t="n">
        <v>113</v>
      </c>
      <c r="C183" s="166" t="n">
        <v>290</v>
      </c>
      <c r="D183" s="167"/>
      <c r="E183" s="172"/>
      <c r="F183" s="159"/>
      <c r="G183" s="160"/>
      <c r="H183" s="268"/>
    </row>
    <row r="184" customFormat="false" ht="15.75" hidden="false" customHeight="false" outlineLevel="0" collapsed="false">
      <c r="A184" s="164" t="s">
        <v>81</v>
      </c>
      <c r="B184" s="165" t="n">
        <v>203</v>
      </c>
      <c r="C184" s="166"/>
      <c r="D184" s="167"/>
      <c r="E184" s="172"/>
      <c r="F184" s="159"/>
      <c r="G184" s="160"/>
      <c r="H184" s="268"/>
    </row>
    <row r="185" customFormat="false" ht="15.75" hidden="false" customHeight="false" outlineLevel="0" collapsed="false">
      <c r="A185" s="161" t="s">
        <v>82</v>
      </c>
      <c r="B185" s="80" t="n">
        <v>203</v>
      </c>
      <c r="C185" s="81" t="n">
        <v>211</v>
      </c>
      <c r="D185" s="82"/>
      <c r="E185" s="273"/>
      <c r="F185" s="84"/>
      <c r="G185" s="85"/>
      <c r="H185" s="268"/>
    </row>
    <row r="186" customFormat="false" ht="15.75" hidden="false" customHeight="false" outlineLevel="0" collapsed="false">
      <c r="A186" s="161" t="s">
        <v>415</v>
      </c>
      <c r="B186" s="80" t="n">
        <v>203</v>
      </c>
      <c r="C186" s="81" t="n">
        <v>340</v>
      </c>
      <c r="D186" s="82"/>
      <c r="E186" s="273"/>
      <c r="F186" s="84"/>
      <c r="G186" s="85"/>
      <c r="H186" s="268"/>
    </row>
    <row r="187" customFormat="false" ht="15.75" hidden="true" customHeight="false" outlineLevel="0" collapsed="false">
      <c r="A187" s="161" t="s">
        <v>416</v>
      </c>
      <c r="B187" s="80" t="n">
        <v>203</v>
      </c>
      <c r="C187" s="81" t="n">
        <v>340</v>
      </c>
      <c r="D187" s="82"/>
      <c r="E187" s="273"/>
      <c r="F187" s="84"/>
      <c r="G187" s="85"/>
      <c r="H187" s="268"/>
    </row>
    <row r="188" customFormat="false" ht="31.5" hidden="false" customHeight="true" outlineLevel="0" collapsed="false">
      <c r="A188" s="192" t="s">
        <v>417</v>
      </c>
      <c r="B188" s="80" t="n">
        <v>203</v>
      </c>
      <c r="C188" s="81" t="n">
        <v>213</v>
      </c>
      <c r="D188" s="82"/>
      <c r="E188" s="273"/>
      <c r="F188" s="84"/>
      <c r="G188" s="85"/>
      <c r="H188" s="268"/>
    </row>
    <row r="189" customFormat="false" ht="31.5" hidden="true" customHeight="false" outlineLevel="0" collapsed="false">
      <c r="A189" s="79" t="s">
        <v>84</v>
      </c>
      <c r="B189" s="80" t="n">
        <v>203</v>
      </c>
      <c r="C189" s="81" t="n">
        <v>310</v>
      </c>
      <c r="D189" s="82"/>
      <c r="E189" s="273"/>
      <c r="F189" s="84"/>
      <c r="G189" s="85"/>
    </row>
    <row r="190" customFormat="false" ht="15.75" hidden="true" customHeight="false" outlineLevel="0" collapsed="false">
      <c r="A190" s="161" t="s">
        <v>85</v>
      </c>
      <c r="B190" s="80" t="n">
        <v>203</v>
      </c>
      <c r="C190" s="81" t="n">
        <v>340</v>
      </c>
      <c r="D190" s="82"/>
      <c r="E190" s="273"/>
      <c r="F190" s="84"/>
      <c r="G190" s="85"/>
    </row>
    <row r="191" customFormat="false" ht="15.75" hidden="false" customHeight="false" outlineLevel="0" collapsed="false">
      <c r="A191" s="193" t="s">
        <v>86</v>
      </c>
      <c r="B191" s="284" t="s">
        <v>87</v>
      </c>
      <c r="C191" s="166"/>
      <c r="D191" s="167"/>
      <c r="E191" s="172"/>
      <c r="F191" s="159"/>
      <c r="G191" s="160"/>
      <c r="H191" s="268"/>
    </row>
    <row r="192" customFormat="false" ht="31.5" hidden="true" customHeight="false" outlineLevel="0" collapsed="false">
      <c r="A192" s="79" t="s">
        <v>88</v>
      </c>
      <c r="B192" s="80" t="n">
        <v>309</v>
      </c>
      <c r="C192" s="81" t="n">
        <v>226</v>
      </c>
      <c r="D192" s="82"/>
      <c r="E192" s="273"/>
      <c r="F192" s="152"/>
      <c r="G192" s="85"/>
    </row>
    <row r="193" customFormat="false" ht="41.25" hidden="false" customHeight="true" outlineLevel="0" collapsed="false">
      <c r="A193" s="79" t="s">
        <v>284</v>
      </c>
      <c r="B193" s="80" t="n">
        <v>309</v>
      </c>
      <c r="C193" s="81" t="n">
        <v>226</v>
      </c>
      <c r="D193" s="82"/>
      <c r="E193" s="273"/>
      <c r="F193" s="84"/>
      <c r="G193" s="178"/>
      <c r="H193" s="278" t="n">
        <f aca="false">D193+D194+D196+D195</f>
        <v>0</v>
      </c>
    </row>
    <row r="194" customFormat="false" ht="15.75" hidden="false" customHeight="false" outlineLevel="0" collapsed="false">
      <c r="A194" s="79" t="s">
        <v>89</v>
      </c>
      <c r="B194" s="80" t="n">
        <v>309</v>
      </c>
      <c r="C194" s="81" t="n">
        <v>226</v>
      </c>
      <c r="D194" s="82"/>
      <c r="E194" s="273"/>
      <c r="F194" s="84"/>
      <c r="G194" s="178"/>
      <c r="H194" s="268"/>
    </row>
    <row r="195" customFormat="false" ht="15.75" hidden="false" customHeight="false" outlineLevel="0" collapsed="false">
      <c r="A195" s="79" t="s">
        <v>418</v>
      </c>
      <c r="B195" s="80" t="n">
        <v>309</v>
      </c>
      <c r="C195" s="81" t="n">
        <v>310</v>
      </c>
      <c r="D195" s="82"/>
      <c r="E195" s="273"/>
      <c r="F195" s="84"/>
      <c r="G195" s="178"/>
      <c r="H195" s="268"/>
    </row>
    <row r="196" customFormat="false" ht="15.75" hidden="false" customHeight="false" outlineLevel="0" collapsed="false">
      <c r="A196" s="79" t="s">
        <v>285</v>
      </c>
      <c r="B196" s="80" t="n">
        <v>309</v>
      </c>
      <c r="C196" s="81" t="n">
        <v>340</v>
      </c>
      <c r="D196" s="82"/>
      <c r="E196" s="273"/>
      <c r="F196" s="84"/>
      <c r="G196" s="178"/>
      <c r="H196" s="268"/>
    </row>
    <row r="197" customFormat="false" ht="15.75" hidden="false" customHeight="false" outlineLevel="0" collapsed="false">
      <c r="A197" s="161" t="s">
        <v>89</v>
      </c>
      <c r="B197" s="80" t="n">
        <v>314</v>
      </c>
      <c r="C197" s="81" t="n">
        <v>310</v>
      </c>
      <c r="D197" s="82"/>
      <c r="E197" s="273"/>
      <c r="F197" s="84"/>
      <c r="G197" s="178"/>
      <c r="H197" s="268"/>
    </row>
    <row r="198" customFormat="false" ht="15.75" hidden="true" customHeight="false" outlineLevel="0" collapsed="false">
      <c r="A198" s="161" t="s">
        <v>419</v>
      </c>
      <c r="B198" s="80" t="n">
        <v>314</v>
      </c>
      <c r="C198" s="81" t="n">
        <v>0</v>
      </c>
      <c r="D198" s="82"/>
      <c r="E198" s="273"/>
      <c r="F198" s="84"/>
      <c r="G198" s="178"/>
    </row>
    <row r="199" customFormat="false" ht="47.25" hidden="false" customHeight="false" outlineLevel="0" collapsed="false">
      <c r="A199" s="161" t="s">
        <v>547</v>
      </c>
      <c r="B199" s="80" t="n">
        <v>314</v>
      </c>
      <c r="C199" s="81" t="n">
        <v>290</v>
      </c>
      <c r="D199" s="82"/>
      <c r="E199" s="273"/>
      <c r="F199" s="84"/>
      <c r="G199" s="178"/>
    </row>
    <row r="200" customFormat="false" ht="15.75" hidden="false" customHeight="false" outlineLevel="0" collapsed="false">
      <c r="A200" s="79" t="s">
        <v>90</v>
      </c>
      <c r="B200" s="80" t="n">
        <v>314</v>
      </c>
      <c r="C200" s="81" t="n">
        <v>290</v>
      </c>
      <c r="D200" s="82"/>
      <c r="E200" s="273"/>
      <c r="F200" s="84"/>
      <c r="G200" s="178"/>
      <c r="H200" s="268"/>
    </row>
    <row r="201" customFormat="false" ht="15.75" hidden="false" customHeight="false" outlineLevel="0" collapsed="false">
      <c r="A201" s="79" t="s">
        <v>548</v>
      </c>
      <c r="B201" s="80" t="n">
        <v>314</v>
      </c>
      <c r="C201" s="81" t="n">
        <v>340</v>
      </c>
      <c r="D201" s="82"/>
      <c r="E201" s="273"/>
      <c r="F201" s="84"/>
      <c r="G201" s="178"/>
      <c r="H201" s="268"/>
    </row>
    <row r="202" customFormat="false" ht="15.75" hidden="false" customHeight="false" outlineLevel="0" collapsed="false">
      <c r="A202" s="79" t="s">
        <v>421</v>
      </c>
      <c r="B202" s="80" t="n">
        <v>314</v>
      </c>
      <c r="C202" s="81" t="n">
        <v>34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193" t="s">
        <v>91</v>
      </c>
      <c r="B203" s="284" t="s">
        <v>92</v>
      </c>
      <c r="C203" s="166"/>
      <c r="D203" s="167"/>
      <c r="E203" s="172"/>
      <c r="F203" s="159"/>
      <c r="G203" s="160"/>
      <c r="H203" s="268"/>
    </row>
    <row r="204" customFormat="false" ht="15.75" hidden="true" customHeight="false" outlineLevel="0" collapsed="false">
      <c r="A204" s="79" t="s">
        <v>93</v>
      </c>
      <c r="B204" s="80" t="n">
        <v>405</v>
      </c>
      <c r="C204" s="81" t="n">
        <v>226</v>
      </c>
      <c r="D204" s="82"/>
      <c r="E204" s="273"/>
      <c r="F204" s="152"/>
      <c r="G204" s="85"/>
    </row>
    <row r="205" customFormat="false" ht="31.5" hidden="false" customHeight="false" outlineLevel="0" collapsed="false">
      <c r="A205" s="79" t="s">
        <v>286</v>
      </c>
      <c r="B205" s="80" t="n">
        <v>405</v>
      </c>
      <c r="C205" s="81" t="n">
        <v>225</v>
      </c>
      <c r="D205" s="82"/>
      <c r="E205" s="273"/>
      <c r="F205" s="84"/>
      <c r="G205" s="85"/>
      <c r="H205" s="268"/>
    </row>
    <row r="206" customFormat="false" ht="44.25" hidden="true" customHeight="true" outlineLevel="0" collapsed="false">
      <c r="A206" s="79" t="s">
        <v>94</v>
      </c>
      <c r="B206" s="80" t="n">
        <v>405</v>
      </c>
      <c r="C206" s="81" t="n">
        <v>226</v>
      </c>
      <c r="D206" s="82"/>
      <c r="E206" s="273"/>
      <c r="F206" s="84"/>
      <c r="G206" s="85"/>
    </row>
    <row r="207" customFormat="false" ht="15.75" hidden="true" customHeight="false" outlineLevel="0" collapsed="false">
      <c r="A207" s="79"/>
      <c r="B207" s="80"/>
      <c r="C207" s="81"/>
      <c r="D207" s="82"/>
      <c r="E207" s="273"/>
      <c r="F207" s="84"/>
      <c r="G207" s="85"/>
    </row>
    <row r="208" customFormat="false" ht="15.75" hidden="true" customHeight="false" outlineLevel="0" collapsed="false">
      <c r="A208" s="169" t="s">
        <v>287</v>
      </c>
      <c r="B208" s="80" t="n">
        <v>405</v>
      </c>
      <c r="C208" s="81" t="n">
        <v>226</v>
      </c>
      <c r="D208" s="82"/>
      <c r="E208" s="273"/>
      <c r="F208" s="84"/>
      <c r="G208" s="85"/>
    </row>
    <row r="209" customFormat="false" ht="15.75" hidden="true" customHeight="false" outlineLevel="0" collapsed="false">
      <c r="A209" s="169" t="s">
        <v>288</v>
      </c>
      <c r="B209" s="80" t="n">
        <v>405</v>
      </c>
      <c r="C209" s="81" t="n">
        <v>225</v>
      </c>
      <c r="D209" s="82"/>
      <c r="E209" s="273"/>
      <c r="F209" s="84"/>
      <c r="G209" s="85"/>
    </row>
    <row r="210" customFormat="false" ht="45.75" hidden="true" customHeight="true" outlineLevel="0" collapsed="false">
      <c r="A210" s="79" t="s">
        <v>289</v>
      </c>
      <c r="B210" s="80" t="s">
        <v>422</v>
      </c>
      <c r="C210" s="81" t="n">
        <v>225</v>
      </c>
      <c r="D210" s="82"/>
      <c r="E210" s="273"/>
      <c r="F210" s="84"/>
      <c r="G210" s="85"/>
    </row>
    <row r="211" customFormat="false" ht="46.5" hidden="true" customHeight="true" outlineLevel="0" collapsed="false">
      <c r="A211" s="79" t="s">
        <v>290</v>
      </c>
      <c r="B211" s="80" t="s">
        <v>422</v>
      </c>
      <c r="C211" s="81" t="n">
        <v>226</v>
      </c>
      <c r="D211" s="82"/>
      <c r="E211" s="273"/>
      <c r="F211" s="84"/>
      <c r="G211" s="85"/>
    </row>
    <row r="212" customFormat="false" ht="30" hidden="true" customHeight="true" outlineLevel="0" collapsed="false">
      <c r="A212" s="79" t="s">
        <v>96</v>
      </c>
      <c r="B212" s="80" t="n">
        <v>409</v>
      </c>
      <c r="C212" s="81" t="n">
        <v>226</v>
      </c>
      <c r="D212" s="82"/>
      <c r="E212" s="273"/>
      <c r="F212" s="84"/>
      <c r="G212" s="85"/>
    </row>
    <row r="213" customFormat="false" ht="15" hidden="true" customHeight="true" outlineLevel="0" collapsed="false">
      <c r="A213" s="79" t="s">
        <v>97</v>
      </c>
      <c r="B213" s="80" t="n">
        <v>409</v>
      </c>
      <c r="C213" s="81" t="n">
        <v>340</v>
      </c>
      <c r="D213" s="82"/>
      <c r="E213" s="273"/>
      <c r="F213" s="84"/>
      <c r="G213" s="85"/>
    </row>
    <row r="214" customFormat="false" ht="31.5" hidden="false" customHeight="false" outlineLevel="0" collapsed="false">
      <c r="A214" s="79" t="s">
        <v>423</v>
      </c>
      <c r="B214" s="80" t="n">
        <v>405</v>
      </c>
      <c r="C214" s="81" t="n">
        <v>340</v>
      </c>
      <c r="D214" s="82"/>
      <c r="E214" s="273"/>
      <c r="F214" s="84"/>
      <c r="G214" s="85"/>
      <c r="H214" s="268"/>
    </row>
    <row r="215" customFormat="false" ht="30" hidden="false" customHeight="true" outlineLevel="0" collapsed="false">
      <c r="A215" s="79" t="s">
        <v>98</v>
      </c>
      <c r="B215" s="80" t="n">
        <v>412</v>
      </c>
      <c r="C215" s="81" t="n">
        <v>251</v>
      </c>
      <c r="D215" s="82"/>
      <c r="E215" s="273"/>
      <c r="F215" s="84"/>
      <c r="G215" s="85"/>
      <c r="H215" s="268"/>
    </row>
    <row r="216" customFormat="false" ht="31.5" hidden="false" customHeight="false" outlineLevel="0" collapsed="false">
      <c r="A216" s="79" t="s">
        <v>424</v>
      </c>
      <c r="B216" s="80" t="n">
        <v>412</v>
      </c>
      <c r="C216" s="81" t="n">
        <v>226</v>
      </c>
      <c r="D216" s="82"/>
      <c r="E216" s="273"/>
      <c r="F216" s="84"/>
      <c r="G216" s="85"/>
      <c r="H216" s="268"/>
    </row>
    <row r="217" customFormat="false" ht="15.75" hidden="false" customHeight="false" outlineLevel="0" collapsed="false">
      <c r="A217" s="421" t="n">
        <v>5243401</v>
      </c>
      <c r="B217" s="165" t="n">
        <v>412</v>
      </c>
      <c r="C217" s="166" t="n">
        <v>226</v>
      </c>
      <c r="D217" s="167"/>
      <c r="E217" s="172"/>
      <c r="F217" s="159"/>
      <c r="G217" s="160"/>
      <c r="H217" s="268"/>
    </row>
    <row r="218" customFormat="false" ht="15.75" hidden="false" customHeight="false" outlineLevel="0" collapsed="false">
      <c r="A218" s="421" t="n">
        <v>7950501</v>
      </c>
      <c r="B218" s="165" t="n">
        <v>412</v>
      </c>
      <c r="C218" s="166" t="n">
        <v>226</v>
      </c>
      <c r="D218" s="167"/>
      <c r="E218" s="172"/>
      <c r="F218" s="159"/>
      <c r="G218" s="160"/>
      <c r="H218" s="268"/>
    </row>
    <row r="219" customFormat="false" ht="15.75" hidden="false" customHeight="false" outlineLevel="0" collapsed="false">
      <c r="A219" s="79"/>
      <c r="B219" s="80"/>
      <c r="C219" s="81"/>
      <c r="D219" s="82"/>
      <c r="E219" s="273"/>
      <c r="F219" s="84"/>
      <c r="G219" s="85"/>
      <c r="H219" s="268"/>
    </row>
    <row r="220" customFormat="false" ht="15.75" hidden="false" customHeight="false" outlineLevel="0" collapsed="false">
      <c r="A220" s="79"/>
      <c r="B220" s="80"/>
      <c r="C220" s="81"/>
      <c r="D220" s="82"/>
      <c r="E220" s="273"/>
      <c r="F220" s="84"/>
      <c r="G220" s="85"/>
      <c r="H220" s="268"/>
    </row>
    <row r="221" customFormat="false" ht="171" hidden="false" customHeight="true" outlineLevel="0" collapsed="false">
      <c r="A221" s="79" t="s">
        <v>425</v>
      </c>
      <c r="B221" s="80" t="n">
        <v>412</v>
      </c>
      <c r="C221" s="81" t="n">
        <v>251</v>
      </c>
      <c r="D221" s="82"/>
      <c r="E221" s="273"/>
      <c r="F221" s="84"/>
      <c r="G221" s="85"/>
      <c r="H221" s="268"/>
    </row>
    <row r="222" customFormat="false" ht="31.5" hidden="false" customHeight="false" outlineLevel="0" collapsed="false">
      <c r="A222" s="193" t="s">
        <v>99</v>
      </c>
      <c r="B222" s="285" t="s">
        <v>100</v>
      </c>
      <c r="C222" s="166"/>
      <c r="D222" s="167"/>
      <c r="E222" s="172"/>
      <c r="F222" s="159"/>
      <c r="G222" s="160"/>
    </row>
    <row r="223" customFormat="false" ht="31.5" hidden="true" customHeight="false" outlineLevel="0" collapsed="false">
      <c r="A223" s="164" t="s">
        <v>101</v>
      </c>
      <c r="B223" s="165" t="n">
        <v>501</v>
      </c>
      <c r="C223" s="166" t="s">
        <v>102</v>
      </c>
      <c r="D223" s="167"/>
      <c r="E223" s="172"/>
      <c r="F223" s="159"/>
      <c r="G223" s="160"/>
    </row>
    <row r="224" customFormat="false" ht="15.75" hidden="true" customHeight="true" outlineLevel="0" collapsed="false">
      <c r="A224" s="164" t="s">
        <v>103</v>
      </c>
      <c r="B224" s="165" t="n">
        <v>502</v>
      </c>
      <c r="C224" s="166" t="n">
        <v>225</v>
      </c>
      <c r="D224" s="167"/>
      <c r="E224" s="172"/>
      <c r="F224" s="159"/>
      <c r="G224" s="160"/>
    </row>
    <row r="225" customFormat="false" ht="15.75" hidden="true" customHeight="false" outlineLevel="0" collapsed="false">
      <c r="A225" s="164" t="s">
        <v>104</v>
      </c>
      <c r="B225" s="165" t="n">
        <v>503</v>
      </c>
      <c r="C225" s="166"/>
      <c r="D225" s="167"/>
      <c r="E225" s="172"/>
      <c r="F225" s="159"/>
      <c r="G225" s="160"/>
    </row>
    <row r="226" customFormat="false" ht="15.75" hidden="true" customHeight="false" outlineLevel="0" collapsed="false">
      <c r="A226" s="164" t="s">
        <v>24</v>
      </c>
      <c r="B226" s="165" t="n">
        <v>503</v>
      </c>
      <c r="C226" s="166"/>
      <c r="D226" s="167"/>
      <c r="E226" s="172"/>
      <c r="F226" s="159"/>
      <c r="G226" s="160"/>
    </row>
    <row r="227" customFormat="false" ht="47.25" hidden="true" customHeight="false" outlineLevel="0" collapsed="false">
      <c r="A227" s="164" t="s">
        <v>291</v>
      </c>
      <c r="B227" s="165" t="n">
        <v>503</v>
      </c>
      <c r="C227" s="166" t="n">
        <v>310</v>
      </c>
      <c r="D227" s="167"/>
      <c r="E227" s="172"/>
      <c r="F227" s="159"/>
      <c r="G227" s="160"/>
    </row>
    <row r="228" customFormat="false" ht="46.5" hidden="false" customHeight="true" outlineLevel="0" collapsed="false">
      <c r="A228" s="164" t="s">
        <v>426</v>
      </c>
      <c r="B228" s="165" t="n">
        <v>503</v>
      </c>
      <c r="C228" s="166"/>
      <c r="D228" s="167"/>
      <c r="E228" s="172" t="n">
        <f aca="false">E229</f>
        <v>25</v>
      </c>
      <c r="F228" s="159"/>
      <c r="G228" s="160"/>
      <c r="H228" s="268"/>
    </row>
    <row r="229" customFormat="false" ht="40.5" hidden="false" customHeight="true" outlineLevel="0" collapsed="false">
      <c r="A229" s="79" t="s">
        <v>105</v>
      </c>
      <c r="B229" s="80" t="n">
        <v>503</v>
      </c>
      <c r="C229" s="81" t="n">
        <v>223</v>
      </c>
      <c r="D229" s="162"/>
      <c r="E229" s="273" t="n">
        <v>25</v>
      </c>
      <c r="F229" s="84"/>
      <c r="G229" s="85"/>
      <c r="H229" s="268"/>
    </row>
    <row r="230" customFormat="false" ht="31.5" hidden="false" customHeight="true" outlineLevel="0" collapsed="false">
      <c r="A230" s="79" t="s">
        <v>293</v>
      </c>
      <c r="B230" s="80" t="n">
        <v>503</v>
      </c>
      <c r="C230" s="81" t="n">
        <v>225</v>
      </c>
      <c r="D230" s="162"/>
      <c r="E230" s="273"/>
      <c r="F230" s="84"/>
      <c r="G230" s="85"/>
      <c r="H230" s="268"/>
    </row>
    <row r="231" customFormat="false" ht="31.5" hidden="true" customHeight="true" outlineLevel="0" collapsed="false">
      <c r="A231" s="79" t="s">
        <v>294</v>
      </c>
      <c r="B231" s="80" t="n">
        <v>503</v>
      </c>
      <c r="C231" s="81" t="n">
        <v>226</v>
      </c>
      <c r="D231" s="162"/>
      <c r="E231" s="273"/>
      <c r="F231" s="84"/>
      <c r="G231" s="85"/>
      <c r="H231" s="268"/>
    </row>
    <row r="232" customFormat="false" ht="31.5" hidden="true" customHeight="true" outlineLevel="0" collapsed="false">
      <c r="A232" s="79" t="s">
        <v>295</v>
      </c>
      <c r="B232" s="80" t="n">
        <v>503</v>
      </c>
      <c r="C232" s="81" t="n">
        <v>226</v>
      </c>
      <c r="D232" s="162"/>
      <c r="E232" s="273"/>
      <c r="F232" s="84"/>
      <c r="G232" s="85"/>
      <c r="H232" s="268"/>
    </row>
    <row r="233" customFormat="false" ht="15" hidden="true" customHeight="true" outlineLevel="0" collapsed="false">
      <c r="A233" s="79" t="s">
        <v>296</v>
      </c>
      <c r="B233" s="80" t="n">
        <v>503</v>
      </c>
      <c r="C233" s="81" t="n">
        <v>226</v>
      </c>
      <c r="E233" s="273"/>
      <c r="F233" s="84"/>
      <c r="G233" s="85"/>
      <c r="H233" s="268"/>
    </row>
    <row r="234" customFormat="false" ht="15" hidden="true" customHeight="true" outlineLevel="0" collapsed="false">
      <c r="A234" s="79" t="s">
        <v>297</v>
      </c>
      <c r="B234" s="80" t="n">
        <v>503</v>
      </c>
      <c r="C234" s="81" t="n">
        <v>226</v>
      </c>
      <c r="D234" s="162"/>
      <c r="E234" s="273"/>
      <c r="F234" s="84"/>
      <c r="G234" s="85"/>
      <c r="H234" s="268"/>
    </row>
    <row r="235" customFormat="false" ht="15" hidden="false" customHeight="true" outlineLevel="0" collapsed="false">
      <c r="A235" s="79" t="s">
        <v>530</v>
      </c>
      <c r="B235" s="80" t="n">
        <v>503</v>
      </c>
      <c r="C235" s="81" t="n">
        <v>225</v>
      </c>
      <c r="D235" s="162"/>
      <c r="E235" s="273"/>
      <c r="F235" s="84"/>
      <c r="G235" s="85"/>
      <c r="H235" s="268"/>
    </row>
    <row r="236" customFormat="false" ht="24.75" hidden="false" customHeight="true" outlineLevel="0" collapsed="false">
      <c r="A236" s="79" t="s">
        <v>427</v>
      </c>
      <c r="B236" s="80" t="n">
        <v>503</v>
      </c>
      <c r="C236" s="81" t="n">
        <v>226</v>
      </c>
      <c r="D236" s="162"/>
      <c r="E236" s="273"/>
      <c r="F236" s="84"/>
      <c r="G236" s="85"/>
      <c r="H236" s="268"/>
    </row>
    <row r="237" customFormat="false" ht="13.5" hidden="true" customHeight="true" outlineLevel="0" collapsed="false">
      <c r="A237" s="79" t="s">
        <v>108</v>
      </c>
      <c r="B237" s="80" t="n">
        <v>503</v>
      </c>
      <c r="C237" s="81" t="n">
        <v>310</v>
      </c>
      <c r="D237" s="162"/>
      <c r="E237" s="273"/>
      <c r="F237" s="84"/>
      <c r="G237" s="85"/>
    </row>
    <row r="238" customFormat="false" ht="0.75" hidden="false" customHeight="true" outlineLevel="0" collapsed="false">
      <c r="A238" s="79"/>
      <c r="B238" s="80"/>
      <c r="C238" s="81"/>
      <c r="D238" s="82"/>
      <c r="E238" s="273"/>
      <c r="F238" s="152"/>
      <c r="G238" s="85"/>
    </row>
    <row r="239" customFormat="false" ht="0.75" hidden="false" customHeight="true" outlineLevel="0" collapsed="false">
      <c r="A239" s="79"/>
      <c r="B239" s="80"/>
      <c r="C239" s="81"/>
      <c r="D239" s="82"/>
      <c r="E239" s="273"/>
      <c r="F239" s="152"/>
      <c r="G239" s="85"/>
    </row>
    <row r="240" customFormat="false" ht="58.5" hidden="false" customHeight="true" outlineLevel="0" collapsed="false">
      <c r="A240" s="164" t="s">
        <v>428</v>
      </c>
      <c r="B240" s="165" t="n">
        <v>503</v>
      </c>
      <c r="C240" s="166" t="n">
        <v>225</v>
      </c>
      <c r="D240" s="167"/>
      <c r="E240" s="172"/>
      <c r="F240" s="159"/>
      <c r="G240" s="160"/>
      <c r="H240" s="268"/>
    </row>
    <row r="241" customFormat="false" ht="27.75" hidden="true" customHeight="true" outlineLevel="0" collapsed="false">
      <c r="A241" s="79"/>
      <c r="B241" s="80"/>
      <c r="C241" s="81"/>
      <c r="D241" s="82"/>
      <c r="E241" s="273"/>
      <c r="F241" s="84"/>
      <c r="G241" s="85"/>
    </row>
    <row r="242" customFormat="false" ht="27.75" hidden="false" customHeight="true" outlineLevel="0" collapsed="false">
      <c r="A242" s="79"/>
      <c r="B242" s="80" t="n">
        <v>503</v>
      </c>
      <c r="C242" s="81" t="n">
        <v>225</v>
      </c>
      <c r="D242" s="82"/>
      <c r="E242" s="273"/>
      <c r="F242" s="84"/>
      <c r="G242" s="85"/>
    </row>
    <row r="243" customFormat="false" ht="26.25" hidden="false" customHeight="true" outlineLevel="0" collapsed="false">
      <c r="A243" s="79" t="s">
        <v>429</v>
      </c>
      <c r="B243" s="80" t="n">
        <v>503</v>
      </c>
      <c r="C243" s="81" t="n">
        <v>225</v>
      </c>
      <c r="D243" s="82"/>
      <c r="E243" s="273"/>
      <c r="F243" s="84"/>
      <c r="G243" s="85"/>
    </row>
    <row r="244" customFormat="false" ht="63" hidden="false" customHeight="true" outlineLevel="0" collapsed="false">
      <c r="A244" s="79" t="s">
        <v>430</v>
      </c>
      <c r="B244" s="80" t="n">
        <v>503</v>
      </c>
      <c r="C244" s="81" t="n">
        <v>225</v>
      </c>
      <c r="D244" s="82"/>
      <c r="E244" s="273"/>
      <c r="F244" s="84"/>
      <c r="G244" s="85"/>
    </row>
    <row r="245" customFormat="false" ht="45" hidden="false" customHeight="true" outlineLevel="0" collapsed="false">
      <c r="A245" s="79" t="s">
        <v>431</v>
      </c>
      <c r="B245" s="80" t="n">
        <v>503</v>
      </c>
      <c r="C245" s="81" t="n">
        <v>225</v>
      </c>
      <c r="D245" s="82"/>
      <c r="E245" s="273"/>
      <c r="F245" s="84"/>
      <c r="G245" s="85"/>
    </row>
    <row r="246" customFormat="false" ht="45" hidden="false" customHeight="true" outlineLevel="0" collapsed="false">
      <c r="A246" s="79" t="s">
        <v>579</v>
      </c>
      <c r="B246" s="80" t="n">
        <v>503</v>
      </c>
      <c r="C246" s="81" t="n">
        <v>225</v>
      </c>
      <c r="D246" s="82"/>
      <c r="E246" s="273"/>
      <c r="F246" s="84"/>
      <c r="G246" s="85"/>
    </row>
    <row r="247" customFormat="false" ht="36" hidden="false" customHeight="true" outlineLevel="0" collapsed="false">
      <c r="A247" s="79" t="s">
        <v>506</v>
      </c>
      <c r="B247" s="80" t="n">
        <v>503</v>
      </c>
      <c r="C247" s="81" t="n">
        <v>226</v>
      </c>
      <c r="D247" s="82"/>
      <c r="E247" s="273"/>
      <c r="F247" s="84"/>
      <c r="G247" s="85"/>
    </row>
    <row r="248" customFormat="false" ht="27.75" hidden="false" customHeight="true" outlineLevel="0" collapsed="false">
      <c r="A248" s="79" t="s">
        <v>432</v>
      </c>
      <c r="B248" s="80" t="n">
        <v>503</v>
      </c>
      <c r="C248" s="81" t="n">
        <v>225</v>
      </c>
      <c r="D248" s="82"/>
      <c r="E248" s="273"/>
      <c r="F248" s="84"/>
      <c r="G248" s="85"/>
    </row>
    <row r="249" customFormat="false" ht="28.5" hidden="false" customHeight="true" outlineLevel="0" collapsed="false">
      <c r="A249" s="418" t="s">
        <v>580</v>
      </c>
      <c r="B249" s="165" t="n">
        <v>503</v>
      </c>
      <c r="C249" s="166" t="n">
        <v>225</v>
      </c>
      <c r="D249" s="167"/>
      <c r="E249" s="172"/>
      <c r="F249" s="159"/>
      <c r="G249" s="160"/>
    </row>
    <row r="250" customFormat="false" ht="15" hidden="false" customHeight="true" outlineLevel="0" collapsed="false">
      <c r="A250" s="79" t="s">
        <v>581</v>
      </c>
      <c r="B250" s="80" t="n">
        <v>503</v>
      </c>
      <c r="C250" s="81" t="n">
        <v>225</v>
      </c>
      <c r="D250" s="162"/>
      <c r="E250" s="273"/>
      <c r="F250" s="84"/>
      <c r="G250" s="85"/>
      <c r="H250" s="268"/>
    </row>
    <row r="251" customFormat="false" ht="15" hidden="false" customHeight="true" outlineLevel="0" collapsed="false">
      <c r="A251" s="79"/>
      <c r="B251" s="80"/>
      <c r="C251" s="81"/>
      <c r="D251" s="162"/>
      <c r="E251" s="273"/>
      <c r="F251" s="84"/>
      <c r="G251" s="85"/>
      <c r="H251" s="268"/>
    </row>
    <row r="252" customFormat="false" ht="15" hidden="false" customHeight="true" outlineLevel="0" collapsed="false">
      <c r="A252" s="164" t="s">
        <v>590</v>
      </c>
      <c r="B252" s="165" t="n">
        <v>503</v>
      </c>
      <c r="C252" s="166" t="n">
        <v>225</v>
      </c>
      <c r="D252" s="167"/>
      <c r="E252" s="172"/>
      <c r="F252" s="159"/>
      <c r="G252" s="160"/>
      <c r="H252" s="268"/>
    </row>
    <row r="253" customFormat="false" ht="15" hidden="false" customHeight="true" outlineLevel="0" collapsed="false">
      <c r="A253" s="79" t="s">
        <v>591</v>
      </c>
      <c r="B253" s="80" t="n">
        <v>503</v>
      </c>
      <c r="C253" s="81" t="n">
        <v>225</v>
      </c>
      <c r="D253" s="162"/>
      <c r="E253" s="273"/>
      <c r="F253" s="84"/>
      <c r="G253" s="85"/>
      <c r="H253" s="268"/>
    </row>
    <row r="254" s="46" customFormat="true" ht="19.5" hidden="false" customHeight="true" outlineLevel="0" collapsed="false">
      <c r="A254" s="164" t="s">
        <v>298</v>
      </c>
      <c r="B254" s="165" t="n">
        <v>503</v>
      </c>
      <c r="C254" s="166"/>
      <c r="D254" s="167"/>
      <c r="E254" s="172"/>
      <c r="F254" s="159"/>
      <c r="G254" s="160"/>
      <c r="H254" s="286"/>
    </row>
    <row r="255" s="46" customFormat="true" ht="19.5" hidden="false" customHeight="true" outlineLevel="0" collapsed="false">
      <c r="A255" s="164"/>
      <c r="B255" s="165" t="n">
        <v>503</v>
      </c>
      <c r="C255" s="166" t="n">
        <v>225</v>
      </c>
      <c r="D255" s="167"/>
      <c r="E255" s="172"/>
      <c r="F255" s="159"/>
      <c r="G255" s="160"/>
      <c r="H255" s="286"/>
    </row>
    <row r="256" s="46" customFormat="true" ht="15.75" hidden="false" customHeight="false" outlineLevel="0" collapsed="false">
      <c r="A256" s="161" t="s">
        <v>299</v>
      </c>
      <c r="B256" s="198" t="n">
        <v>503</v>
      </c>
      <c r="C256" s="199" t="n">
        <v>225</v>
      </c>
      <c r="D256" s="168"/>
      <c r="E256" s="273"/>
      <c r="F256" s="84"/>
      <c r="G256" s="85"/>
      <c r="H256" s="286"/>
    </row>
    <row r="257" s="46" customFormat="true" ht="15.75" hidden="false" customHeight="false" outlineLevel="0" collapsed="false">
      <c r="A257" s="161" t="s">
        <v>433</v>
      </c>
      <c r="B257" s="198" t="n">
        <v>503</v>
      </c>
      <c r="C257" s="199" t="n">
        <v>225</v>
      </c>
      <c r="D257" s="168"/>
      <c r="E257" s="273"/>
      <c r="F257" s="84"/>
      <c r="G257" s="85"/>
      <c r="H257" s="286"/>
    </row>
    <row r="258" s="46" customFormat="true" ht="15.75" hidden="true" customHeight="false" outlineLevel="0" collapsed="false">
      <c r="A258" s="161" t="s">
        <v>300</v>
      </c>
      <c r="B258" s="198" t="n">
        <v>503</v>
      </c>
      <c r="C258" s="199" t="n">
        <v>225</v>
      </c>
      <c r="D258" s="168"/>
      <c r="E258" s="273"/>
      <c r="F258" s="84"/>
      <c r="G258" s="85"/>
      <c r="H258" s="286"/>
    </row>
    <row r="259" s="46" customFormat="true" ht="31.5" hidden="false" customHeight="false" outlineLevel="0" collapsed="false">
      <c r="A259" s="161" t="s">
        <v>301</v>
      </c>
      <c r="B259" s="198" t="n">
        <v>503</v>
      </c>
      <c r="C259" s="199" t="n">
        <v>225</v>
      </c>
      <c r="D259" s="168"/>
      <c r="E259" s="273"/>
      <c r="F259" s="84"/>
      <c r="G259" s="85"/>
      <c r="H259" s="286"/>
    </row>
    <row r="260" s="46" customFormat="true" ht="28.5" hidden="false" customHeight="true" outlineLevel="0" collapsed="false">
      <c r="A260" s="161" t="s">
        <v>434</v>
      </c>
      <c r="B260" s="198" t="n">
        <v>503</v>
      </c>
      <c r="C260" s="199" t="n">
        <v>225</v>
      </c>
      <c r="D260" s="168"/>
      <c r="E260" s="273"/>
      <c r="F260" s="84"/>
      <c r="G260" s="85"/>
      <c r="H260" s="286"/>
    </row>
    <row r="261" s="46" customFormat="true" ht="35.25" hidden="false" customHeight="true" outlineLevel="0" collapsed="false">
      <c r="A261" s="161" t="s">
        <v>435</v>
      </c>
      <c r="B261" s="198" t="n">
        <v>503</v>
      </c>
      <c r="C261" s="199" t="n">
        <v>340</v>
      </c>
      <c r="D261" s="168"/>
      <c r="E261" s="273"/>
      <c r="F261" s="84"/>
      <c r="G261" s="85"/>
      <c r="H261" s="286"/>
    </row>
    <row r="262" s="46" customFormat="true" ht="31.5" hidden="true" customHeight="false" outlineLevel="0" collapsed="false">
      <c r="A262" s="161" t="s">
        <v>302</v>
      </c>
      <c r="B262" s="198" t="n">
        <v>503</v>
      </c>
      <c r="C262" s="199" t="n">
        <v>225</v>
      </c>
      <c r="D262" s="168"/>
      <c r="E262" s="273"/>
      <c r="F262" s="84"/>
      <c r="G262" s="85"/>
    </row>
    <row r="263" s="46" customFormat="true" ht="15.75" hidden="true" customHeight="false" outlineLevel="0" collapsed="false">
      <c r="A263" s="201" t="s">
        <v>113</v>
      </c>
      <c r="B263" s="80" t="n">
        <v>503</v>
      </c>
      <c r="C263" s="81" t="n">
        <v>225</v>
      </c>
      <c r="D263" s="82"/>
      <c r="E263" s="273"/>
      <c r="F263" s="152"/>
      <c r="G263" s="85"/>
    </row>
    <row r="264" s="46" customFormat="true" ht="15.75" hidden="true" customHeight="true" outlineLevel="0" collapsed="false">
      <c r="A264" s="201" t="s">
        <v>114</v>
      </c>
      <c r="B264" s="80" t="n">
        <v>503</v>
      </c>
      <c r="C264" s="81" t="n">
        <v>225</v>
      </c>
      <c r="D264" s="82"/>
      <c r="E264" s="273"/>
      <c r="F264" s="152"/>
      <c r="G264" s="85"/>
    </row>
    <row r="265" customFormat="false" ht="31.5" hidden="false" customHeight="false" outlineLevel="0" collapsed="false">
      <c r="A265" s="164" t="s">
        <v>304</v>
      </c>
      <c r="B265" s="165" t="n">
        <v>503</v>
      </c>
      <c r="C265" s="166"/>
      <c r="D265" s="167"/>
      <c r="E265" s="172"/>
      <c r="F265" s="159"/>
      <c r="G265" s="160"/>
      <c r="H265" s="268"/>
    </row>
    <row r="266" customFormat="false" ht="20.25" hidden="false" customHeight="true" outlineLevel="0" collapsed="false">
      <c r="A266" s="79" t="s">
        <v>116</v>
      </c>
      <c r="B266" s="80" t="n">
        <v>503</v>
      </c>
      <c r="C266" s="81" t="n">
        <v>225</v>
      </c>
      <c r="D266" s="162"/>
      <c r="E266" s="273"/>
      <c r="F266" s="84"/>
      <c r="G266" s="85"/>
      <c r="H266" s="268"/>
    </row>
    <row r="267" customFormat="false" ht="75.75" hidden="true" customHeight="true" outlineLevel="0" collapsed="false">
      <c r="A267" s="202" t="s">
        <v>305</v>
      </c>
      <c r="B267" s="80" t="n">
        <v>503</v>
      </c>
      <c r="C267" s="81" t="n">
        <v>310</v>
      </c>
      <c r="D267" s="162"/>
      <c r="E267" s="273"/>
      <c r="F267" s="152"/>
      <c r="G267" s="85"/>
    </row>
    <row r="268" customFormat="false" ht="31.5" hidden="false" customHeight="false" outlineLevel="0" collapsed="false">
      <c r="A268" s="164" t="s">
        <v>306</v>
      </c>
      <c r="B268" s="165" t="n">
        <v>503</v>
      </c>
      <c r="C268" s="166"/>
      <c r="D268" s="167"/>
      <c r="E268" s="172"/>
      <c r="F268" s="159"/>
      <c r="G268" s="160"/>
      <c r="H268" s="268"/>
    </row>
    <row r="269" customFormat="false" ht="31.5" hidden="true" customHeight="false" outlineLevel="0" collapsed="false">
      <c r="A269" s="203" t="s">
        <v>307</v>
      </c>
      <c r="B269" s="165" t="n">
        <v>503</v>
      </c>
      <c r="C269" s="166" t="n">
        <v>310</v>
      </c>
      <c r="D269" s="167"/>
      <c r="E269" s="273"/>
      <c r="F269" s="159"/>
      <c r="G269" s="160"/>
      <c r="H269" s="268"/>
    </row>
    <row r="270" customFormat="false" ht="31.5" hidden="false" customHeight="false" outlineLevel="0" collapsed="false">
      <c r="A270" s="201" t="s">
        <v>308</v>
      </c>
      <c r="B270" s="170" t="n">
        <v>503</v>
      </c>
      <c r="C270" s="171" t="n">
        <v>225</v>
      </c>
      <c r="D270" s="82"/>
      <c r="E270" s="273"/>
      <c r="F270" s="84"/>
      <c r="G270" s="85"/>
      <c r="H270" s="268"/>
    </row>
    <row r="271" customFormat="false" ht="31.5" hidden="true" customHeight="false" outlineLevel="0" collapsed="false">
      <c r="A271" s="201" t="s">
        <v>309</v>
      </c>
      <c r="B271" s="170" t="n">
        <v>503</v>
      </c>
      <c r="C271" s="171" t="n">
        <v>225</v>
      </c>
      <c r="D271" s="82"/>
      <c r="E271" s="273"/>
      <c r="F271" s="84"/>
      <c r="G271" s="85"/>
      <c r="H271" s="268"/>
    </row>
    <row r="272" customFormat="false" ht="15.75" hidden="false" customHeight="false" outlineLevel="0" collapsed="false">
      <c r="A272" s="201" t="s">
        <v>112</v>
      </c>
      <c r="B272" s="170" t="n">
        <v>503</v>
      </c>
      <c r="C272" s="171" t="n">
        <v>225</v>
      </c>
      <c r="D272" s="162"/>
      <c r="E272" s="273"/>
      <c r="F272" s="84"/>
      <c r="G272" s="85"/>
      <c r="H272" s="268"/>
    </row>
    <row r="273" customFormat="false" ht="15.75" hidden="true" customHeight="false" outlineLevel="0" collapsed="false">
      <c r="A273" s="201" t="s">
        <v>310</v>
      </c>
      <c r="B273" s="170" t="n">
        <v>503</v>
      </c>
      <c r="C273" s="171" t="n">
        <v>225</v>
      </c>
      <c r="D273" s="162"/>
      <c r="E273" s="273"/>
      <c r="F273" s="84"/>
      <c r="G273" s="85"/>
      <c r="H273" s="268"/>
    </row>
    <row r="274" customFormat="false" ht="15.75" hidden="false" customHeight="false" outlineLevel="0" collapsed="false">
      <c r="A274" s="204" t="s">
        <v>311</v>
      </c>
      <c r="B274" s="170" t="n">
        <v>503</v>
      </c>
      <c r="C274" s="171" t="n">
        <v>225</v>
      </c>
      <c r="D274" s="162"/>
      <c r="E274" s="273"/>
      <c r="F274" s="84"/>
      <c r="G274" s="178"/>
      <c r="H274" s="268"/>
    </row>
    <row r="275" customFormat="false" ht="15.75" hidden="true" customHeight="false" outlineLevel="0" collapsed="false">
      <c r="A275" s="161" t="s">
        <v>299</v>
      </c>
      <c r="B275" s="198" t="n">
        <v>503</v>
      </c>
      <c r="C275" s="199" t="n">
        <v>225</v>
      </c>
      <c r="D275" s="162"/>
      <c r="E275" s="273"/>
      <c r="F275" s="84"/>
      <c r="G275" s="85"/>
      <c r="H275" s="268"/>
    </row>
    <row r="276" customFormat="false" ht="15.75" hidden="false" customHeight="false" outlineLevel="0" collapsed="false">
      <c r="A276" s="161" t="s">
        <v>549</v>
      </c>
      <c r="B276" s="198" t="n">
        <v>503</v>
      </c>
      <c r="C276" s="199" t="n">
        <v>225</v>
      </c>
      <c r="D276" s="162"/>
      <c r="E276" s="273"/>
      <c r="F276" s="84"/>
      <c r="G276" s="85"/>
      <c r="H276" s="268"/>
    </row>
    <row r="277" customFormat="false" ht="47.25" hidden="false" customHeight="false" outlineLevel="0" collapsed="false">
      <c r="A277" s="161" t="s">
        <v>582</v>
      </c>
      <c r="B277" s="198" t="n">
        <v>503</v>
      </c>
      <c r="C277" s="199" t="n">
        <v>225</v>
      </c>
      <c r="D277" s="162"/>
      <c r="E277" s="273"/>
      <c r="F277" s="84"/>
      <c r="G277" s="85"/>
      <c r="H277" s="268"/>
    </row>
    <row r="278" customFormat="false" ht="21.75" hidden="false" customHeight="true" outlineLevel="0" collapsed="false">
      <c r="A278" s="161" t="s">
        <v>436</v>
      </c>
      <c r="B278" s="198" t="n">
        <v>503</v>
      </c>
      <c r="C278" s="199" t="n">
        <v>225</v>
      </c>
      <c r="D278" s="162"/>
      <c r="E278" s="273"/>
      <c r="F278" s="84"/>
      <c r="G278" s="85"/>
      <c r="H278" s="268"/>
    </row>
    <row r="279" customFormat="false" ht="31.5" hidden="true" customHeight="false" outlineLevel="0" collapsed="false">
      <c r="A279" s="204" t="s">
        <v>437</v>
      </c>
      <c r="B279" s="170" t="n">
        <v>503</v>
      </c>
      <c r="C279" s="171" t="n">
        <v>225</v>
      </c>
      <c r="D279" s="162"/>
      <c r="E279" s="273"/>
      <c r="F279" s="84"/>
      <c r="G279" s="85"/>
      <c r="H279" s="268"/>
    </row>
    <row r="280" customFormat="false" ht="15.75" hidden="true" customHeight="false" outlineLevel="0" collapsed="false">
      <c r="A280" s="169" t="s">
        <v>312</v>
      </c>
      <c r="B280" s="170" t="n">
        <v>503</v>
      </c>
      <c r="C280" s="171" t="n">
        <v>226</v>
      </c>
      <c r="D280" s="162"/>
      <c r="E280" s="273"/>
      <c r="F280" s="84"/>
      <c r="G280" s="178"/>
      <c r="H280" s="268"/>
    </row>
    <row r="281" customFormat="false" ht="42.75" hidden="false" customHeight="true" outlineLevel="0" collapsed="false">
      <c r="A281" s="419" t="s">
        <v>565</v>
      </c>
      <c r="B281" s="165" t="n">
        <v>503</v>
      </c>
      <c r="C281" s="166" t="n">
        <v>310</v>
      </c>
      <c r="D281" s="167"/>
      <c r="E281" s="172"/>
      <c r="F281" s="159"/>
      <c r="G281" s="160"/>
      <c r="H281" s="268"/>
    </row>
    <row r="282" customFormat="false" ht="15.75" hidden="false" customHeight="false" outlineLevel="0" collapsed="false">
      <c r="A282" s="169" t="s">
        <v>566</v>
      </c>
      <c r="B282" s="170" t="n">
        <v>503</v>
      </c>
      <c r="C282" s="171" t="n">
        <v>310</v>
      </c>
      <c r="D282" s="162"/>
      <c r="E282" s="273"/>
      <c r="F282" s="84"/>
      <c r="G282" s="178"/>
      <c r="H282" s="268"/>
    </row>
    <row r="283" customFormat="false" ht="31.5" hidden="false" customHeight="false" outlineLevel="0" collapsed="false">
      <c r="A283" s="164" t="s">
        <v>306</v>
      </c>
      <c r="B283" s="165" t="n">
        <v>503</v>
      </c>
      <c r="C283" s="166" t="n">
        <v>310</v>
      </c>
      <c r="D283" s="167"/>
      <c r="E283" s="172"/>
      <c r="F283" s="159"/>
      <c r="G283" s="160"/>
      <c r="H283" s="268"/>
    </row>
    <row r="284" customFormat="false" ht="15.75" hidden="false" customHeight="false" outlineLevel="0" collapsed="false">
      <c r="A284" s="169" t="s">
        <v>438</v>
      </c>
      <c r="B284" s="170" t="n">
        <v>503</v>
      </c>
      <c r="C284" s="171" t="n">
        <v>310</v>
      </c>
      <c r="D284" s="162"/>
      <c r="E284" s="273"/>
      <c r="F284" s="84"/>
      <c r="G284" s="85"/>
      <c r="H284" s="268"/>
    </row>
    <row r="285" customFormat="false" ht="31.5" hidden="false" customHeight="false" outlineLevel="0" collapsed="false">
      <c r="A285" s="169" t="s">
        <v>439</v>
      </c>
      <c r="B285" s="170" t="n">
        <v>503</v>
      </c>
      <c r="C285" s="171" t="n">
        <v>310</v>
      </c>
      <c r="D285" s="162"/>
      <c r="E285" s="273"/>
      <c r="F285" s="84"/>
      <c r="G285" s="85"/>
      <c r="H285" s="268"/>
    </row>
    <row r="286" customFormat="false" ht="15.75" hidden="false" customHeight="false" outlineLevel="0" collapsed="false">
      <c r="A286" s="169" t="s">
        <v>566</v>
      </c>
      <c r="B286" s="170" t="n">
        <v>503</v>
      </c>
      <c r="C286" s="171" t="n">
        <v>310</v>
      </c>
      <c r="D286" s="162"/>
      <c r="E286" s="273"/>
      <c r="F286" s="84"/>
      <c r="G286" s="85"/>
      <c r="H286" s="268"/>
    </row>
    <row r="287" customFormat="false" ht="15.75" hidden="false" customHeight="false" outlineLevel="0" collapsed="false">
      <c r="A287" s="169" t="s">
        <v>508</v>
      </c>
      <c r="B287" s="170" t="n">
        <v>503</v>
      </c>
      <c r="C287" s="171" t="n">
        <v>310</v>
      </c>
      <c r="D287" s="162"/>
      <c r="E287" s="273"/>
      <c r="F287" s="84"/>
      <c r="G287" s="85"/>
      <c r="H287" s="268"/>
    </row>
    <row r="288" customFormat="false" ht="15.75" hidden="false" customHeight="false" outlineLevel="0" collapsed="false">
      <c r="A288" s="169" t="s">
        <v>440</v>
      </c>
      <c r="B288" s="170" t="n">
        <v>503</v>
      </c>
      <c r="C288" s="171" t="n">
        <v>310</v>
      </c>
      <c r="D288" s="162"/>
      <c r="E288" s="273"/>
      <c r="F288" s="84"/>
      <c r="G288" s="85"/>
      <c r="H288" s="268"/>
    </row>
    <row r="289" customFormat="false" ht="15.75" hidden="false" customHeight="false" outlineLevel="0" collapsed="false">
      <c r="A289" s="169" t="s">
        <v>441</v>
      </c>
      <c r="B289" s="170" t="n">
        <v>503</v>
      </c>
      <c r="C289" s="171" t="n">
        <v>340</v>
      </c>
      <c r="D289" s="162"/>
      <c r="E289" s="273"/>
      <c r="F289" s="84"/>
      <c r="G289" s="85"/>
      <c r="H289" s="268"/>
    </row>
    <row r="290" customFormat="false" ht="47.25" hidden="false" customHeight="false" outlineLevel="0" collapsed="false">
      <c r="A290" s="193" t="s">
        <v>313</v>
      </c>
      <c r="B290" s="285" t="s">
        <v>120</v>
      </c>
      <c r="C290" s="166"/>
      <c r="D290" s="167"/>
      <c r="E290" s="172"/>
      <c r="F290" s="159"/>
      <c r="G290" s="160"/>
      <c r="H290" s="268"/>
    </row>
    <row r="291" customFormat="false" ht="15.75" hidden="false" customHeight="false" outlineLevel="0" collapsed="false">
      <c r="A291" s="193" t="s">
        <v>444</v>
      </c>
      <c r="B291" s="285" t="s">
        <v>120</v>
      </c>
      <c r="C291" s="166"/>
      <c r="D291" s="167"/>
      <c r="E291" s="172"/>
      <c r="F291" s="159"/>
      <c r="G291" s="160"/>
      <c r="H291" s="268"/>
    </row>
    <row r="292" customFormat="false" ht="15.75" hidden="false" customHeight="false" outlineLevel="0" collapsed="false">
      <c r="A292" s="205" t="s">
        <v>314</v>
      </c>
      <c r="B292" s="206" t="s">
        <v>120</v>
      </c>
      <c r="C292" s="171" t="n">
        <v>211</v>
      </c>
      <c r="D292" s="162"/>
      <c r="E292" s="273"/>
      <c r="F292" s="84"/>
      <c r="G292" s="178"/>
      <c r="H292" s="268"/>
    </row>
    <row r="293" customFormat="false" ht="15.75" hidden="false" customHeight="false" outlineLevel="0" collapsed="false">
      <c r="A293" s="205" t="s">
        <v>170</v>
      </c>
      <c r="B293" s="206" t="s">
        <v>120</v>
      </c>
      <c r="C293" s="171" t="n">
        <v>213</v>
      </c>
      <c r="D293" s="162"/>
      <c r="E293" s="273"/>
      <c r="F293" s="84"/>
      <c r="G293" s="178"/>
      <c r="H293" s="268"/>
    </row>
    <row r="294" customFormat="false" ht="15.75" hidden="false" customHeight="false" outlineLevel="0" collapsed="false">
      <c r="A294" s="201" t="s">
        <v>121</v>
      </c>
      <c r="B294" s="80" t="n">
        <v>707</v>
      </c>
      <c r="C294" s="207" t="n">
        <v>222</v>
      </c>
      <c r="D294" s="82"/>
      <c r="E294" s="273"/>
      <c r="F294" s="84"/>
      <c r="G294" s="85"/>
      <c r="H294" s="268"/>
    </row>
    <row r="295" customFormat="false" ht="31.5" hidden="true" customHeight="false" outlineLevel="0" collapsed="false">
      <c r="A295" s="201" t="s">
        <v>315</v>
      </c>
      <c r="B295" s="80" t="n">
        <v>707</v>
      </c>
      <c r="C295" s="207" t="n">
        <v>226</v>
      </c>
      <c r="D295" s="82"/>
      <c r="E295" s="273"/>
      <c r="F295" s="84"/>
      <c r="G295" s="85"/>
      <c r="H295" s="268"/>
    </row>
    <row r="296" customFormat="false" ht="15.75" hidden="false" customHeight="false" outlineLevel="0" collapsed="false">
      <c r="A296" s="161" t="s">
        <v>122</v>
      </c>
      <c r="B296" s="80" t="n">
        <v>707</v>
      </c>
      <c r="C296" s="207" t="n">
        <v>290</v>
      </c>
      <c r="D296" s="82"/>
      <c r="E296" s="273"/>
      <c r="F296" s="84"/>
      <c r="G296" s="85"/>
      <c r="H296" s="268"/>
    </row>
    <row r="297" customFormat="false" ht="15.75" hidden="true" customHeight="false" outlineLevel="0" collapsed="false">
      <c r="A297" s="161" t="s">
        <v>316</v>
      </c>
      <c r="B297" s="80" t="n">
        <v>707</v>
      </c>
      <c r="C297" s="207" t="n">
        <v>290</v>
      </c>
      <c r="D297" s="82"/>
      <c r="E297" s="273"/>
      <c r="F297" s="84"/>
      <c r="G297" s="85"/>
      <c r="H297" s="268"/>
    </row>
    <row r="298" customFormat="false" ht="15.75" hidden="true" customHeight="false" outlineLevel="0" collapsed="false">
      <c r="A298" s="201" t="s">
        <v>317</v>
      </c>
      <c r="B298" s="80" t="n">
        <v>707</v>
      </c>
      <c r="C298" s="207" t="n">
        <v>290</v>
      </c>
      <c r="D298" s="82"/>
      <c r="E298" s="273"/>
      <c r="F298" s="84"/>
      <c r="G298" s="85"/>
      <c r="H298" s="268"/>
    </row>
    <row r="299" customFormat="false" ht="15.75" hidden="true" customHeight="false" outlineLevel="0" collapsed="false">
      <c r="A299" s="201" t="s">
        <v>65</v>
      </c>
      <c r="B299" s="80" t="n">
        <v>707</v>
      </c>
      <c r="C299" s="207" t="n">
        <v>290</v>
      </c>
      <c r="D299" s="82"/>
      <c r="E299" s="273"/>
      <c r="F299" s="84"/>
      <c r="G299" s="85"/>
      <c r="H299" s="268"/>
    </row>
    <row r="300" customFormat="false" ht="15.75" hidden="true" customHeight="false" outlineLevel="0" collapsed="false">
      <c r="A300" s="201" t="s">
        <v>442</v>
      </c>
      <c r="B300" s="80" t="n">
        <v>707</v>
      </c>
      <c r="C300" s="207" t="n">
        <v>310</v>
      </c>
      <c r="D300" s="82"/>
      <c r="E300" s="273"/>
      <c r="F300" s="84"/>
      <c r="G300" s="85"/>
      <c r="H300" s="268"/>
    </row>
    <row r="301" customFormat="false" ht="31.5" hidden="false" customHeight="false" outlineLevel="0" collapsed="false">
      <c r="A301" s="201" t="s">
        <v>531</v>
      </c>
      <c r="B301" s="80" t="n">
        <v>707</v>
      </c>
      <c r="C301" s="207" t="n">
        <v>310</v>
      </c>
      <c r="D301" s="82"/>
      <c r="E301" s="273"/>
      <c r="F301" s="84"/>
      <c r="G301" s="85"/>
      <c r="H301" s="268"/>
    </row>
    <row r="302" customFormat="false" ht="15.75" hidden="true" customHeight="false" outlineLevel="0" collapsed="false">
      <c r="A302" s="201" t="s">
        <v>319</v>
      </c>
      <c r="B302" s="80" t="n">
        <v>707</v>
      </c>
      <c r="C302" s="207" t="n">
        <v>340</v>
      </c>
      <c r="D302" s="82"/>
      <c r="E302" s="273"/>
      <c r="F302" s="84"/>
      <c r="G302" s="85"/>
      <c r="H302" s="268"/>
    </row>
    <row r="303" customFormat="false" ht="15.75" hidden="true" customHeight="false" outlineLevel="0" collapsed="false">
      <c r="A303" s="201" t="s">
        <v>320</v>
      </c>
      <c r="B303" s="80" t="n">
        <v>707</v>
      </c>
      <c r="C303" s="207" t="n">
        <v>340</v>
      </c>
      <c r="D303" s="82"/>
      <c r="E303" s="273"/>
      <c r="F303" s="84"/>
      <c r="G303" s="85"/>
      <c r="H303" s="268"/>
    </row>
    <row r="304" customFormat="false" ht="15.75" hidden="false" customHeight="true" outlineLevel="0" collapsed="false">
      <c r="A304" s="201" t="s">
        <v>321</v>
      </c>
      <c r="B304" s="80" t="n">
        <v>707</v>
      </c>
      <c r="C304" s="207" t="n">
        <v>340</v>
      </c>
      <c r="D304" s="82"/>
      <c r="E304" s="273"/>
      <c r="F304" s="84"/>
      <c r="G304" s="85"/>
      <c r="H304" s="268"/>
    </row>
    <row r="305" customFormat="false" ht="15.75" hidden="true" customHeight="true" outlineLevel="0" collapsed="false">
      <c r="A305" s="201" t="s">
        <v>322</v>
      </c>
      <c r="B305" s="80" t="n">
        <v>707</v>
      </c>
      <c r="C305" s="207" t="n">
        <v>340</v>
      </c>
      <c r="D305" s="82"/>
      <c r="E305" s="273"/>
      <c r="F305" s="84"/>
      <c r="G305" s="85"/>
      <c r="H305" s="268"/>
    </row>
    <row r="306" customFormat="false" ht="15.75" hidden="false" customHeight="true" outlineLevel="0" collapsed="false">
      <c r="A306" s="201" t="s">
        <v>513</v>
      </c>
      <c r="B306" s="80" t="n">
        <v>707</v>
      </c>
      <c r="C306" s="207" t="n">
        <v>340</v>
      </c>
      <c r="D306" s="82"/>
      <c r="E306" s="273"/>
      <c r="F306" s="84"/>
      <c r="G306" s="85"/>
      <c r="H306" s="268"/>
    </row>
    <row r="307" customFormat="false" ht="15.75" hidden="false" customHeight="false" outlineLevel="0" collapsed="false">
      <c r="A307" s="201" t="s">
        <v>550</v>
      </c>
      <c r="B307" s="80" t="n">
        <v>707</v>
      </c>
      <c r="C307" s="207" t="n">
        <v>340</v>
      </c>
      <c r="D307" s="82"/>
      <c r="E307" s="273"/>
      <c r="F307" s="84"/>
      <c r="G307" s="85"/>
      <c r="H307" s="268"/>
    </row>
    <row r="308" customFormat="false" ht="15.75" hidden="false" customHeight="false" outlineLevel="0" collapsed="false">
      <c r="A308" s="201" t="s">
        <v>551</v>
      </c>
      <c r="B308" s="80" t="n">
        <v>707</v>
      </c>
      <c r="C308" s="207" t="n">
        <v>340</v>
      </c>
      <c r="D308" s="82"/>
      <c r="E308" s="273"/>
      <c r="F308" s="84"/>
      <c r="G308" s="85"/>
      <c r="H308" s="268"/>
    </row>
    <row r="309" customFormat="false" ht="47.25" hidden="false" customHeight="false" outlineLevel="0" collapsed="false">
      <c r="A309" s="193" t="s">
        <v>125</v>
      </c>
      <c r="B309" s="285" t="s">
        <v>126</v>
      </c>
      <c r="C309" s="166"/>
      <c r="D309" s="172"/>
      <c r="E309" s="172"/>
      <c r="F309" s="159"/>
      <c r="G309" s="160"/>
      <c r="H309" s="268"/>
      <c r="J309" s="226"/>
    </row>
    <row r="310" customFormat="false" ht="15.75" hidden="false" customHeight="false" outlineLevel="0" collapsed="false">
      <c r="A310" s="377" t="s">
        <v>127</v>
      </c>
      <c r="B310" s="395" t="n">
        <v>801</v>
      </c>
      <c r="C310" s="396" t="n">
        <v>225</v>
      </c>
      <c r="D310" s="402"/>
      <c r="E310" s="349"/>
      <c r="F310" s="341"/>
      <c r="G310" s="242"/>
      <c r="H310" s="268"/>
    </row>
    <row r="311" customFormat="false" ht="15.75" hidden="false" customHeight="false" outlineLevel="0" collapsed="false">
      <c r="A311" s="164" t="s">
        <v>128</v>
      </c>
      <c r="B311" s="285" t="s">
        <v>167</v>
      </c>
      <c r="C311" s="166"/>
      <c r="D311" s="172"/>
      <c r="E311" s="420" t="n">
        <f aca="false">E318+E321+E322+E327+E409</f>
        <v>356.9</v>
      </c>
      <c r="F311" s="159"/>
      <c r="G311" s="160"/>
      <c r="H311" s="268"/>
    </row>
    <row r="312" customFormat="false" ht="15.75" hidden="false" customHeight="false" outlineLevel="0" collapsed="false">
      <c r="A312" s="164" t="s">
        <v>444</v>
      </c>
      <c r="B312" s="285"/>
      <c r="C312" s="166" t="n">
        <v>241</v>
      </c>
      <c r="D312" s="172"/>
      <c r="E312" s="172" t="n">
        <v>145</v>
      </c>
      <c r="F312" s="159"/>
      <c r="G312" s="209"/>
      <c r="H312" s="268"/>
      <c r="I312" s="226"/>
    </row>
    <row r="313" customFormat="false" ht="31.5" hidden="false" customHeight="false" outlineLevel="0" collapsed="false">
      <c r="A313" s="164" t="s">
        <v>592</v>
      </c>
      <c r="B313" s="285"/>
      <c r="C313" s="166"/>
      <c r="D313" s="172"/>
      <c r="E313" s="172"/>
      <c r="F313" s="159"/>
      <c r="G313" s="209"/>
      <c r="H313" s="268"/>
      <c r="I313" s="226"/>
    </row>
    <row r="314" customFormat="false" ht="31.5" hidden="false" customHeight="false" outlineLevel="0" collapsed="false">
      <c r="A314" s="164" t="s">
        <v>593</v>
      </c>
      <c r="B314" s="285" t="s">
        <v>167</v>
      </c>
      <c r="C314" s="166" t="n">
        <v>241</v>
      </c>
      <c r="D314" s="172"/>
      <c r="E314" s="172"/>
      <c r="F314" s="159"/>
      <c r="G314" s="209"/>
      <c r="H314" s="268"/>
      <c r="I314" s="226"/>
    </row>
    <row r="315" customFormat="false" ht="31.5" hidden="false" customHeight="false" outlineLevel="0" collapsed="false">
      <c r="A315" s="164" t="s">
        <v>594</v>
      </c>
      <c r="B315" s="285" t="s">
        <v>167</v>
      </c>
      <c r="C315" s="166" t="n">
        <v>241</v>
      </c>
      <c r="D315" s="172"/>
      <c r="E315" s="172"/>
      <c r="F315" s="159"/>
      <c r="G315" s="209"/>
      <c r="H315" s="268"/>
      <c r="I315" s="226"/>
    </row>
    <row r="316" customFormat="false" ht="31.5" hidden="false" customHeight="false" outlineLevel="0" collapsed="false">
      <c r="A316" s="164" t="s">
        <v>595</v>
      </c>
      <c r="B316" s="285" t="s">
        <v>167</v>
      </c>
      <c r="C316" s="166" t="n">
        <v>241</v>
      </c>
      <c r="D316" s="172"/>
      <c r="E316" s="172"/>
      <c r="F316" s="159"/>
      <c r="G316" s="209"/>
      <c r="H316" s="268"/>
      <c r="I316" s="226"/>
    </row>
    <row r="317" customFormat="false" ht="15.75" hidden="false" customHeight="false" outlineLevel="0" collapsed="false">
      <c r="A317" s="164"/>
      <c r="B317" s="285" t="s">
        <v>167</v>
      </c>
      <c r="C317" s="166" t="n">
        <v>241</v>
      </c>
      <c r="D317" s="172"/>
      <c r="E317" s="172"/>
      <c r="F317" s="159"/>
      <c r="G317" s="209"/>
      <c r="H317" s="268"/>
      <c r="I317" s="226"/>
    </row>
    <row r="318" customFormat="false" ht="17.25" hidden="false" customHeight="true" outlineLevel="0" collapsed="false">
      <c r="A318" s="79" t="s">
        <v>130</v>
      </c>
      <c r="B318" s="80" t="n">
        <v>801</v>
      </c>
      <c r="C318" s="81" t="n">
        <v>211</v>
      </c>
      <c r="D318" s="82"/>
      <c r="E318" s="273" t="n">
        <v>50</v>
      </c>
      <c r="F318" s="84"/>
      <c r="G318" s="85"/>
      <c r="H318" s="268"/>
    </row>
    <row r="319" customFormat="false" ht="15.75" hidden="true" customHeight="false" outlineLevel="0" collapsed="false">
      <c r="A319" s="79" t="s">
        <v>323</v>
      </c>
      <c r="B319" s="80" t="n">
        <v>801</v>
      </c>
      <c r="C319" s="81" t="n">
        <v>212</v>
      </c>
      <c r="D319" s="82"/>
      <c r="E319" s="273"/>
      <c r="F319" s="84"/>
      <c r="G319" s="85"/>
      <c r="H319" s="268"/>
    </row>
    <row r="320" customFormat="false" ht="16.5" hidden="false" customHeight="true" outlineLevel="0" collapsed="false">
      <c r="A320" s="79" t="s">
        <v>324</v>
      </c>
      <c r="B320" s="80" t="n">
        <v>801</v>
      </c>
      <c r="C320" s="81" t="n">
        <v>212</v>
      </c>
      <c r="D320" s="82"/>
      <c r="E320" s="273"/>
      <c r="F320" s="84"/>
      <c r="G320" s="85"/>
      <c r="H320" s="268"/>
    </row>
    <row r="321" customFormat="false" ht="15.75" hidden="false" customHeight="false" outlineLevel="0" collapsed="false">
      <c r="A321" s="79" t="s">
        <v>132</v>
      </c>
      <c r="B321" s="80" t="n">
        <v>801</v>
      </c>
      <c r="C321" s="81" t="n">
        <v>213</v>
      </c>
      <c r="D321" s="82"/>
      <c r="E321" s="273" t="n">
        <v>79</v>
      </c>
      <c r="F321" s="84"/>
      <c r="G321" s="85"/>
      <c r="H321" s="268"/>
    </row>
    <row r="322" customFormat="false" ht="15.75" hidden="false" customHeight="false" outlineLevel="0" collapsed="false">
      <c r="A322" s="79" t="s">
        <v>553</v>
      </c>
      <c r="B322" s="80" t="n">
        <v>801</v>
      </c>
      <c r="C322" s="81" t="n">
        <v>221</v>
      </c>
      <c r="D322" s="82"/>
      <c r="E322" s="273" t="n">
        <v>1.7</v>
      </c>
      <c r="F322" s="84"/>
      <c r="G322" s="85"/>
      <c r="H322" s="268"/>
    </row>
    <row r="323" customFormat="false" ht="31.5" hidden="true" customHeight="false" outlineLevel="0" collapsed="false">
      <c r="A323" s="79" t="s">
        <v>325</v>
      </c>
      <c r="B323" s="80" t="n">
        <v>801</v>
      </c>
      <c r="C323" s="81" t="n">
        <v>222</v>
      </c>
      <c r="D323" s="82"/>
      <c r="E323" s="273"/>
      <c r="F323" s="84"/>
      <c r="G323" s="85"/>
      <c r="H323" s="268"/>
    </row>
    <row r="324" customFormat="false" ht="15.75" hidden="false" customHeight="false" outlineLevel="0" collapsed="false">
      <c r="A324" s="79" t="s">
        <v>554</v>
      </c>
      <c r="B324" s="80" t="n">
        <v>801</v>
      </c>
      <c r="C324" s="81" t="n">
        <v>221</v>
      </c>
      <c r="D324" s="82"/>
      <c r="E324" s="273"/>
      <c r="F324" s="84"/>
      <c r="G324" s="85"/>
      <c r="H324" s="268"/>
    </row>
    <row r="325" customFormat="false" ht="15.75" hidden="false" customHeight="false" outlineLevel="0" collapsed="false">
      <c r="A325" s="79" t="s">
        <v>210</v>
      </c>
      <c r="B325" s="80" t="n">
        <v>801</v>
      </c>
      <c r="C325" s="81" t="n">
        <v>222</v>
      </c>
      <c r="D325" s="82"/>
      <c r="E325" s="273"/>
      <c r="F325" s="84"/>
      <c r="G325" s="85"/>
      <c r="H325" s="268"/>
      <c r="I325" s="46"/>
    </row>
    <row r="326" customFormat="false" ht="15.75" hidden="true" customHeight="false" outlineLevel="0" collapsed="false">
      <c r="A326" s="79"/>
      <c r="B326" s="80"/>
      <c r="C326" s="81"/>
      <c r="D326" s="82"/>
      <c r="E326" s="273"/>
      <c r="F326" s="152"/>
      <c r="G326" s="85"/>
      <c r="I326" s="46"/>
    </row>
    <row r="327" customFormat="false" ht="15" hidden="false" customHeight="true" outlineLevel="0" collapsed="false">
      <c r="A327" s="164" t="s">
        <v>326</v>
      </c>
      <c r="B327" s="165" t="n">
        <v>801</v>
      </c>
      <c r="C327" s="166" t="n">
        <v>223</v>
      </c>
      <c r="D327" s="167"/>
      <c r="E327" s="172" t="n">
        <f aca="false">E329</f>
        <v>5.8</v>
      </c>
      <c r="F327" s="159"/>
      <c r="G327" s="160"/>
      <c r="H327" s="268"/>
      <c r="J327" s="128"/>
    </row>
    <row r="328" customFormat="false" ht="15.75" hidden="false" customHeight="false" outlineLevel="0" collapsed="false">
      <c r="A328" s="79" t="s">
        <v>135</v>
      </c>
      <c r="B328" s="80" t="n">
        <v>801</v>
      </c>
      <c r="C328" s="81" t="n">
        <v>223</v>
      </c>
      <c r="D328" s="82"/>
      <c r="E328" s="273"/>
      <c r="F328" s="84"/>
      <c r="G328" s="85"/>
      <c r="H328" s="268"/>
    </row>
    <row r="329" customFormat="false" ht="15.75" hidden="false" customHeight="false" outlineLevel="0" collapsed="false">
      <c r="A329" s="79" t="s">
        <v>136</v>
      </c>
      <c r="B329" s="80" t="n">
        <v>801</v>
      </c>
      <c r="C329" s="81" t="n">
        <v>223</v>
      </c>
      <c r="D329" s="82"/>
      <c r="E329" s="273" t="n">
        <v>5.8</v>
      </c>
      <c r="F329" s="84"/>
      <c r="G329" s="85"/>
      <c r="H329" s="268"/>
    </row>
    <row r="330" customFormat="false" ht="15.75" hidden="false" customHeight="false" outlineLevel="0" collapsed="false">
      <c r="A330" s="79" t="s">
        <v>27</v>
      </c>
      <c r="B330" s="80" t="n">
        <v>801</v>
      </c>
      <c r="C330" s="81" t="n">
        <v>223</v>
      </c>
      <c r="D330" s="82"/>
      <c r="E330" s="273"/>
      <c r="F330" s="84"/>
      <c r="G330" s="85"/>
      <c r="H330" s="268"/>
    </row>
    <row r="331" customFormat="false" ht="15.75" hidden="false" customHeight="true" outlineLevel="0" collapsed="false">
      <c r="A331" s="164" t="s">
        <v>137</v>
      </c>
      <c r="B331" s="285" t="s">
        <v>129</v>
      </c>
      <c r="C331" s="166" t="n">
        <v>224</v>
      </c>
      <c r="D331" s="287"/>
      <c r="E331" s="159"/>
      <c r="F331" s="159"/>
      <c r="G331" s="160"/>
      <c r="H331" s="268"/>
    </row>
    <row r="332" customFormat="false" ht="28.5" hidden="false" customHeight="true" outlineLevel="0" collapsed="false">
      <c r="A332" s="164" t="s">
        <v>138</v>
      </c>
      <c r="B332" s="165" t="n">
        <v>801</v>
      </c>
      <c r="C332" s="159" t="s">
        <v>139</v>
      </c>
      <c r="D332" s="287"/>
      <c r="E332" s="159"/>
      <c r="F332" s="159"/>
      <c r="G332" s="160"/>
      <c r="H332" s="268"/>
    </row>
    <row r="333" customFormat="false" ht="17.25" hidden="true" customHeight="true" outlineLevel="0" collapsed="false">
      <c r="A333" s="79" t="s">
        <v>140</v>
      </c>
      <c r="B333" s="80" t="n">
        <v>801</v>
      </c>
      <c r="C333" s="81" t="n">
        <v>225</v>
      </c>
      <c r="D333" s="82"/>
      <c r="E333" s="273"/>
      <c r="F333" s="152"/>
      <c r="G333" s="85"/>
      <c r="H333" s="268"/>
    </row>
    <row r="334" customFormat="false" ht="15.75" hidden="true" customHeight="false" outlineLevel="0" collapsed="false">
      <c r="A334" s="79"/>
      <c r="B334" s="80"/>
      <c r="C334" s="81"/>
      <c r="D334" s="82"/>
      <c r="E334" s="273"/>
      <c r="F334" s="152"/>
      <c r="G334" s="85"/>
      <c r="H334" s="268"/>
    </row>
    <row r="335" customFormat="false" ht="15.75" hidden="false" customHeight="false" outlineLevel="0" collapsed="false">
      <c r="A335" s="79" t="s">
        <v>141</v>
      </c>
      <c r="B335" s="80" t="n">
        <v>801</v>
      </c>
      <c r="C335" s="81" t="n">
        <v>225</v>
      </c>
      <c r="D335" s="82"/>
      <c r="E335" s="273"/>
      <c r="F335" s="84"/>
      <c r="G335" s="85"/>
      <c r="H335" s="268"/>
    </row>
    <row r="336" customFormat="false" ht="27.75" hidden="true" customHeight="true" outlineLevel="0" collapsed="false">
      <c r="A336" s="79" t="s">
        <v>211</v>
      </c>
      <c r="B336" s="80" t="n">
        <v>801</v>
      </c>
      <c r="C336" s="81" t="n">
        <v>225</v>
      </c>
      <c r="D336" s="82"/>
      <c r="E336" s="273"/>
      <c r="F336" s="84"/>
      <c r="G336" s="85"/>
      <c r="H336" s="268"/>
    </row>
    <row r="337" customFormat="false" ht="27.75" hidden="true" customHeight="true" outlineLevel="0" collapsed="false">
      <c r="A337" s="79" t="s">
        <v>327</v>
      </c>
      <c r="B337" s="80" t="n">
        <v>801</v>
      </c>
      <c r="C337" s="81" t="n">
        <v>225</v>
      </c>
      <c r="D337" s="82"/>
      <c r="E337" s="273"/>
      <c r="F337" s="84"/>
      <c r="G337" s="85"/>
      <c r="H337" s="268"/>
    </row>
    <row r="338" customFormat="false" ht="29.25" hidden="true" customHeight="true" outlineLevel="0" collapsed="false">
      <c r="A338" s="79" t="s">
        <v>328</v>
      </c>
      <c r="B338" s="80" t="n">
        <v>801</v>
      </c>
      <c r="C338" s="81" t="n">
        <v>225</v>
      </c>
      <c r="D338" s="82"/>
      <c r="E338" s="273"/>
      <c r="F338" s="84"/>
      <c r="G338" s="85"/>
      <c r="H338" s="268"/>
    </row>
    <row r="339" customFormat="false" ht="29.25" hidden="true" customHeight="true" outlineLevel="0" collapsed="false">
      <c r="A339" s="79" t="s">
        <v>329</v>
      </c>
      <c r="B339" s="80" t="n">
        <v>801</v>
      </c>
      <c r="C339" s="81" t="n">
        <v>225</v>
      </c>
      <c r="D339" s="82"/>
      <c r="E339" s="273"/>
      <c r="F339" s="84"/>
      <c r="G339" s="85"/>
      <c r="H339" s="268"/>
    </row>
    <row r="340" customFormat="false" ht="29.25" hidden="true" customHeight="true" outlineLevel="0" collapsed="false">
      <c r="A340" s="79" t="s">
        <v>447</v>
      </c>
      <c r="B340" s="80" t="n">
        <v>801</v>
      </c>
      <c r="C340" s="81" t="n">
        <v>225</v>
      </c>
      <c r="D340" s="82"/>
      <c r="E340" s="273"/>
      <c r="F340" s="84"/>
      <c r="G340" s="85"/>
      <c r="H340" s="268"/>
    </row>
    <row r="341" customFormat="false" ht="29.25" hidden="true" customHeight="true" outlineLevel="0" collapsed="false">
      <c r="A341" s="79" t="s">
        <v>448</v>
      </c>
      <c r="B341" s="80" t="n">
        <v>801</v>
      </c>
      <c r="C341" s="81" t="n">
        <v>225</v>
      </c>
      <c r="D341" s="82"/>
      <c r="E341" s="273"/>
      <c r="F341" s="84"/>
      <c r="G341" s="85"/>
      <c r="H341" s="268"/>
    </row>
    <row r="342" customFormat="false" ht="27.75" hidden="true" customHeight="true" outlineLevel="0" collapsed="false">
      <c r="A342" s="79" t="s">
        <v>330</v>
      </c>
      <c r="B342" s="80" t="n">
        <v>801</v>
      </c>
      <c r="C342" s="81" t="n">
        <v>225</v>
      </c>
      <c r="D342" s="82"/>
      <c r="E342" s="273"/>
      <c r="F342" s="84"/>
      <c r="G342" s="85"/>
      <c r="H342" s="268"/>
    </row>
    <row r="343" customFormat="false" ht="15" hidden="true" customHeight="true" outlineLevel="0" collapsed="false">
      <c r="A343" s="79" t="s">
        <v>143</v>
      </c>
      <c r="B343" s="80"/>
      <c r="C343" s="81" t="n">
        <v>225</v>
      </c>
      <c r="D343" s="82"/>
      <c r="E343" s="273"/>
      <c r="F343" s="84"/>
      <c r="G343" s="85"/>
      <c r="H343" s="268"/>
    </row>
    <row r="344" s="216" customFormat="true" ht="15.75" hidden="true" customHeight="false" outlineLevel="0" collapsed="false">
      <c r="A344" s="211" t="s">
        <v>212</v>
      </c>
      <c r="B344" s="212" t="n">
        <v>801</v>
      </c>
      <c r="C344" s="213" t="n">
        <v>225</v>
      </c>
      <c r="D344" s="214"/>
      <c r="E344" s="273"/>
      <c r="F344" s="84"/>
      <c r="G344" s="215"/>
      <c r="H344" s="268"/>
    </row>
    <row r="345" customFormat="false" ht="15.75" hidden="true" customHeight="false" outlineLevel="0" collapsed="false">
      <c r="A345" s="79" t="s">
        <v>144</v>
      </c>
      <c r="B345" s="80" t="n">
        <v>801</v>
      </c>
      <c r="C345" s="81" t="n">
        <v>225</v>
      </c>
      <c r="D345" s="82"/>
      <c r="E345" s="273"/>
      <c r="F345" s="84"/>
      <c r="G345" s="85"/>
      <c r="H345" s="268"/>
    </row>
    <row r="346" customFormat="false" ht="15.75" hidden="true" customHeight="true" outlineLevel="0" collapsed="false">
      <c r="A346" s="79" t="s">
        <v>29</v>
      </c>
      <c r="B346" s="80" t="n">
        <v>801</v>
      </c>
      <c r="C346" s="81" t="n">
        <v>225</v>
      </c>
      <c r="D346" s="82"/>
      <c r="E346" s="273"/>
      <c r="F346" s="84"/>
      <c r="G346" s="85"/>
      <c r="H346" s="268"/>
    </row>
    <row r="347" customFormat="false" ht="15.75" hidden="false" customHeight="true" outlineLevel="0" collapsed="false">
      <c r="A347" s="79" t="s">
        <v>446</v>
      </c>
      <c r="B347" s="80" t="n">
        <v>801</v>
      </c>
      <c r="C347" s="81" t="n">
        <v>225</v>
      </c>
      <c r="D347" s="288"/>
      <c r="E347" s="223"/>
      <c r="F347" s="84"/>
      <c r="G347" s="85"/>
      <c r="H347" s="268"/>
    </row>
    <row r="348" customFormat="false" ht="15.75" hidden="false" customHeight="true" outlineLevel="0" collapsed="false">
      <c r="A348" s="79" t="s">
        <v>445</v>
      </c>
      <c r="B348" s="80" t="n">
        <v>801</v>
      </c>
      <c r="C348" s="81" t="n">
        <v>225</v>
      </c>
      <c r="D348" s="288"/>
      <c r="E348" s="223"/>
      <c r="F348" s="84"/>
      <c r="G348" s="85"/>
      <c r="H348" s="268"/>
    </row>
    <row r="349" customFormat="false" ht="37.5" hidden="false" customHeight="true" outlineLevel="0" collapsed="false">
      <c r="A349" s="406" t="s">
        <v>567</v>
      </c>
      <c r="B349" s="80" t="n">
        <v>801</v>
      </c>
      <c r="C349" s="81" t="n">
        <v>225</v>
      </c>
      <c r="D349" s="288"/>
      <c r="E349" s="223"/>
      <c r="F349" s="84"/>
      <c r="G349" s="85"/>
      <c r="H349" s="268"/>
    </row>
    <row r="350" customFormat="false" ht="45" hidden="false" customHeight="true" outlineLevel="0" collapsed="false">
      <c r="A350" s="289" t="s">
        <v>449</v>
      </c>
      <c r="B350" s="80" t="n">
        <v>801</v>
      </c>
      <c r="C350" s="81" t="n">
        <v>225</v>
      </c>
      <c r="D350" s="290"/>
      <c r="E350" s="223"/>
      <c r="F350" s="84"/>
      <c r="G350" s="85"/>
      <c r="H350" s="268"/>
    </row>
    <row r="351" customFormat="false" ht="45" hidden="false" customHeight="true" outlineLevel="0" collapsed="false">
      <c r="A351" s="289" t="s">
        <v>596</v>
      </c>
      <c r="B351" s="80" t="n">
        <v>801</v>
      </c>
      <c r="C351" s="81" t="n">
        <v>225</v>
      </c>
      <c r="D351" s="290"/>
      <c r="E351" s="422"/>
      <c r="F351" s="84"/>
      <c r="G351" s="85"/>
      <c r="H351" s="268"/>
    </row>
    <row r="352" customFormat="false" ht="31.5" hidden="false" customHeight="true" outlineLevel="0" collapsed="false">
      <c r="A352" s="289" t="s">
        <v>450</v>
      </c>
      <c r="B352" s="80" t="n">
        <v>801</v>
      </c>
      <c r="C352" s="81" t="n">
        <v>225</v>
      </c>
      <c r="D352" s="290"/>
      <c r="E352" s="223"/>
      <c r="F352" s="84"/>
      <c r="G352" s="85"/>
      <c r="H352" s="268"/>
    </row>
    <row r="353" customFormat="false" ht="15.75" hidden="false" customHeight="false" outlineLevel="0" collapsed="false">
      <c r="A353" s="164" t="s">
        <v>36</v>
      </c>
      <c r="B353" s="285" t="s">
        <v>129</v>
      </c>
      <c r="C353" s="287" t="s">
        <v>213</v>
      </c>
      <c r="D353" s="287"/>
      <c r="E353" s="159"/>
      <c r="F353" s="159"/>
      <c r="G353" s="160"/>
      <c r="H353" s="268" t="s">
        <v>1</v>
      </c>
    </row>
    <row r="354" customFormat="false" ht="31.5" hidden="true" customHeight="false" outlineLevel="0" collapsed="false">
      <c r="A354" s="161" t="s">
        <v>331</v>
      </c>
      <c r="B354" s="291" t="s">
        <v>167</v>
      </c>
      <c r="C354" s="174" t="n">
        <v>226</v>
      </c>
      <c r="D354" s="174"/>
      <c r="E354" s="174"/>
      <c r="F354" s="174"/>
      <c r="G354" s="200"/>
      <c r="H354" s="268"/>
    </row>
    <row r="355" customFormat="false" ht="30.75" hidden="true" customHeight="true" outlineLevel="0" collapsed="false">
      <c r="A355" s="79" t="s">
        <v>332</v>
      </c>
      <c r="B355" s="80" t="n">
        <v>801</v>
      </c>
      <c r="C355" s="81" t="n">
        <v>226</v>
      </c>
      <c r="D355" s="82"/>
      <c r="E355" s="273"/>
      <c r="F355" s="84"/>
      <c r="G355" s="85"/>
      <c r="H355" s="268"/>
    </row>
    <row r="356" customFormat="false" ht="15.75" hidden="true" customHeight="false" outlineLevel="0" collapsed="false">
      <c r="A356" s="79" t="s">
        <v>146</v>
      </c>
      <c r="B356" s="80" t="n">
        <v>801</v>
      </c>
      <c r="C356" s="81" t="n">
        <v>226</v>
      </c>
      <c r="D356" s="82"/>
      <c r="E356" s="273"/>
      <c r="F356" s="84"/>
      <c r="G356" s="85"/>
      <c r="H356" s="268"/>
    </row>
    <row r="357" customFormat="false" ht="31.5" hidden="true" customHeight="false" outlineLevel="0" collapsed="false">
      <c r="A357" s="79" t="s">
        <v>333</v>
      </c>
      <c r="B357" s="80" t="n">
        <v>801</v>
      </c>
      <c r="C357" s="81" t="n">
        <v>226</v>
      </c>
      <c r="D357" s="82"/>
      <c r="E357" s="273"/>
      <c r="F357" s="84"/>
      <c r="G357" s="85"/>
      <c r="H357" s="268"/>
    </row>
    <row r="358" customFormat="false" ht="31.5" hidden="true" customHeight="false" outlineLevel="0" collapsed="false">
      <c r="A358" s="79" t="s">
        <v>334</v>
      </c>
      <c r="B358" s="80" t="n">
        <v>801</v>
      </c>
      <c r="C358" s="81" t="n">
        <v>226</v>
      </c>
      <c r="D358" s="82"/>
      <c r="E358" s="273"/>
      <c r="F358" s="84"/>
      <c r="G358" s="85"/>
      <c r="H358" s="268"/>
    </row>
    <row r="359" customFormat="false" ht="28.5" hidden="true" customHeight="true" outlineLevel="0" collapsed="false">
      <c r="A359" s="79" t="s">
        <v>451</v>
      </c>
      <c r="B359" s="80" t="n">
        <v>801</v>
      </c>
      <c r="C359" s="81" t="n">
        <v>226</v>
      </c>
      <c r="D359" s="82"/>
      <c r="E359" s="273"/>
      <c r="F359" s="84"/>
      <c r="G359" s="85"/>
      <c r="H359" s="268"/>
    </row>
    <row r="360" customFormat="false" ht="28.5" hidden="true" customHeight="true" outlineLevel="0" collapsed="false">
      <c r="A360" s="79" t="s">
        <v>452</v>
      </c>
      <c r="B360" s="80" t="n">
        <v>801</v>
      </c>
      <c r="C360" s="81" t="n">
        <v>226</v>
      </c>
      <c r="D360" s="82"/>
      <c r="E360" s="273"/>
      <c r="F360" s="84"/>
      <c r="G360" s="85"/>
      <c r="H360" s="268"/>
    </row>
    <row r="361" customFormat="false" ht="15.75" hidden="true" customHeight="false" outlineLevel="0" collapsed="false">
      <c r="A361" s="79" t="s">
        <v>335</v>
      </c>
      <c r="B361" s="80" t="n">
        <v>801</v>
      </c>
      <c r="C361" s="81" t="n">
        <v>226</v>
      </c>
      <c r="D361" s="82"/>
      <c r="E361" s="273"/>
      <c r="F361" s="84"/>
      <c r="G361" s="85"/>
      <c r="H361" s="268"/>
    </row>
    <row r="362" customFormat="false" ht="31.5" hidden="true" customHeight="false" outlineLevel="0" collapsed="false">
      <c r="A362" s="79" t="s">
        <v>214</v>
      </c>
      <c r="B362" s="80" t="n">
        <v>801</v>
      </c>
      <c r="C362" s="81" t="n">
        <v>226</v>
      </c>
      <c r="D362" s="82"/>
      <c r="E362" s="273"/>
      <c r="F362" s="84"/>
      <c r="G362" s="85"/>
      <c r="H362" s="268"/>
    </row>
    <row r="363" customFormat="false" ht="15.75" hidden="true" customHeight="false" outlineLevel="0" collapsed="false">
      <c r="A363" s="79" t="s">
        <v>147</v>
      </c>
      <c r="B363" s="80" t="n">
        <v>801</v>
      </c>
      <c r="C363" s="81" t="n">
        <v>226</v>
      </c>
      <c r="D363" s="82"/>
      <c r="E363" s="273"/>
      <c r="F363" s="84"/>
      <c r="G363" s="85"/>
      <c r="H363" s="268"/>
    </row>
    <row r="364" customFormat="false" ht="15.75" hidden="true" customHeight="false" outlineLevel="0" collapsed="false">
      <c r="A364" s="79" t="s">
        <v>148</v>
      </c>
      <c r="B364" s="80" t="n">
        <v>801</v>
      </c>
      <c r="C364" s="81" t="n">
        <v>226</v>
      </c>
      <c r="D364" s="82"/>
      <c r="E364" s="273"/>
      <c r="F364" s="84"/>
      <c r="G364" s="85"/>
      <c r="H364" s="268"/>
    </row>
    <row r="365" customFormat="false" ht="29.25" hidden="true" customHeight="true" outlineLevel="0" collapsed="false">
      <c r="A365" s="79" t="s">
        <v>453</v>
      </c>
      <c r="B365" s="80" t="n">
        <v>801</v>
      </c>
      <c r="C365" s="81" t="n">
        <v>226</v>
      </c>
      <c r="D365" s="82"/>
      <c r="E365" s="273"/>
      <c r="F365" s="84"/>
      <c r="G365" s="85"/>
      <c r="H365" s="268"/>
    </row>
    <row r="366" customFormat="false" ht="30" hidden="true" customHeight="true" outlineLevel="0" collapsed="false">
      <c r="A366" s="79" t="s">
        <v>215</v>
      </c>
      <c r="B366" s="80" t="n">
        <v>801</v>
      </c>
      <c r="C366" s="81" t="n">
        <v>226</v>
      </c>
      <c r="D366" s="82"/>
      <c r="E366" s="273"/>
      <c r="F366" s="84"/>
      <c r="G366" s="85"/>
      <c r="H366" s="271"/>
    </row>
    <row r="367" customFormat="false" ht="28.5" hidden="true" customHeight="true" outlineLevel="0" collapsed="false">
      <c r="A367" s="79" t="s">
        <v>150</v>
      </c>
      <c r="B367" s="80" t="n">
        <v>801</v>
      </c>
      <c r="C367" s="81" t="n">
        <v>226</v>
      </c>
      <c r="D367" s="82"/>
      <c r="E367" s="273"/>
      <c r="F367" s="84"/>
      <c r="G367" s="85"/>
      <c r="H367" s="268"/>
    </row>
    <row r="368" customFormat="false" ht="28.5" hidden="true" customHeight="true" outlineLevel="0" collapsed="false">
      <c r="A368" s="79" t="s">
        <v>336</v>
      </c>
      <c r="B368" s="80" t="n">
        <v>801</v>
      </c>
      <c r="C368" s="81" t="n">
        <v>226</v>
      </c>
      <c r="D368" s="82"/>
      <c r="E368" s="273"/>
      <c r="F368" s="84"/>
      <c r="G368" s="85"/>
      <c r="H368" s="268"/>
    </row>
    <row r="369" customFormat="false" ht="28.5" hidden="true" customHeight="true" outlineLevel="0" collapsed="false">
      <c r="A369" s="79" t="s">
        <v>337</v>
      </c>
      <c r="B369" s="80" t="n">
        <v>801</v>
      </c>
      <c r="C369" s="81" t="n">
        <v>226</v>
      </c>
      <c r="D369" s="82"/>
      <c r="E369" s="273"/>
      <c r="F369" s="84"/>
      <c r="G369" s="85"/>
      <c r="H369" s="268"/>
    </row>
    <row r="370" customFormat="false" ht="15" hidden="true" customHeight="true" outlineLevel="0" collapsed="false">
      <c r="A370" s="79" t="s">
        <v>216</v>
      </c>
      <c r="B370" s="80" t="n">
        <v>801</v>
      </c>
      <c r="C370" s="81" t="n">
        <v>226</v>
      </c>
      <c r="D370" s="82"/>
      <c r="E370" s="273"/>
      <c r="F370" s="84"/>
      <c r="G370" s="85"/>
      <c r="H370" s="268"/>
    </row>
    <row r="371" customFormat="false" ht="15.75" hidden="true" customHeight="false" outlineLevel="0" collapsed="false">
      <c r="A371" s="79" t="s">
        <v>151</v>
      </c>
      <c r="B371" s="80" t="n">
        <v>801</v>
      </c>
      <c r="C371" s="81" t="n">
        <v>226</v>
      </c>
      <c r="D371" s="82"/>
      <c r="E371" s="273"/>
      <c r="F371" s="84"/>
      <c r="G371" s="85"/>
      <c r="H371" s="268"/>
    </row>
    <row r="372" customFormat="false" ht="15.75" hidden="true" customHeight="false" outlineLevel="0" collapsed="false">
      <c r="A372" s="79" t="s">
        <v>44</v>
      </c>
      <c r="B372" s="80" t="n">
        <v>801</v>
      </c>
      <c r="C372" s="81" t="n">
        <v>226</v>
      </c>
      <c r="D372" s="82"/>
      <c r="E372" s="273"/>
      <c r="F372" s="84"/>
      <c r="G372" s="85"/>
      <c r="H372" s="268"/>
    </row>
    <row r="373" customFormat="false" ht="15.75" hidden="false" customHeight="false" outlineLevel="0" collapsed="false">
      <c r="A373" s="292" t="s">
        <v>454</v>
      </c>
      <c r="B373" s="80" t="n">
        <v>801</v>
      </c>
      <c r="C373" s="81" t="n">
        <v>226</v>
      </c>
      <c r="D373" s="290"/>
      <c r="E373" s="273"/>
      <c r="F373" s="84"/>
      <c r="G373" s="85"/>
      <c r="H373" s="268"/>
    </row>
    <row r="374" customFormat="false" ht="31.5" hidden="false" customHeight="false" outlineLevel="0" collapsed="false">
      <c r="A374" s="292" t="s">
        <v>456</v>
      </c>
      <c r="B374" s="80" t="n">
        <v>801</v>
      </c>
      <c r="C374" s="81" t="n">
        <v>226</v>
      </c>
      <c r="D374" s="290"/>
      <c r="E374" s="273"/>
      <c r="F374" s="84"/>
      <c r="G374" s="85"/>
      <c r="H374" s="268"/>
    </row>
    <row r="375" customFormat="false" ht="15.75" hidden="false" customHeight="false" outlineLevel="0" collapsed="false">
      <c r="A375" s="292" t="s">
        <v>44</v>
      </c>
      <c r="B375" s="80" t="n">
        <v>801</v>
      </c>
      <c r="C375" s="81" t="n">
        <v>226</v>
      </c>
      <c r="D375" s="82"/>
      <c r="E375" s="273"/>
      <c r="F375" s="84"/>
      <c r="G375" s="85"/>
      <c r="H375" s="268"/>
    </row>
    <row r="376" customFormat="false" ht="15.75" hidden="false" customHeight="false" outlineLevel="0" collapsed="false">
      <c r="A376" s="293" t="s">
        <v>459</v>
      </c>
      <c r="B376" s="80" t="n">
        <v>801</v>
      </c>
      <c r="C376" s="81" t="n">
        <v>226</v>
      </c>
      <c r="D376" s="294"/>
      <c r="E376" s="273"/>
      <c r="F376" s="84"/>
      <c r="G376" s="85"/>
      <c r="H376" s="268"/>
    </row>
    <row r="377" customFormat="false" ht="31.5" hidden="false" customHeight="false" outlineLevel="0" collapsed="false">
      <c r="A377" s="293" t="s">
        <v>451</v>
      </c>
      <c r="B377" s="80" t="n">
        <v>801</v>
      </c>
      <c r="C377" s="81" t="n">
        <v>226</v>
      </c>
      <c r="D377" s="294"/>
      <c r="E377" s="273"/>
      <c r="F377" s="84"/>
      <c r="G377" s="85"/>
      <c r="H377" s="268"/>
    </row>
    <row r="378" customFormat="false" ht="15.75" hidden="false" customHeight="false" outlineLevel="0" collapsed="false">
      <c r="A378" s="293" t="s">
        <v>460</v>
      </c>
      <c r="B378" s="80" t="n">
        <v>801</v>
      </c>
      <c r="C378" s="81" t="n">
        <v>226</v>
      </c>
      <c r="D378" s="294"/>
      <c r="E378" s="273"/>
      <c r="F378" s="84"/>
      <c r="G378" s="85"/>
      <c r="H378" s="268"/>
    </row>
    <row r="379" customFormat="false" ht="31.5" hidden="false" customHeight="false" outlineLevel="0" collapsed="false">
      <c r="A379" s="380" t="s">
        <v>555</v>
      </c>
      <c r="B379" s="80" t="n">
        <v>801</v>
      </c>
      <c r="C379" s="81" t="n">
        <v>226</v>
      </c>
      <c r="D379" s="381"/>
      <c r="E379" s="273"/>
      <c r="F379" s="84"/>
      <c r="G379" s="85"/>
      <c r="H379" s="268"/>
    </row>
    <row r="380" customFormat="false" ht="30" hidden="false" customHeight="true" outlineLevel="0" collapsed="false">
      <c r="A380" s="79" t="s">
        <v>455</v>
      </c>
      <c r="B380" s="80" t="n">
        <v>801</v>
      </c>
      <c r="C380" s="81" t="n">
        <v>226</v>
      </c>
      <c r="D380" s="82"/>
      <c r="E380" s="273"/>
      <c r="F380" s="84"/>
      <c r="G380" s="85"/>
      <c r="H380" s="268"/>
    </row>
    <row r="381" customFormat="false" ht="30" hidden="false" customHeight="true" outlineLevel="0" collapsed="false">
      <c r="A381" s="79" t="s">
        <v>457</v>
      </c>
      <c r="B381" s="80" t="n">
        <v>801</v>
      </c>
      <c r="C381" s="81" t="n">
        <v>226</v>
      </c>
      <c r="D381" s="82"/>
      <c r="E381" s="273"/>
      <c r="F381" s="84"/>
      <c r="G381" s="85"/>
      <c r="H381" s="268"/>
    </row>
    <row r="382" customFormat="false" ht="30" hidden="false" customHeight="true" outlineLevel="0" collapsed="false">
      <c r="A382" s="79" t="s">
        <v>461</v>
      </c>
      <c r="B382" s="80" t="n">
        <v>801</v>
      </c>
      <c r="C382" s="81" t="n">
        <v>226</v>
      </c>
      <c r="D382" s="82"/>
      <c r="E382" s="273"/>
      <c r="F382" s="84"/>
      <c r="G382" s="85"/>
      <c r="H382" s="268"/>
    </row>
    <row r="383" customFormat="false" ht="30" hidden="false" customHeight="true" outlineLevel="0" collapsed="false">
      <c r="A383" s="79" t="s">
        <v>584</v>
      </c>
      <c r="B383" s="80" t="n">
        <v>801</v>
      </c>
      <c r="C383" s="81" t="n">
        <v>226</v>
      </c>
      <c r="D383" s="82"/>
      <c r="E383" s="273"/>
      <c r="F383" s="84"/>
      <c r="G383" s="85"/>
      <c r="H383" s="268"/>
    </row>
    <row r="384" customFormat="false" ht="30" hidden="false" customHeight="true" outlineLevel="0" collapsed="false">
      <c r="A384" s="79" t="s">
        <v>568</v>
      </c>
      <c r="B384" s="80" t="n">
        <v>801</v>
      </c>
      <c r="C384" s="81" t="n">
        <v>226</v>
      </c>
      <c r="D384" s="82"/>
      <c r="E384" s="273"/>
      <c r="F384" s="84"/>
      <c r="G384" s="85"/>
      <c r="H384" s="268"/>
    </row>
    <row r="385" customFormat="false" ht="30" hidden="false" customHeight="true" outlineLevel="0" collapsed="false">
      <c r="A385" s="79" t="s">
        <v>569</v>
      </c>
      <c r="B385" s="80" t="n">
        <v>801</v>
      </c>
      <c r="C385" s="81" t="n">
        <v>226</v>
      </c>
      <c r="D385" s="82"/>
      <c r="E385" s="273"/>
      <c r="F385" s="84"/>
      <c r="G385" s="85"/>
      <c r="H385" s="268"/>
    </row>
    <row r="386" customFormat="false" ht="30" hidden="false" customHeight="true" outlineLevel="0" collapsed="false">
      <c r="A386" s="79" t="s">
        <v>597</v>
      </c>
      <c r="B386" s="80" t="n">
        <v>801</v>
      </c>
      <c r="C386" s="81" t="n">
        <v>226</v>
      </c>
      <c r="D386" s="82"/>
      <c r="E386" s="273"/>
      <c r="F386" s="84"/>
      <c r="G386" s="85"/>
      <c r="H386" s="268"/>
    </row>
    <row r="387" customFormat="false" ht="30" hidden="false" customHeight="true" outlineLevel="0" collapsed="false">
      <c r="A387" s="79" t="s">
        <v>598</v>
      </c>
      <c r="B387" s="80" t="n">
        <v>801</v>
      </c>
      <c r="C387" s="81" t="n">
        <v>226</v>
      </c>
      <c r="D387" s="82"/>
      <c r="E387" s="273"/>
      <c r="F387" s="84"/>
      <c r="G387" s="85"/>
      <c r="H387" s="268"/>
    </row>
    <row r="388" customFormat="false" ht="31.5" hidden="false" customHeight="false" outlineLevel="0" collapsed="false">
      <c r="A388" s="79" t="s">
        <v>462</v>
      </c>
      <c r="B388" s="80" t="n">
        <v>801</v>
      </c>
      <c r="C388" s="81" t="n">
        <v>226</v>
      </c>
      <c r="D388" s="82"/>
      <c r="E388" s="273"/>
      <c r="F388" s="84"/>
      <c r="G388" s="85"/>
      <c r="H388" s="268"/>
    </row>
    <row r="389" customFormat="false" ht="31.5" hidden="true" customHeight="false" outlineLevel="0" collapsed="false">
      <c r="A389" s="79" t="s">
        <v>217</v>
      </c>
      <c r="B389" s="80" t="n">
        <v>801</v>
      </c>
      <c r="C389" s="81" t="n">
        <v>226</v>
      </c>
      <c r="D389" s="82"/>
      <c r="E389" s="273"/>
      <c r="F389" s="84"/>
      <c r="G389" s="85"/>
    </row>
    <row r="390" customFormat="false" ht="16.5" hidden="true" customHeight="true" outlineLevel="0" collapsed="false">
      <c r="A390" s="79" t="s">
        <v>152</v>
      </c>
      <c r="B390" s="80" t="n">
        <v>801</v>
      </c>
      <c r="C390" s="81" t="n">
        <v>226</v>
      </c>
      <c r="D390" s="82"/>
      <c r="E390" s="273"/>
      <c r="F390" s="152"/>
      <c r="G390" s="85"/>
    </row>
    <row r="391" customFormat="false" ht="15.75" hidden="true" customHeight="false" outlineLevel="0" collapsed="false">
      <c r="A391" s="79" t="s">
        <v>153</v>
      </c>
      <c r="B391" s="80" t="n">
        <v>801</v>
      </c>
      <c r="C391" s="218" t="n">
        <v>226</v>
      </c>
      <c r="D391" s="219"/>
      <c r="E391" s="223"/>
      <c r="F391" s="152"/>
      <c r="G391" s="85"/>
    </row>
    <row r="392" customFormat="false" ht="15.75" hidden="true" customHeight="false" outlineLevel="0" collapsed="false">
      <c r="A392" s="79" t="s">
        <v>154</v>
      </c>
      <c r="B392" s="80" t="n">
        <v>801</v>
      </c>
      <c r="C392" s="218" t="n">
        <v>226</v>
      </c>
      <c r="D392" s="219"/>
      <c r="E392" s="223"/>
      <c r="F392" s="152"/>
      <c r="G392" s="85"/>
    </row>
    <row r="393" customFormat="false" ht="15.75" hidden="true" customHeight="false" outlineLevel="0" collapsed="false">
      <c r="A393" s="79" t="s">
        <v>218</v>
      </c>
      <c r="B393" s="80" t="n">
        <v>801</v>
      </c>
      <c r="C393" s="218" t="n">
        <v>226</v>
      </c>
      <c r="D393" s="219"/>
      <c r="E393" s="223"/>
      <c r="F393" s="152"/>
      <c r="G393" s="85"/>
    </row>
    <row r="394" customFormat="false" ht="15.75" hidden="true" customHeight="false" outlineLevel="0" collapsed="false">
      <c r="A394" s="79" t="s">
        <v>219</v>
      </c>
      <c r="B394" s="80" t="n">
        <v>801</v>
      </c>
      <c r="C394" s="218" t="n">
        <v>226</v>
      </c>
      <c r="D394" s="219"/>
      <c r="E394" s="223"/>
      <c r="F394" s="152"/>
      <c r="G394" s="85"/>
    </row>
    <row r="395" customFormat="false" ht="16.5" hidden="true" customHeight="true" outlineLevel="0" collapsed="false">
      <c r="A395" s="79" t="s">
        <v>155</v>
      </c>
      <c r="B395" s="80" t="n">
        <v>801</v>
      </c>
      <c r="C395" s="218" t="n">
        <v>226</v>
      </c>
      <c r="D395" s="219"/>
      <c r="E395" s="223"/>
      <c r="F395" s="152"/>
      <c r="G395" s="85"/>
    </row>
    <row r="396" customFormat="false" ht="16.5" hidden="false" customHeight="true" outlineLevel="0" collapsed="false">
      <c r="A396" s="79" t="s">
        <v>585</v>
      </c>
      <c r="B396" s="80" t="n">
        <v>801</v>
      </c>
      <c r="C396" s="218" t="n">
        <v>226</v>
      </c>
      <c r="D396" s="219"/>
      <c r="E396" s="223"/>
      <c r="F396" s="174"/>
      <c r="G396" s="85"/>
    </row>
    <row r="397" customFormat="false" ht="15.75" hidden="false" customHeight="false" outlineLevel="0" collapsed="false">
      <c r="A397" s="164" t="s">
        <v>156</v>
      </c>
      <c r="B397" s="285" t="s">
        <v>129</v>
      </c>
      <c r="C397" s="159" t="s">
        <v>157</v>
      </c>
      <c r="D397" s="287"/>
      <c r="E397" s="287"/>
      <c r="F397" s="159"/>
      <c r="G397" s="160"/>
      <c r="H397" s="268"/>
    </row>
    <row r="398" customFormat="false" ht="15.75" hidden="true" customHeight="true" outlineLevel="0" collapsed="false">
      <c r="A398" s="161" t="s">
        <v>220</v>
      </c>
      <c r="B398" s="206" t="s">
        <v>167</v>
      </c>
      <c r="C398" s="222" t="n">
        <v>290</v>
      </c>
      <c r="D398" s="223"/>
      <c r="E398" s="223"/>
      <c r="F398" s="84"/>
      <c r="G398" s="178"/>
      <c r="H398" s="268"/>
    </row>
    <row r="399" customFormat="false" ht="15.75" hidden="true" customHeight="false" outlineLevel="0" collapsed="false">
      <c r="A399" s="161" t="s">
        <v>65</v>
      </c>
      <c r="B399" s="206" t="s">
        <v>167</v>
      </c>
      <c r="C399" s="222" t="n">
        <v>290</v>
      </c>
      <c r="D399" s="223"/>
      <c r="E399" s="223"/>
      <c r="F399" s="84"/>
      <c r="G399" s="85"/>
      <c r="H399" s="268"/>
    </row>
    <row r="400" customFormat="false" ht="15.75" hidden="true" customHeight="false" outlineLevel="0" collapsed="false">
      <c r="A400" s="161" t="s">
        <v>338</v>
      </c>
      <c r="B400" s="206" t="s">
        <v>167</v>
      </c>
      <c r="C400" s="222" t="n">
        <v>290</v>
      </c>
      <c r="D400" s="223"/>
      <c r="E400" s="223"/>
      <c r="F400" s="84"/>
      <c r="G400" s="85"/>
      <c r="H400" s="268"/>
    </row>
    <row r="401" customFormat="false" ht="15.75" hidden="true" customHeight="false" outlineLevel="0" collapsed="false">
      <c r="A401" s="161" t="s">
        <v>339</v>
      </c>
      <c r="B401" s="206" t="s">
        <v>167</v>
      </c>
      <c r="C401" s="222" t="n">
        <v>290</v>
      </c>
      <c r="D401" s="223"/>
      <c r="E401" s="223"/>
      <c r="F401" s="84"/>
      <c r="G401" s="85"/>
      <c r="H401" s="268"/>
    </row>
    <row r="402" customFormat="false" ht="15.75" hidden="true" customHeight="false" outlineLevel="0" collapsed="false">
      <c r="A402" s="161" t="s">
        <v>340</v>
      </c>
      <c r="B402" s="206" t="s">
        <v>167</v>
      </c>
      <c r="C402" s="222" t="n">
        <v>290</v>
      </c>
      <c r="D402" s="223"/>
      <c r="E402" s="223"/>
      <c r="F402" s="84"/>
      <c r="G402" s="85"/>
      <c r="H402" s="268"/>
    </row>
    <row r="403" customFormat="false" ht="15.75" hidden="false" customHeight="false" outlineLevel="0" collapsed="false">
      <c r="A403" s="161" t="s">
        <v>65</v>
      </c>
      <c r="B403" s="206" t="s">
        <v>167</v>
      </c>
      <c r="C403" s="222" t="n">
        <v>290</v>
      </c>
      <c r="D403" s="223"/>
      <c r="E403" s="223"/>
      <c r="F403" s="84"/>
      <c r="G403" s="85"/>
      <c r="H403" s="268"/>
    </row>
    <row r="404" customFormat="false" ht="15.75" hidden="false" customHeight="false" outlineLevel="0" collapsed="false">
      <c r="A404" s="161" t="s">
        <v>570</v>
      </c>
      <c r="B404" s="206" t="s">
        <v>167</v>
      </c>
      <c r="C404" s="222" t="n">
        <v>290</v>
      </c>
      <c r="D404" s="223"/>
      <c r="E404" s="223"/>
      <c r="F404" s="84"/>
      <c r="G404" s="85"/>
      <c r="H404" s="268"/>
    </row>
    <row r="405" customFormat="false" ht="15.75" hidden="false" customHeight="false" outlineLevel="0" collapsed="false">
      <c r="A405" s="161" t="s">
        <v>220</v>
      </c>
      <c r="B405" s="206" t="s">
        <v>167</v>
      </c>
      <c r="C405" s="222" t="n">
        <v>290</v>
      </c>
      <c r="D405" s="223"/>
      <c r="E405" s="223"/>
      <c r="F405" s="84"/>
      <c r="G405" s="178"/>
      <c r="H405" s="268"/>
    </row>
    <row r="406" customFormat="false" ht="15.75" hidden="false" customHeight="false" outlineLevel="0" collapsed="false">
      <c r="A406" s="161" t="s">
        <v>339</v>
      </c>
      <c r="B406" s="206" t="s">
        <v>167</v>
      </c>
      <c r="C406" s="222" t="n">
        <v>290</v>
      </c>
      <c r="D406" s="223"/>
      <c r="E406" s="223"/>
      <c r="F406" s="84"/>
      <c r="G406" s="178"/>
      <c r="H406" s="268"/>
    </row>
    <row r="407" customFormat="false" ht="15.75" hidden="false" customHeight="false" outlineLevel="0" collapsed="false">
      <c r="A407" s="161" t="s">
        <v>465</v>
      </c>
      <c r="B407" s="206" t="s">
        <v>167</v>
      </c>
      <c r="C407" s="222" t="n">
        <v>290</v>
      </c>
      <c r="D407" s="223"/>
      <c r="E407" s="223"/>
      <c r="F407" s="84"/>
      <c r="G407" s="178"/>
      <c r="H407" s="268"/>
    </row>
    <row r="408" customFormat="false" ht="31.5" hidden="false" customHeight="false" outlineLevel="0" collapsed="false">
      <c r="A408" s="161" t="s">
        <v>464</v>
      </c>
      <c r="B408" s="295" t="s">
        <v>167</v>
      </c>
      <c r="C408" s="222" t="n">
        <v>290</v>
      </c>
      <c r="D408" s="223"/>
      <c r="E408" s="223"/>
      <c r="F408" s="84"/>
      <c r="G408" s="178"/>
      <c r="H408" s="268"/>
    </row>
    <row r="409" customFormat="false" ht="31.5" hidden="false" customHeight="false" outlineLevel="0" collapsed="false">
      <c r="A409" s="164" t="s">
        <v>341</v>
      </c>
      <c r="B409" s="285" t="s">
        <v>129</v>
      </c>
      <c r="C409" s="159" t="s">
        <v>159</v>
      </c>
      <c r="D409" s="287"/>
      <c r="E409" s="287" t="n">
        <f aca="false">E418+E420+E429</f>
        <v>220.4</v>
      </c>
      <c r="F409" s="159"/>
      <c r="G409" s="160"/>
      <c r="H409" s="268" t="s">
        <v>1</v>
      </c>
      <c r="I409" s="123"/>
    </row>
    <row r="410" customFormat="false" ht="15.75" hidden="true" customHeight="false" outlineLevel="0" collapsed="false">
      <c r="A410" s="79" t="s">
        <v>161</v>
      </c>
      <c r="B410" s="80" t="n">
        <v>801</v>
      </c>
      <c r="C410" s="218" t="n">
        <v>310</v>
      </c>
      <c r="D410" s="219"/>
      <c r="E410" s="223"/>
      <c r="F410" s="152"/>
      <c r="G410" s="85"/>
      <c r="H410" s="268"/>
      <c r="I410" s="123"/>
    </row>
    <row r="411" customFormat="false" ht="15.75" hidden="true" customHeight="false" outlineLevel="0" collapsed="false">
      <c r="A411" s="79" t="s">
        <v>162</v>
      </c>
      <c r="B411" s="80" t="n">
        <v>801</v>
      </c>
      <c r="C411" s="218" t="n">
        <v>310</v>
      </c>
      <c r="D411" s="219"/>
      <c r="E411" s="223"/>
      <c r="F411" s="152"/>
      <c r="G411" s="85"/>
      <c r="H411" s="268"/>
      <c r="I411" s="123"/>
    </row>
    <row r="412" customFormat="false" ht="15.75" hidden="true" customHeight="false" outlineLevel="0" collapsed="false">
      <c r="A412" s="79" t="s">
        <v>163</v>
      </c>
      <c r="B412" s="80" t="n">
        <v>801</v>
      </c>
      <c r="C412" s="218" t="n">
        <v>310</v>
      </c>
      <c r="D412" s="219"/>
      <c r="E412" s="223"/>
      <c r="F412" s="152"/>
      <c r="G412" s="85"/>
      <c r="H412" s="268"/>
      <c r="I412" s="123"/>
    </row>
    <row r="413" customFormat="false" ht="15.75" hidden="true" customHeight="false" outlineLevel="0" collapsed="false">
      <c r="A413" s="79" t="s">
        <v>222</v>
      </c>
      <c r="B413" s="80" t="n">
        <v>801</v>
      </c>
      <c r="C413" s="218" t="n">
        <v>310</v>
      </c>
      <c r="D413" s="219"/>
      <c r="E413" s="223"/>
      <c r="F413" s="152"/>
      <c r="G413" s="85"/>
      <c r="H413" s="268"/>
      <c r="I413" s="123"/>
    </row>
    <row r="414" customFormat="false" ht="15.75" hidden="true" customHeight="false" outlineLevel="0" collapsed="false">
      <c r="A414" s="79" t="s">
        <v>223</v>
      </c>
      <c r="B414" s="80" t="n">
        <v>801</v>
      </c>
      <c r="C414" s="218" t="n">
        <v>310</v>
      </c>
      <c r="D414" s="219"/>
      <c r="E414" s="223"/>
      <c r="F414" s="152"/>
      <c r="G414" s="85"/>
      <c r="H414" s="268"/>
      <c r="I414" s="123"/>
    </row>
    <row r="415" customFormat="false" ht="15.75" hidden="true" customHeight="false" outlineLevel="0" collapsed="false">
      <c r="A415" s="79" t="s">
        <v>164</v>
      </c>
      <c r="B415" s="80" t="n">
        <v>801</v>
      </c>
      <c r="C415" s="218" t="n">
        <v>310</v>
      </c>
      <c r="D415" s="219"/>
      <c r="E415" s="223"/>
      <c r="F415" s="152"/>
      <c r="G415" s="85"/>
      <c r="H415" s="268"/>
      <c r="I415" s="123"/>
    </row>
    <row r="416" customFormat="false" ht="15.75" hidden="false" customHeight="false" outlineLevel="0" collapsed="false">
      <c r="A416" s="79" t="s">
        <v>466</v>
      </c>
      <c r="B416" s="80" t="n">
        <v>801</v>
      </c>
      <c r="C416" s="218" t="n">
        <v>310</v>
      </c>
      <c r="D416" s="223"/>
      <c r="E416" s="223"/>
      <c r="F416" s="84"/>
      <c r="G416" s="85"/>
      <c r="H416" s="268"/>
      <c r="I416" s="123"/>
    </row>
    <row r="417" customFormat="false" ht="31.5" hidden="false" customHeight="false" outlineLevel="0" collapsed="false">
      <c r="A417" s="79" t="s">
        <v>467</v>
      </c>
      <c r="B417" s="80" t="n">
        <v>801</v>
      </c>
      <c r="C417" s="218" t="n">
        <v>310</v>
      </c>
      <c r="D417" s="223"/>
      <c r="E417" s="223"/>
      <c r="F417" s="84"/>
      <c r="G417" s="85"/>
      <c r="H417" s="268"/>
      <c r="I417" s="123"/>
    </row>
    <row r="418" customFormat="false" ht="25.5" hidden="false" customHeight="true" outlineLevel="0" collapsed="false">
      <c r="A418" s="79" t="s">
        <v>57</v>
      </c>
      <c r="B418" s="80" t="n">
        <v>801</v>
      </c>
      <c r="C418" s="218" t="n">
        <v>310</v>
      </c>
      <c r="D418" s="223"/>
      <c r="E418" s="223" t="n">
        <v>5.7</v>
      </c>
      <c r="F418" s="84"/>
      <c r="G418" s="85"/>
      <c r="H418" s="268"/>
      <c r="I418" s="123"/>
    </row>
    <row r="419" customFormat="false" ht="25.5" hidden="false" customHeight="true" outlineLevel="0" collapsed="false">
      <c r="A419" s="79" t="s">
        <v>537</v>
      </c>
      <c r="B419" s="80" t="n">
        <v>801</v>
      </c>
      <c r="C419" s="218" t="n">
        <v>310</v>
      </c>
      <c r="D419" s="223"/>
      <c r="E419" s="223"/>
      <c r="F419" s="84"/>
      <c r="G419" s="85"/>
      <c r="H419" s="268"/>
      <c r="I419" s="123"/>
    </row>
    <row r="420" customFormat="false" ht="25.5" hidden="false" customHeight="true" outlineLevel="0" collapsed="false">
      <c r="A420" s="79" t="s">
        <v>606</v>
      </c>
      <c r="B420" s="80"/>
      <c r="C420" s="218"/>
      <c r="D420" s="223"/>
      <c r="E420" s="223" t="n">
        <v>95</v>
      </c>
      <c r="F420" s="84"/>
      <c r="G420" s="85"/>
      <c r="H420" s="268"/>
      <c r="I420" s="123"/>
    </row>
    <row r="421" customFormat="false" ht="25.5" hidden="false" customHeight="true" outlineLevel="0" collapsed="false">
      <c r="A421" s="79" t="s">
        <v>262</v>
      </c>
      <c r="B421" s="80" t="n">
        <v>801</v>
      </c>
      <c r="C421" s="218" t="n">
        <v>310</v>
      </c>
      <c r="D421" s="223"/>
      <c r="E421" s="223"/>
      <c r="F421" s="84"/>
      <c r="G421" s="85"/>
      <c r="H421" s="268"/>
      <c r="I421" s="123"/>
    </row>
    <row r="422" customFormat="false" ht="25.5" hidden="false" customHeight="true" outlineLevel="0" collapsed="false">
      <c r="A422" s="79" t="s">
        <v>509</v>
      </c>
      <c r="B422" s="80" t="n">
        <v>801</v>
      </c>
      <c r="C422" s="218" t="n">
        <v>310</v>
      </c>
      <c r="D422" s="223"/>
      <c r="E422" s="223"/>
      <c r="F422" s="84"/>
      <c r="G422" s="85"/>
      <c r="H422" s="268"/>
      <c r="I422" s="123"/>
    </row>
    <row r="423" customFormat="false" ht="25.5" hidden="false" customHeight="true" outlineLevel="0" collapsed="false">
      <c r="A423" s="79" t="s">
        <v>599</v>
      </c>
      <c r="B423" s="80" t="n">
        <v>801</v>
      </c>
      <c r="C423" s="218" t="n">
        <v>310</v>
      </c>
      <c r="D423" s="223"/>
      <c r="E423" s="223"/>
      <c r="F423" s="84"/>
      <c r="G423" s="85"/>
      <c r="H423" s="268"/>
      <c r="I423" s="123"/>
    </row>
    <row r="424" customFormat="false" ht="20.25" hidden="false" customHeight="true" outlineLevel="0" collapsed="false">
      <c r="A424" s="79" t="s">
        <v>469</v>
      </c>
      <c r="B424" s="80" t="n">
        <v>801</v>
      </c>
      <c r="C424" s="218" t="n">
        <v>310</v>
      </c>
      <c r="D424" s="223"/>
      <c r="E424" s="223"/>
      <c r="F424" s="84"/>
      <c r="G424" s="85"/>
      <c r="H424" s="268"/>
      <c r="I424" s="123"/>
    </row>
    <row r="425" customFormat="false" ht="20.25" hidden="false" customHeight="true" outlineLevel="0" collapsed="false">
      <c r="A425" s="79" t="s">
        <v>538</v>
      </c>
      <c r="B425" s="80" t="n">
        <v>801</v>
      </c>
      <c r="C425" s="218" t="n">
        <v>310</v>
      </c>
      <c r="D425" s="223"/>
      <c r="E425" s="223"/>
      <c r="F425" s="84"/>
      <c r="G425" s="85"/>
      <c r="H425" s="268"/>
      <c r="I425" s="123"/>
    </row>
    <row r="426" customFormat="false" ht="20.25" hidden="false" customHeight="true" outlineLevel="0" collapsed="false">
      <c r="A426" s="79" t="s">
        <v>556</v>
      </c>
      <c r="B426" s="80" t="n">
        <v>801</v>
      </c>
      <c r="C426" s="218" t="n">
        <v>310</v>
      </c>
      <c r="D426" s="223"/>
      <c r="E426" s="223"/>
      <c r="F426" s="84"/>
      <c r="G426" s="85"/>
      <c r="H426" s="268"/>
      <c r="I426" s="123"/>
    </row>
    <row r="427" customFormat="false" ht="19.5" hidden="false" customHeight="true" outlineLevel="0" collapsed="false">
      <c r="A427" s="79" t="s">
        <v>470</v>
      </c>
      <c r="B427" s="296" t="s">
        <v>129</v>
      </c>
      <c r="C427" s="223" t="s">
        <v>159</v>
      </c>
      <c r="D427" s="223"/>
      <c r="E427" s="223"/>
      <c r="F427" s="84"/>
      <c r="G427" s="85"/>
      <c r="H427" s="268"/>
      <c r="I427" s="123"/>
    </row>
    <row r="428" customFormat="false" ht="21" hidden="false" customHeight="true" outlineLevel="0" collapsed="false">
      <c r="A428" s="79" t="s">
        <v>471</v>
      </c>
      <c r="B428" s="296" t="s">
        <v>129</v>
      </c>
      <c r="C428" s="223" t="s">
        <v>159</v>
      </c>
      <c r="D428" s="223"/>
      <c r="E428" s="223"/>
      <c r="F428" s="84"/>
      <c r="G428" s="85"/>
      <c r="H428" s="268"/>
      <c r="I428" s="123"/>
    </row>
    <row r="429" customFormat="false" ht="21" hidden="false" customHeight="true" outlineLevel="0" collapsed="false">
      <c r="A429" s="79" t="s">
        <v>600</v>
      </c>
      <c r="B429" s="296" t="s">
        <v>167</v>
      </c>
      <c r="C429" s="424" t="n">
        <v>310</v>
      </c>
      <c r="D429" s="223"/>
      <c r="E429" s="223" t="n">
        <v>119.7</v>
      </c>
      <c r="F429" s="84"/>
      <c r="G429" s="85"/>
      <c r="H429" s="268"/>
      <c r="I429" s="123"/>
    </row>
    <row r="430" customFormat="false" ht="15.75" hidden="false" customHeight="false" outlineLevel="0" collapsed="false">
      <c r="A430" s="79" t="s">
        <v>468</v>
      </c>
      <c r="B430" s="80" t="n">
        <v>801</v>
      </c>
      <c r="C430" s="218" t="n">
        <v>310</v>
      </c>
      <c r="D430" s="223"/>
      <c r="E430" s="223"/>
      <c r="F430" s="84"/>
      <c r="G430" s="85"/>
      <c r="H430" s="268"/>
      <c r="I430" s="123"/>
    </row>
    <row r="431" customFormat="false" ht="15.75" hidden="true" customHeight="false" outlineLevel="0" collapsed="false">
      <c r="A431" s="79"/>
      <c r="B431" s="80" t="n">
        <v>801</v>
      </c>
      <c r="C431" s="218" t="n">
        <v>310</v>
      </c>
      <c r="D431" s="219"/>
      <c r="E431" s="223"/>
      <c r="F431" s="174"/>
      <c r="G431" s="85"/>
      <c r="H431" s="268"/>
      <c r="I431" s="123"/>
    </row>
    <row r="432" customFormat="false" ht="29.25" hidden="true" customHeight="true" outlineLevel="0" collapsed="false">
      <c r="A432" s="79"/>
      <c r="B432" s="80" t="n">
        <v>801</v>
      </c>
      <c r="C432" s="218" t="n">
        <v>310</v>
      </c>
      <c r="D432" s="219"/>
      <c r="E432" s="223"/>
      <c r="F432" s="174"/>
      <c r="G432" s="85"/>
      <c r="H432" s="268"/>
      <c r="I432" s="123"/>
    </row>
    <row r="433" customFormat="false" ht="21" hidden="true" customHeight="true" outlineLevel="0" collapsed="false">
      <c r="A433" s="79"/>
      <c r="B433" s="291" t="s">
        <v>129</v>
      </c>
      <c r="C433" s="174" t="s">
        <v>159</v>
      </c>
      <c r="D433" s="217"/>
      <c r="E433" s="223"/>
      <c r="F433" s="174"/>
      <c r="G433" s="200"/>
      <c r="H433" s="268"/>
      <c r="I433" s="123"/>
    </row>
    <row r="434" customFormat="false" ht="28.5" hidden="false" customHeight="true" outlineLevel="0" collapsed="false">
      <c r="A434" s="164" t="s">
        <v>62</v>
      </c>
      <c r="B434" s="285" t="s">
        <v>129</v>
      </c>
      <c r="C434" s="297" t="n">
        <v>340</v>
      </c>
      <c r="D434" s="299"/>
      <c r="E434" s="159"/>
      <c r="F434" s="159"/>
      <c r="G434" s="160"/>
      <c r="H434" s="300"/>
      <c r="I434" s="301" t="n">
        <f aca="false">D409+D434</f>
        <v>0</v>
      </c>
    </row>
    <row r="435" customFormat="false" ht="28.5" hidden="false" customHeight="true" outlineLevel="0" collapsed="false">
      <c r="A435" s="161" t="s">
        <v>557</v>
      </c>
      <c r="B435" s="291" t="s">
        <v>167</v>
      </c>
      <c r="C435" s="222" t="n">
        <v>340</v>
      </c>
      <c r="D435" s="174"/>
      <c r="E435" s="223"/>
      <c r="F435" s="84"/>
      <c r="G435" s="85"/>
      <c r="H435" s="71"/>
      <c r="I435" s="302" t="s">
        <v>478</v>
      </c>
    </row>
    <row r="436" customFormat="false" ht="28.5" hidden="true" customHeight="true" outlineLevel="0" collapsed="false">
      <c r="A436" s="161" t="s">
        <v>347</v>
      </c>
      <c r="B436" s="291" t="s">
        <v>167</v>
      </c>
      <c r="C436" s="222" t="n">
        <v>340</v>
      </c>
      <c r="D436" s="174"/>
      <c r="E436" s="223"/>
      <c r="F436" s="84"/>
      <c r="G436" s="85"/>
      <c r="H436" s="71"/>
      <c r="I436" s="302"/>
    </row>
    <row r="437" customFormat="false" ht="28.5" hidden="true" customHeight="true" outlineLevel="0" collapsed="false">
      <c r="A437" s="161" t="s">
        <v>348</v>
      </c>
      <c r="B437" s="291" t="s">
        <v>167</v>
      </c>
      <c r="C437" s="222" t="n">
        <v>340</v>
      </c>
      <c r="D437" s="174"/>
      <c r="E437" s="223"/>
      <c r="F437" s="84"/>
      <c r="G437" s="85"/>
      <c r="H437" s="71"/>
      <c r="I437" s="302"/>
    </row>
    <row r="438" customFormat="false" ht="28.5" hidden="true" customHeight="true" outlineLevel="0" collapsed="false">
      <c r="A438" s="161" t="s">
        <v>351</v>
      </c>
      <c r="B438" s="291" t="s">
        <v>167</v>
      </c>
      <c r="C438" s="222" t="n">
        <v>340</v>
      </c>
      <c r="D438" s="174"/>
      <c r="E438" s="223"/>
      <c r="F438" s="84"/>
      <c r="G438" s="85"/>
      <c r="H438" s="71"/>
      <c r="I438" s="302"/>
    </row>
    <row r="439" customFormat="false" ht="28.5" hidden="true" customHeight="true" outlineLevel="0" collapsed="false">
      <c r="A439" s="161" t="s">
        <v>472</v>
      </c>
      <c r="B439" s="291" t="s">
        <v>167</v>
      </c>
      <c r="C439" s="222" t="n">
        <v>340</v>
      </c>
      <c r="D439" s="174"/>
      <c r="E439" s="223"/>
      <c r="F439" s="84"/>
      <c r="G439" s="85"/>
      <c r="H439" s="71"/>
      <c r="I439" s="302"/>
    </row>
    <row r="440" customFormat="false" ht="28.5" hidden="true" customHeight="true" outlineLevel="0" collapsed="false">
      <c r="A440" s="161" t="s">
        <v>352</v>
      </c>
      <c r="B440" s="291" t="s">
        <v>167</v>
      </c>
      <c r="C440" s="222" t="n">
        <v>340</v>
      </c>
      <c r="D440" s="174"/>
      <c r="E440" s="223"/>
      <c r="F440" s="84"/>
      <c r="G440" s="85"/>
      <c r="H440" s="71"/>
      <c r="I440" s="302"/>
    </row>
    <row r="441" customFormat="false" ht="28.5" hidden="true" customHeight="true" outlineLevel="0" collapsed="false">
      <c r="A441" s="161" t="s">
        <v>353</v>
      </c>
      <c r="B441" s="291" t="s">
        <v>167</v>
      </c>
      <c r="C441" s="222" t="n">
        <v>340</v>
      </c>
      <c r="D441" s="174"/>
      <c r="E441" s="223"/>
      <c r="F441" s="84"/>
      <c r="G441" s="85"/>
      <c r="H441" s="71"/>
      <c r="I441" s="302"/>
    </row>
    <row r="442" customFormat="false" ht="28.5" hidden="false" customHeight="true" outlineLevel="0" collapsed="false">
      <c r="A442" s="161" t="s">
        <v>551</v>
      </c>
      <c r="B442" s="291" t="s">
        <v>167</v>
      </c>
      <c r="C442" s="222" t="n">
        <v>340</v>
      </c>
      <c r="D442" s="174"/>
      <c r="E442" s="223"/>
      <c r="F442" s="84"/>
      <c r="G442" s="85"/>
      <c r="H442" s="71"/>
      <c r="I442" s="302"/>
    </row>
    <row r="443" customFormat="false" ht="28.5" hidden="false" customHeight="true" outlineLevel="0" collapsed="false">
      <c r="A443" s="161" t="s">
        <v>473</v>
      </c>
      <c r="B443" s="291" t="s">
        <v>167</v>
      </c>
      <c r="C443" s="222" t="n">
        <v>340</v>
      </c>
      <c r="D443" s="174"/>
      <c r="E443" s="223"/>
      <c r="F443" s="84"/>
      <c r="G443" s="85"/>
      <c r="H443" s="71"/>
      <c r="I443" s="302"/>
    </row>
    <row r="444" customFormat="false" ht="28.5" hidden="true" customHeight="true" outlineLevel="0" collapsed="false">
      <c r="A444" s="161" t="s">
        <v>474</v>
      </c>
      <c r="B444" s="291" t="s">
        <v>167</v>
      </c>
      <c r="C444" s="298" t="n">
        <v>340</v>
      </c>
      <c r="D444" s="174"/>
      <c r="E444" s="223"/>
      <c r="F444" s="174"/>
      <c r="G444" s="200"/>
      <c r="H444" s="71"/>
      <c r="I444" s="302"/>
    </row>
    <row r="445" customFormat="false" ht="28.5" hidden="true" customHeight="true" outlineLevel="0" collapsed="false">
      <c r="A445" s="161" t="s">
        <v>475</v>
      </c>
      <c r="B445" s="291"/>
      <c r="C445" s="298"/>
      <c r="D445" s="174"/>
      <c r="E445" s="223"/>
      <c r="F445" s="174"/>
      <c r="G445" s="200"/>
      <c r="H445" s="71"/>
      <c r="I445" s="302"/>
    </row>
    <row r="446" customFormat="false" ht="28.5" hidden="false" customHeight="true" outlineLevel="0" collapsed="false">
      <c r="A446" s="161" t="s">
        <v>481</v>
      </c>
      <c r="B446" s="291" t="s">
        <v>167</v>
      </c>
      <c r="C446" s="222" t="n">
        <v>340</v>
      </c>
      <c r="D446" s="174"/>
      <c r="E446" s="223"/>
      <c r="F446" s="174"/>
      <c r="G446" s="200"/>
      <c r="H446" s="71"/>
      <c r="I446" s="302"/>
    </row>
    <row r="447" customFormat="false" ht="28.5" hidden="false" customHeight="true" outlineLevel="0" collapsed="false">
      <c r="A447" s="161" t="s">
        <v>482</v>
      </c>
      <c r="B447" s="291" t="s">
        <v>167</v>
      </c>
      <c r="C447" s="222" t="n">
        <v>340</v>
      </c>
      <c r="D447" s="174"/>
      <c r="E447" s="223"/>
      <c r="F447" s="174"/>
      <c r="G447" s="200"/>
      <c r="H447" s="71"/>
      <c r="I447" s="302"/>
    </row>
    <row r="448" customFormat="false" ht="28.5" hidden="false" customHeight="true" outlineLevel="0" collapsed="false">
      <c r="A448" s="161" t="s">
        <v>483</v>
      </c>
      <c r="B448" s="291" t="s">
        <v>167</v>
      </c>
      <c r="C448" s="222" t="n">
        <v>340</v>
      </c>
      <c r="D448" s="174"/>
      <c r="E448" s="223"/>
      <c r="F448" s="174"/>
      <c r="G448" s="200"/>
      <c r="H448" s="71"/>
      <c r="I448" s="302"/>
    </row>
    <row r="449" customFormat="false" ht="28.5" hidden="false" customHeight="true" outlineLevel="0" collapsed="false">
      <c r="A449" s="161" t="s">
        <v>586</v>
      </c>
      <c r="B449" s="291" t="s">
        <v>167</v>
      </c>
      <c r="C449" s="222" t="n">
        <v>340</v>
      </c>
      <c r="D449" s="174"/>
      <c r="E449" s="223"/>
      <c r="F449" s="174"/>
      <c r="G449" s="200"/>
      <c r="H449" s="71"/>
      <c r="I449" s="302"/>
    </row>
    <row r="450" customFormat="false" ht="28.5" hidden="false" customHeight="true" outlineLevel="0" collapsed="false">
      <c r="A450" s="161" t="s">
        <v>415</v>
      </c>
      <c r="B450" s="291" t="s">
        <v>167</v>
      </c>
      <c r="C450" s="222" t="n">
        <v>340</v>
      </c>
      <c r="D450" s="174"/>
      <c r="E450" s="223"/>
      <c r="F450" s="174"/>
      <c r="G450" s="200"/>
      <c r="H450" s="71"/>
      <c r="I450" s="302"/>
    </row>
    <row r="451" customFormat="false" ht="28.5" hidden="false" customHeight="true" outlineLevel="0" collapsed="false">
      <c r="A451" s="161" t="s">
        <v>512</v>
      </c>
      <c r="B451" s="291" t="s">
        <v>167</v>
      </c>
      <c r="C451" s="222" t="n">
        <v>340</v>
      </c>
      <c r="D451" s="174"/>
      <c r="E451" s="223"/>
      <c r="F451" s="174"/>
      <c r="G451" s="200"/>
      <c r="H451" s="71"/>
      <c r="I451" s="302"/>
    </row>
    <row r="452" customFormat="false" ht="28.5" hidden="false" customHeight="true" outlineLevel="0" collapsed="false">
      <c r="A452" s="161" t="s">
        <v>484</v>
      </c>
      <c r="B452" s="291" t="s">
        <v>167</v>
      </c>
      <c r="C452" s="222" t="n">
        <v>340</v>
      </c>
      <c r="D452" s="174"/>
      <c r="E452" s="223"/>
      <c r="F452" s="174"/>
      <c r="G452" s="200"/>
      <c r="H452" s="71"/>
      <c r="I452" s="302"/>
    </row>
    <row r="453" customFormat="false" ht="28.5" hidden="false" customHeight="true" outlineLevel="0" collapsed="false">
      <c r="A453" s="161" t="s">
        <v>476</v>
      </c>
      <c r="B453" s="291" t="s">
        <v>167</v>
      </c>
      <c r="C453" s="298" t="n">
        <v>340</v>
      </c>
      <c r="D453" s="174"/>
      <c r="E453" s="223"/>
      <c r="F453" s="84"/>
      <c r="G453" s="85"/>
      <c r="H453" s="71"/>
      <c r="I453" s="302"/>
    </row>
    <row r="454" customFormat="false" ht="28.5" hidden="true" customHeight="true" outlineLevel="0" collapsed="false">
      <c r="A454" s="161" t="s">
        <v>268</v>
      </c>
      <c r="B454" s="291" t="s">
        <v>167</v>
      </c>
      <c r="C454" s="222" t="n">
        <v>340</v>
      </c>
      <c r="D454" s="174"/>
      <c r="E454" s="223"/>
      <c r="F454" s="84"/>
      <c r="G454" s="85"/>
      <c r="H454" s="224"/>
      <c r="I454" s="135"/>
    </row>
    <row r="455" customFormat="false" ht="15.75" hidden="false" customHeight="false" outlineLevel="0" collapsed="false">
      <c r="A455" s="164" t="s">
        <v>480</v>
      </c>
      <c r="B455" s="285" t="s">
        <v>167</v>
      </c>
      <c r="C455" s="166" t="n">
        <v>251</v>
      </c>
      <c r="D455" s="172"/>
      <c r="E455" s="287"/>
      <c r="F455" s="159"/>
      <c r="G455" s="160"/>
      <c r="H455" s="268"/>
    </row>
    <row r="456" customFormat="false" ht="31.5" hidden="true" customHeight="false" outlineLevel="0" collapsed="false">
      <c r="A456" s="164" t="s">
        <v>62</v>
      </c>
      <c r="B456" s="165" t="n">
        <v>801</v>
      </c>
      <c r="C456" s="166" t="n">
        <v>340</v>
      </c>
      <c r="D456" s="167"/>
      <c r="E456" s="172"/>
      <c r="F456" s="159"/>
      <c r="G456" s="160"/>
    </row>
    <row r="457" customFormat="false" ht="31.5" hidden="false" customHeight="false" outlineLevel="0" collapsed="false">
      <c r="A457" s="164" t="s">
        <v>485</v>
      </c>
      <c r="B457" s="165" t="n">
        <v>1001</v>
      </c>
      <c r="C457" s="166" t="n">
        <v>263</v>
      </c>
      <c r="D457" s="167"/>
      <c r="E457" s="309"/>
      <c r="F457" s="159"/>
      <c r="G457" s="160"/>
      <c r="H457" s="268"/>
    </row>
    <row r="458" customFormat="false" ht="31.5" hidden="false" customHeight="false" outlineLevel="0" collapsed="false">
      <c r="A458" s="193" t="s">
        <v>199</v>
      </c>
      <c r="B458" s="285" t="s">
        <v>486</v>
      </c>
      <c r="C458" s="194" t="n">
        <v>262</v>
      </c>
      <c r="D458" s="167"/>
      <c r="E458" s="172"/>
      <c r="F458" s="159"/>
      <c r="G458" s="160"/>
      <c r="H458" s="268"/>
    </row>
    <row r="459" customFormat="false" ht="15.75" hidden="false" customHeight="false" outlineLevel="0" collapsed="false">
      <c r="A459" s="193" t="s">
        <v>176</v>
      </c>
      <c r="B459" s="285" t="s">
        <v>487</v>
      </c>
      <c r="C459" s="225"/>
      <c r="D459" s="167"/>
      <c r="E459" s="172"/>
      <c r="F459" s="159"/>
      <c r="G459" s="160"/>
      <c r="H459" s="268"/>
      <c r="J459" s="226"/>
    </row>
    <row r="460" customFormat="false" ht="15.75" hidden="true" customHeight="false" outlineLevel="0" collapsed="false">
      <c r="A460" s="161" t="s">
        <v>36</v>
      </c>
      <c r="B460" s="303" t="n">
        <v>1101</v>
      </c>
      <c r="C460" s="207" t="n">
        <v>226</v>
      </c>
      <c r="D460" s="82"/>
      <c r="E460" s="273"/>
      <c r="F460" s="84"/>
      <c r="G460" s="178"/>
      <c r="H460" s="268"/>
    </row>
    <row r="461" customFormat="false" ht="15.75" hidden="true" customHeight="false" outlineLevel="0" collapsed="false">
      <c r="A461" s="161" t="s">
        <v>195</v>
      </c>
      <c r="B461" s="303" t="n">
        <v>1101</v>
      </c>
      <c r="C461" s="207" t="n">
        <v>290</v>
      </c>
      <c r="D461" s="82"/>
      <c r="E461" s="273"/>
      <c r="F461" s="84"/>
      <c r="G461" s="178"/>
      <c r="H461" s="268"/>
    </row>
    <row r="462" customFormat="false" ht="15.75" hidden="true" customHeight="false" outlineLevel="0" collapsed="false">
      <c r="A462" s="161" t="s">
        <v>488</v>
      </c>
      <c r="B462" s="303" t="n">
        <v>1101</v>
      </c>
      <c r="C462" s="207" t="n">
        <v>222</v>
      </c>
      <c r="D462" s="82"/>
      <c r="E462" s="273"/>
      <c r="F462" s="84"/>
      <c r="G462" s="178"/>
      <c r="H462" s="268"/>
    </row>
    <row r="463" customFormat="false" ht="15.75" hidden="false" customHeight="false" outlineLevel="0" collapsed="false">
      <c r="A463" s="161" t="s">
        <v>121</v>
      </c>
      <c r="B463" s="303" t="n">
        <v>1101</v>
      </c>
      <c r="C463" s="207" t="n">
        <v>222</v>
      </c>
      <c r="D463" s="82"/>
      <c r="E463" s="273"/>
      <c r="F463" s="84"/>
      <c r="G463" s="178"/>
      <c r="H463" s="268"/>
    </row>
    <row r="464" customFormat="false" ht="15.75" hidden="false" customHeight="false" outlineLevel="0" collapsed="false">
      <c r="A464" s="161" t="s">
        <v>489</v>
      </c>
      <c r="B464" s="303" t="n">
        <v>1101</v>
      </c>
      <c r="C464" s="207" t="n">
        <v>226</v>
      </c>
      <c r="D464" s="82"/>
      <c r="E464" s="273"/>
      <c r="F464" s="84"/>
      <c r="G464" s="178"/>
      <c r="H464" s="268"/>
    </row>
    <row r="465" customFormat="false" ht="17.25" hidden="false" customHeight="true" outlineLevel="0" collapsed="false">
      <c r="A465" s="201" t="s">
        <v>490</v>
      </c>
      <c r="B465" s="303" t="n">
        <v>1101</v>
      </c>
      <c r="C465" s="207" t="n">
        <v>290</v>
      </c>
      <c r="D465" s="82"/>
      <c r="E465" s="273"/>
      <c r="F465" s="84"/>
      <c r="G465" s="178"/>
      <c r="H465" s="268"/>
    </row>
    <row r="466" customFormat="false" ht="15.75" hidden="false" customHeight="false" outlineLevel="0" collapsed="false">
      <c r="A466" s="164" t="s">
        <v>179</v>
      </c>
      <c r="B466" s="285" t="s">
        <v>487</v>
      </c>
      <c r="C466" s="159" t="s">
        <v>159</v>
      </c>
      <c r="D466" s="159"/>
      <c r="E466" s="159"/>
      <c r="F466" s="159"/>
      <c r="G466" s="160"/>
      <c r="H466" s="268"/>
      <c r="J466" s="226"/>
    </row>
    <row r="467" customFormat="false" ht="15.75" hidden="false" customHeight="false" outlineLevel="0" collapsed="false">
      <c r="A467" s="201" t="s">
        <v>180</v>
      </c>
      <c r="B467" s="303" t="n">
        <v>1101</v>
      </c>
      <c r="C467" s="207" t="n">
        <v>310</v>
      </c>
      <c r="D467" s="82"/>
      <c r="E467" s="273"/>
      <c r="F467" s="84"/>
      <c r="G467" s="85"/>
      <c r="H467" s="268"/>
    </row>
    <row r="468" customFormat="false" ht="15.75" hidden="false" customHeight="false" outlineLevel="0" collapsed="false">
      <c r="A468" s="201" t="s">
        <v>357</v>
      </c>
      <c r="B468" s="303" t="n">
        <v>1101</v>
      </c>
      <c r="C468" s="207" t="n">
        <v>310</v>
      </c>
      <c r="D468" s="82"/>
      <c r="E468" s="273"/>
      <c r="F468" s="84"/>
      <c r="G468" s="85"/>
      <c r="H468" s="268"/>
    </row>
    <row r="469" customFormat="false" ht="15.75" hidden="false" customHeight="false" outlineLevel="0" collapsed="false">
      <c r="A469" s="201" t="s">
        <v>181</v>
      </c>
      <c r="B469" s="303" t="n">
        <v>1101</v>
      </c>
      <c r="C469" s="207" t="n">
        <v>310</v>
      </c>
      <c r="D469" s="82"/>
      <c r="E469" s="273"/>
      <c r="F469" s="84"/>
      <c r="G469" s="85"/>
      <c r="H469" s="268"/>
    </row>
    <row r="470" customFormat="false" ht="15.75" hidden="true" customHeight="false" outlineLevel="0" collapsed="false">
      <c r="A470" s="201"/>
      <c r="B470" s="304"/>
      <c r="C470" s="228"/>
      <c r="D470" s="219"/>
      <c r="E470" s="223"/>
      <c r="F470" s="152"/>
      <c r="G470" s="85"/>
      <c r="H470" s="268"/>
    </row>
    <row r="471" customFormat="false" ht="15.75" hidden="true" customHeight="false" outlineLevel="0" collapsed="false">
      <c r="A471" s="201" t="s">
        <v>196</v>
      </c>
      <c r="B471" s="304" t="s">
        <v>177</v>
      </c>
      <c r="C471" s="229" t="n">
        <v>310</v>
      </c>
      <c r="D471" s="219"/>
      <c r="E471" s="223"/>
      <c r="F471" s="152"/>
      <c r="G471" s="85"/>
      <c r="H471" s="268"/>
    </row>
    <row r="472" customFormat="false" ht="15.75" hidden="false" customHeight="false" outlineLevel="0" collapsed="false">
      <c r="A472" s="164" t="s">
        <v>182</v>
      </c>
      <c r="B472" s="285" t="s">
        <v>487</v>
      </c>
      <c r="C472" s="159" t="s">
        <v>197</v>
      </c>
      <c r="D472" s="159"/>
      <c r="E472" s="159"/>
      <c r="F472" s="159"/>
      <c r="G472" s="160"/>
      <c r="H472" s="268"/>
    </row>
    <row r="473" customFormat="false" ht="15.75" hidden="true" customHeight="false" outlineLevel="0" collapsed="false">
      <c r="A473" s="201"/>
      <c r="B473" s="303"/>
      <c r="C473" s="207"/>
      <c r="D473" s="82"/>
      <c r="E473" s="273"/>
      <c r="F473" s="152"/>
      <c r="G473" s="85"/>
      <c r="H473" s="268"/>
    </row>
    <row r="474" customFormat="false" ht="15.75" hidden="false" customHeight="false" outlineLevel="0" collapsed="false">
      <c r="A474" s="201" t="s">
        <v>491</v>
      </c>
      <c r="B474" s="303" t="n">
        <v>1101</v>
      </c>
      <c r="C474" s="207" t="n">
        <v>340</v>
      </c>
      <c r="D474" s="82"/>
      <c r="E474" s="273"/>
      <c r="F474" s="84"/>
      <c r="G474" s="85"/>
      <c r="H474" s="268"/>
    </row>
    <row r="475" customFormat="false" ht="15.75" hidden="false" customHeight="false" outlineLevel="0" collapsed="false">
      <c r="A475" s="201" t="s">
        <v>216</v>
      </c>
      <c r="B475" s="303" t="n">
        <v>1101</v>
      </c>
      <c r="C475" s="207" t="n">
        <v>340</v>
      </c>
      <c r="D475" s="82"/>
      <c r="E475" s="273"/>
      <c r="F475" s="84"/>
      <c r="G475" s="85"/>
      <c r="H475" s="268"/>
    </row>
    <row r="476" customFormat="false" ht="15.75" hidden="false" customHeight="false" outlineLevel="0" collapsed="false">
      <c r="A476" s="201" t="s">
        <v>492</v>
      </c>
      <c r="B476" s="303" t="n">
        <v>1101</v>
      </c>
      <c r="C476" s="207" t="n">
        <v>340</v>
      </c>
      <c r="D476" s="82"/>
      <c r="E476" s="273"/>
      <c r="F476" s="84"/>
      <c r="G476" s="85"/>
      <c r="H476" s="268"/>
    </row>
    <row r="477" customFormat="false" ht="15.75" hidden="false" customHeight="false" outlineLevel="0" collapsed="false">
      <c r="A477" s="201" t="s">
        <v>358</v>
      </c>
      <c r="B477" s="303" t="n">
        <v>1101</v>
      </c>
      <c r="C477" s="207" t="n">
        <v>340</v>
      </c>
      <c r="D477" s="82"/>
      <c r="E477" s="273"/>
      <c r="F477" s="84"/>
      <c r="G477" s="85"/>
      <c r="H477" s="268"/>
    </row>
    <row r="478" customFormat="false" ht="15.75" hidden="false" customHeight="false" outlineLevel="0" collapsed="false">
      <c r="A478" s="201" t="s">
        <v>359</v>
      </c>
      <c r="B478" s="303" t="n">
        <v>1101</v>
      </c>
      <c r="C478" s="207" t="n">
        <v>340</v>
      </c>
      <c r="D478" s="82"/>
      <c r="E478" s="273"/>
      <c r="F478" s="84"/>
      <c r="G478" s="85"/>
      <c r="H478" s="268"/>
    </row>
    <row r="479" customFormat="false" ht="15.75" hidden="true" customHeight="false" outlineLevel="0" collapsed="false">
      <c r="A479" s="201" t="s">
        <v>360</v>
      </c>
      <c r="B479" s="303" t="n">
        <v>1101</v>
      </c>
      <c r="C479" s="207" t="n">
        <v>340</v>
      </c>
      <c r="D479" s="82"/>
      <c r="E479" s="273"/>
      <c r="F479" s="84"/>
      <c r="G479" s="85"/>
      <c r="H479" s="268"/>
    </row>
    <row r="480" customFormat="false" ht="15.75" hidden="true" customHeight="false" outlineLevel="0" collapsed="false">
      <c r="A480" s="201" t="s">
        <v>493</v>
      </c>
      <c r="B480" s="303" t="n">
        <v>1101</v>
      </c>
      <c r="C480" s="207" t="n">
        <v>340</v>
      </c>
      <c r="D480" s="82"/>
      <c r="E480" s="273"/>
      <c r="F480" s="84"/>
      <c r="G480" s="85"/>
      <c r="H480" s="268"/>
    </row>
    <row r="481" customFormat="false" ht="15.75" hidden="false" customHeight="false" outlineLevel="0" collapsed="false">
      <c r="A481" s="201" t="s">
        <v>494</v>
      </c>
      <c r="B481" s="303" t="n">
        <v>1101</v>
      </c>
      <c r="C481" s="207" t="n">
        <v>340</v>
      </c>
      <c r="D481" s="82"/>
      <c r="E481" s="273"/>
      <c r="F481" s="84"/>
      <c r="G481" s="85"/>
      <c r="H481" s="268"/>
    </row>
    <row r="482" customFormat="false" ht="15.75" hidden="true" customHeight="false" outlineLevel="0" collapsed="false">
      <c r="A482" s="201" t="s">
        <v>198</v>
      </c>
      <c r="B482" s="303" t="n">
        <v>1101</v>
      </c>
      <c r="C482" s="207" t="n">
        <v>340</v>
      </c>
      <c r="D482" s="82"/>
      <c r="E482" s="273"/>
      <c r="F482" s="84"/>
      <c r="G482" s="178"/>
    </row>
    <row r="483" customFormat="false" ht="15.75" hidden="true" customHeight="false" outlineLevel="0" collapsed="false">
      <c r="A483" s="201" t="s">
        <v>184</v>
      </c>
      <c r="B483" s="303" t="s">
        <v>177</v>
      </c>
      <c r="C483" s="207" t="n">
        <v>340</v>
      </c>
      <c r="D483" s="82"/>
      <c r="E483" s="273"/>
      <c r="F483" s="152"/>
      <c r="G483" s="85"/>
    </row>
    <row r="484" customFormat="false" ht="31.5" hidden="true" customHeight="false" outlineLevel="0" collapsed="false">
      <c r="A484" s="193" t="s">
        <v>199</v>
      </c>
      <c r="B484" s="285" t="s">
        <v>486</v>
      </c>
      <c r="C484" s="194" t="n">
        <v>262</v>
      </c>
      <c r="D484" s="167"/>
      <c r="E484" s="273"/>
      <c r="F484" s="159"/>
      <c r="G484" s="160"/>
      <c r="H484" s="268"/>
    </row>
    <row r="485" customFormat="false" ht="30.75" hidden="true" customHeight="true" outlineLevel="0" collapsed="false">
      <c r="A485" s="164" t="s">
        <v>185</v>
      </c>
      <c r="B485" s="165" t="n">
        <v>1100</v>
      </c>
      <c r="C485" s="166"/>
      <c r="D485" s="167"/>
      <c r="E485" s="273"/>
      <c r="F485" s="159"/>
      <c r="G485" s="160"/>
      <c r="I485" s="98"/>
    </row>
    <row r="486" customFormat="false" ht="48.75" hidden="true" customHeight="true" outlineLevel="0" collapsed="false">
      <c r="A486" s="164" t="s">
        <v>485</v>
      </c>
      <c r="B486" s="165" t="n">
        <v>1001</v>
      </c>
      <c r="C486" s="166" t="n">
        <v>263</v>
      </c>
      <c r="D486" s="167"/>
      <c r="E486" s="370"/>
      <c r="F486" s="159"/>
      <c r="G486" s="160"/>
      <c r="I486" s="98"/>
    </row>
    <row r="487" customFormat="false" ht="48" hidden="false" customHeight="false" outlineLevel="0" collapsed="false">
      <c r="A487" s="305" t="s">
        <v>495</v>
      </c>
      <c r="B487" s="306" t="n">
        <v>1301</v>
      </c>
      <c r="C487" s="307" t="n">
        <v>231</v>
      </c>
      <c r="D487" s="308"/>
      <c r="E487" s="309" t="n">
        <v>8.9</v>
      </c>
      <c r="F487" s="159"/>
      <c r="G487" s="160"/>
      <c r="H487" s="268"/>
      <c r="I487" s="98"/>
    </row>
    <row r="488" customFormat="false" ht="45.75" hidden="true" customHeight="true" outlineLevel="0" collapsed="false">
      <c r="A488" s="230" t="s">
        <v>362</v>
      </c>
      <c r="B488" s="310" t="n">
        <v>1104</v>
      </c>
      <c r="C488" s="311" t="n">
        <v>251</v>
      </c>
      <c r="D488" s="233"/>
      <c r="E488" s="370"/>
      <c r="F488" s="84"/>
      <c r="G488" s="178"/>
      <c r="I488" s="98"/>
    </row>
    <row r="489" customFormat="false" ht="16.5" hidden="true" customHeight="false" outlineLevel="0" collapsed="false">
      <c r="A489" s="235"/>
      <c r="B489" s="312"/>
      <c r="C489" s="236"/>
      <c r="D489" s="237"/>
      <c r="E489" s="423"/>
      <c r="F489" s="84"/>
      <c r="G489" s="85"/>
    </row>
    <row r="490" customFormat="false" ht="27" hidden="false" customHeight="true" outlineLevel="0" collapsed="false">
      <c r="A490" s="239" t="s">
        <v>187</v>
      </c>
      <c r="B490" s="313"/>
      <c r="C490" s="240"/>
      <c r="D490" s="416"/>
      <c r="E490" s="416" t="n">
        <f aca="false">E487+E312+E228+E139+E20+E17</f>
        <v>404.97531</v>
      </c>
      <c r="F490" s="341"/>
      <c r="G490" s="242"/>
    </row>
    <row r="491" customFormat="false" ht="27" hidden="true" customHeight="true" outlineLevel="0" collapsed="false">
      <c r="A491" s="69"/>
      <c r="B491" s="314"/>
      <c r="C491" s="69"/>
      <c r="D491" s="70"/>
      <c r="E491" s="373"/>
      <c r="F491" s="71"/>
      <c r="G491" s="72"/>
    </row>
    <row r="492" customFormat="false" ht="27" hidden="false" customHeight="true" outlineLevel="0" collapsed="false">
      <c r="A492" s="73"/>
      <c r="B492" s="73"/>
      <c r="C492" s="73"/>
      <c r="D492" s="73"/>
      <c r="E492" s="73"/>
      <c r="F492" s="73"/>
      <c r="G492" s="73"/>
    </row>
    <row r="493" customFormat="false" ht="15" hidden="true" customHeight="false" outlineLevel="0" collapsed="false">
      <c r="A493" s="74"/>
      <c r="B493" s="315"/>
      <c r="C493" s="74"/>
      <c r="D493" s="74"/>
      <c r="E493" s="374"/>
      <c r="F493" s="74"/>
      <c r="G493" s="74"/>
    </row>
    <row r="494" customFormat="false" ht="15" hidden="false" customHeight="false" outlineLevel="0" collapsed="false">
      <c r="D494" s="226"/>
    </row>
    <row r="495" customFormat="false" ht="18.75" hidden="false" customHeight="false" outlineLevel="0" collapsed="false">
      <c r="A495" s="243" t="s">
        <v>539</v>
      </c>
      <c r="B495" s="317"/>
      <c r="C495" s="243"/>
      <c r="D495" s="243"/>
      <c r="E495" s="375"/>
      <c r="F495" s="243" t="s">
        <v>363</v>
      </c>
    </row>
    <row r="496" customFormat="false" ht="18.75" hidden="false" customHeight="false" outlineLevel="0" collapsed="false">
      <c r="A496" s="243"/>
      <c r="B496" s="317"/>
      <c r="C496" s="243"/>
      <c r="D496" s="243"/>
      <c r="E496" s="375"/>
      <c r="F496" s="243"/>
    </row>
    <row r="497" customFormat="false" ht="18.75" hidden="false" customHeight="false" outlineLevel="0" collapsed="false">
      <c r="A497" s="243"/>
      <c r="B497" s="317"/>
      <c r="C497" s="243"/>
      <c r="D497" s="243"/>
      <c r="E497" s="375"/>
      <c r="F497" s="243"/>
    </row>
    <row r="498" customFormat="false" ht="18.75" hidden="false" customHeight="false" outlineLevel="0" collapsed="false">
      <c r="A498" s="243" t="s">
        <v>202</v>
      </c>
      <c r="B498" s="317"/>
      <c r="C498" s="243"/>
      <c r="D498" s="243"/>
      <c r="E498" s="375"/>
      <c r="F498" s="243" t="s">
        <v>364</v>
      </c>
    </row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>
      <c r="A503" s="111"/>
    </row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>
      <c r="B508" s="0"/>
      <c r="E508" s="122"/>
    </row>
    <row r="509" customFormat="false" ht="15" hidden="true" customHeight="false" outlineLevel="0" collapsed="false">
      <c r="B509" s="0"/>
      <c r="E509" s="122"/>
    </row>
    <row r="510" customFormat="false" ht="15" hidden="true" customHeight="false" outlineLevel="0" collapsed="false">
      <c r="B510" s="0"/>
      <c r="E510" s="122"/>
    </row>
    <row r="512" customFormat="false" ht="15" hidden="false" customHeight="false" outlineLevel="0" collapsed="false">
      <c r="A512" s="111" t="s">
        <v>532</v>
      </c>
      <c r="B512" s="0"/>
      <c r="E512" s="122"/>
    </row>
    <row r="523" customFormat="false" ht="15" hidden="false" customHeight="false" outlineLevel="0" collapsed="false">
      <c r="A523" s="111"/>
      <c r="B523" s="0"/>
      <c r="E523" s="122"/>
    </row>
    <row r="524" customFormat="false" ht="15" hidden="false" customHeight="false" outlineLevel="0" collapsed="false">
      <c r="A524" s="111"/>
      <c r="B524" s="0"/>
      <c r="E524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8:L78"/>
    <mergeCell ref="A492:G4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188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66</v>
      </c>
      <c r="B6" s="56" t="s">
        <v>167</v>
      </c>
      <c r="C6" s="23"/>
      <c r="D6" s="77"/>
      <c r="E6" s="78" t="n">
        <f aca="false">E7+E8+E9+E12+E10+E11+E13+E14</f>
        <v>40.55</v>
      </c>
      <c r="F6" s="25" t="e">
        <f aca="false">E6/D6*100</f>
        <v>#DIV/0!</v>
      </c>
      <c r="G6" s="26" t="n">
        <f aca="false">D6-E6</f>
        <v>-40.55</v>
      </c>
    </row>
    <row r="7" customFormat="false" ht="15.75" hidden="false" customHeight="false" outlineLevel="0" collapsed="false">
      <c r="A7" s="79" t="s">
        <v>168</v>
      </c>
      <c r="B7" s="80" t="n">
        <v>801</v>
      </c>
      <c r="C7" s="81" t="n">
        <v>211</v>
      </c>
      <c r="D7" s="82" t="n">
        <v>94.5</v>
      </c>
      <c r="E7" s="83" t="n">
        <f aca="false">17.95+7.875</f>
        <v>25.825</v>
      </c>
      <c r="F7" s="84" t="n">
        <f aca="false">E7/D7*100</f>
        <v>27.3280423280423</v>
      </c>
      <c r="G7" s="85" t="n">
        <f aca="false">D7-E7</f>
        <v>68.675</v>
      </c>
    </row>
    <row r="8" customFormat="false" ht="17.25" hidden="false" customHeight="true" outlineLevel="0" collapsed="false">
      <c r="A8" s="79" t="s">
        <v>191</v>
      </c>
      <c r="B8" s="80" t="n">
        <v>801</v>
      </c>
      <c r="C8" s="81" t="n">
        <v>212</v>
      </c>
      <c r="D8" s="82" t="n">
        <v>13</v>
      </c>
      <c r="E8" s="83" t="n">
        <f aca="false">1.722+0.861</f>
        <v>2.583</v>
      </c>
      <c r="F8" s="84" t="n">
        <f aca="false">E8/D8*100</f>
        <v>19.8692307692308</v>
      </c>
      <c r="G8" s="85" t="n">
        <f aca="false">D8-E8</f>
        <v>10.417</v>
      </c>
    </row>
    <row r="9" customFormat="false" ht="15.75" hidden="false" customHeight="false" outlineLevel="0" collapsed="false">
      <c r="A9" s="79" t="s">
        <v>170</v>
      </c>
      <c r="B9" s="80" t="n">
        <v>801</v>
      </c>
      <c r="C9" s="81" t="n">
        <v>213</v>
      </c>
      <c r="D9" s="82" t="n">
        <v>24.8</v>
      </c>
      <c r="E9" s="83" t="n">
        <f aca="false">4.127+2.063</f>
        <v>6.19</v>
      </c>
      <c r="F9" s="84" t="n">
        <f aca="false">E9/D9*100</f>
        <v>24.9596774193548</v>
      </c>
      <c r="G9" s="85" t="n">
        <f aca="false">D9-E9</f>
        <v>18.61</v>
      </c>
    </row>
    <row r="10" customFormat="false" ht="31.5" hidden="false" customHeight="false" outlineLevel="0" collapsed="false">
      <c r="A10" s="79" t="s">
        <v>192</v>
      </c>
      <c r="B10" s="80" t="n">
        <v>801</v>
      </c>
      <c r="C10" s="81" t="n">
        <v>226</v>
      </c>
      <c r="D10" s="82" t="n">
        <v>0.5</v>
      </c>
      <c r="E10" s="83" t="n">
        <v>0.3</v>
      </c>
      <c r="F10" s="84" t="n">
        <f aca="false">E10/D10*100</f>
        <v>60</v>
      </c>
      <c r="G10" s="85" t="n">
        <f aca="false">D10-E10</f>
        <v>0.2</v>
      </c>
    </row>
    <row r="11" customFormat="false" ht="15.75" hidden="false" customHeight="false" outlineLevel="0" collapsed="false">
      <c r="A11" s="79" t="s">
        <v>171</v>
      </c>
      <c r="B11" s="80" t="n">
        <v>801</v>
      </c>
      <c r="C11" s="81" t="n">
        <v>222</v>
      </c>
      <c r="D11" s="82"/>
      <c r="E11" s="83" t="n">
        <v>0</v>
      </c>
      <c r="F11" s="84"/>
      <c r="G11" s="85" t="n">
        <f aca="false">D11-E11</f>
        <v>0</v>
      </c>
    </row>
    <row r="12" customFormat="false" ht="31.5" hidden="false" customHeight="false" outlineLevel="0" collapsed="false">
      <c r="A12" s="79" t="s">
        <v>193</v>
      </c>
      <c r="B12" s="80" t="n">
        <v>801</v>
      </c>
      <c r="C12" s="81" t="n">
        <v>226</v>
      </c>
      <c r="D12" s="82" t="n">
        <v>13.1</v>
      </c>
      <c r="E12" s="83" t="n">
        <v>5.652</v>
      </c>
      <c r="F12" s="84"/>
      <c r="G12" s="85"/>
    </row>
    <row r="13" customFormat="false" ht="15.75" hidden="false" customHeight="false" outlineLevel="0" collapsed="false">
      <c r="A13" s="79" t="s">
        <v>194</v>
      </c>
      <c r="B13" s="80" t="n">
        <v>801</v>
      </c>
      <c r="C13" s="81" t="n">
        <v>290</v>
      </c>
      <c r="D13" s="82"/>
      <c r="E13" s="83" t="n">
        <v>0</v>
      </c>
      <c r="F13" s="84"/>
      <c r="G13" s="85" t="n">
        <f aca="false">D13-E13</f>
        <v>0</v>
      </c>
      <c r="H13" s="0" t="s">
        <v>1</v>
      </c>
    </row>
    <row r="14" customFormat="false" ht="32.25" hidden="false" customHeight="false" outlineLevel="0" collapsed="false">
      <c r="A14" s="79" t="s">
        <v>50</v>
      </c>
      <c r="B14" s="80" t="n">
        <v>801</v>
      </c>
      <c r="C14" s="81" t="n">
        <v>310</v>
      </c>
      <c r="D14" s="82" t="n">
        <v>5</v>
      </c>
      <c r="E14" s="83" t="n">
        <v>0</v>
      </c>
      <c r="F14" s="84" t="n">
        <f aca="false">E14/D14*100</f>
        <v>0</v>
      </c>
      <c r="G14" s="85" t="n">
        <f aca="false">D14-E14</f>
        <v>5</v>
      </c>
    </row>
    <row r="15" customFormat="false" ht="28.5" hidden="true" customHeight="false" outlineLevel="0" collapsed="false">
      <c r="A15" s="86" t="s">
        <v>176</v>
      </c>
      <c r="B15" s="45" t="s">
        <v>177</v>
      </c>
      <c r="C15" s="60"/>
      <c r="D15" s="42" t="n">
        <f aca="false">D16+D18+D19+D25</f>
        <v>130</v>
      </c>
      <c r="E15" s="78" t="n">
        <f aca="false">E17+E21+E26+E18</f>
        <v>25.9</v>
      </c>
      <c r="F15" s="25" t="n">
        <f aca="false">E15/D15*100</f>
        <v>19.9230769230769</v>
      </c>
      <c r="G15" s="9" t="n">
        <f aca="false">D15-E15</f>
        <v>104.1</v>
      </c>
    </row>
    <row r="16" customFormat="false" ht="15" hidden="true" customHeight="false" outlineLevel="0" collapsed="false">
      <c r="A16" s="87" t="s">
        <v>36</v>
      </c>
      <c r="B16" s="47" t="s">
        <v>177</v>
      </c>
      <c r="C16" s="47" t="n">
        <v>226</v>
      </c>
      <c r="D16" s="20" t="n">
        <v>2</v>
      </c>
      <c r="E16" s="88" t="n">
        <v>0</v>
      </c>
      <c r="F16" s="25" t="n">
        <f aca="false">E16/D16*100</f>
        <v>0</v>
      </c>
      <c r="G16" s="14"/>
    </row>
    <row r="17" customFormat="false" ht="15" hidden="true" customHeight="false" outlineLevel="0" collapsed="false">
      <c r="A17" s="87" t="s">
        <v>195</v>
      </c>
      <c r="B17" s="47" t="n">
        <v>908</v>
      </c>
      <c r="C17" s="47" t="n">
        <v>290</v>
      </c>
      <c r="D17" s="20"/>
      <c r="E17" s="88" t="n">
        <v>1.5</v>
      </c>
      <c r="F17" s="25"/>
      <c r="G17" s="14"/>
    </row>
    <row r="18" customFormat="false" ht="17.25" hidden="true" customHeight="true" outlineLevel="0" collapsed="false">
      <c r="A18" s="89" t="s">
        <v>178</v>
      </c>
      <c r="B18" s="47" t="s">
        <v>177</v>
      </c>
      <c r="C18" s="47" t="n">
        <v>290</v>
      </c>
      <c r="D18" s="20" t="n">
        <v>81</v>
      </c>
      <c r="E18" s="88" t="n">
        <v>2.9</v>
      </c>
      <c r="F18" s="25" t="n">
        <f aca="false">E18/D18*100</f>
        <v>3.58024691358025</v>
      </c>
      <c r="G18" s="14" t="n">
        <f aca="false">D18-E18</f>
        <v>78.1</v>
      </c>
    </row>
    <row r="19" customFormat="false" ht="29.25" hidden="true" customHeight="false" outlineLevel="0" collapsed="false">
      <c r="A19" s="90" t="s">
        <v>179</v>
      </c>
      <c r="B19" s="91" t="s">
        <v>177</v>
      </c>
      <c r="C19" s="92" t="s">
        <v>159</v>
      </c>
      <c r="D19" s="92" t="n">
        <f aca="false">D20+D21+D23</f>
        <v>10</v>
      </c>
      <c r="E19" s="93" t="n">
        <v>0</v>
      </c>
      <c r="F19" s="92" t="n">
        <f aca="false">E19/D19*100</f>
        <v>0</v>
      </c>
      <c r="G19" s="94" t="n">
        <f aca="false">D19-E19</f>
        <v>10</v>
      </c>
    </row>
    <row r="20" customFormat="false" ht="15" hidden="true" customHeight="false" outlineLevel="0" collapsed="false">
      <c r="A20" s="89" t="s">
        <v>180</v>
      </c>
      <c r="B20" s="47" t="s">
        <v>177</v>
      </c>
      <c r="C20" s="47" t="n">
        <v>310</v>
      </c>
      <c r="D20" s="20" t="n">
        <v>9</v>
      </c>
      <c r="E20" s="88" t="n">
        <v>0</v>
      </c>
      <c r="F20" s="25" t="n">
        <f aca="false">E20/D20*100</f>
        <v>0</v>
      </c>
      <c r="G20" s="14" t="n">
        <v>0</v>
      </c>
    </row>
    <row r="21" customFormat="false" ht="15" hidden="true" customHeight="false" outlineLevel="0" collapsed="false">
      <c r="A21" s="89" t="s">
        <v>181</v>
      </c>
      <c r="B21" s="47" t="s">
        <v>177</v>
      </c>
      <c r="C21" s="47" t="n">
        <v>310</v>
      </c>
      <c r="D21" s="20" t="n">
        <v>1</v>
      </c>
      <c r="E21" s="88" t="n">
        <v>1</v>
      </c>
      <c r="F21" s="25" t="n">
        <f aca="false">E21/D21*100</f>
        <v>100</v>
      </c>
      <c r="G21" s="14" t="n">
        <v>0</v>
      </c>
    </row>
    <row r="22" customFormat="false" ht="15" hidden="true" customHeight="false" outlineLevel="0" collapsed="false">
      <c r="A22" s="89"/>
      <c r="B22" s="61"/>
      <c r="C22" s="62"/>
      <c r="D22" s="59"/>
      <c r="E22" s="95"/>
      <c r="F22" s="25" t="e">
        <f aca="false">E22/D22*100</f>
        <v>#DIV/0!</v>
      </c>
      <c r="G22" s="14"/>
    </row>
    <row r="23" customFormat="false" ht="15" hidden="true" customHeight="false" outlineLevel="0" collapsed="false">
      <c r="A23" s="89" t="s">
        <v>196</v>
      </c>
      <c r="B23" s="61" t="s">
        <v>177</v>
      </c>
      <c r="C23" s="96" t="n">
        <v>310</v>
      </c>
      <c r="D23" s="59"/>
      <c r="E23" s="95"/>
      <c r="F23" s="25"/>
      <c r="G23" s="14" t="n">
        <f aca="false">D23-E23</f>
        <v>0</v>
      </c>
    </row>
    <row r="24" customFormat="false" ht="29.25" hidden="true" customHeight="false" outlineLevel="0" collapsed="false">
      <c r="A24" s="90" t="s">
        <v>182</v>
      </c>
      <c r="B24" s="91" t="s">
        <v>177</v>
      </c>
      <c r="C24" s="92" t="s">
        <v>197</v>
      </c>
      <c r="D24" s="92" t="n">
        <f aca="false">D25+D27</f>
        <v>37</v>
      </c>
      <c r="E24" s="93" t="n">
        <f aca="false">E25+E27</f>
        <v>0</v>
      </c>
      <c r="F24" s="92" t="n">
        <f aca="false">E24/D24*100</f>
        <v>0</v>
      </c>
      <c r="G24" s="94" t="n">
        <f aca="false">D24-E24</f>
        <v>37</v>
      </c>
    </row>
    <row r="25" customFormat="false" ht="15" hidden="true" customHeight="false" outlineLevel="0" collapsed="false">
      <c r="A25" s="89" t="s">
        <v>183</v>
      </c>
      <c r="B25" s="47" t="s">
        <v>177</v>
      </c>
      <c r="C25" s="47" t="n">
        <v>340</v>
      </c>
      <c r="D25" s="20" t="n">
        <v>37</v>
      </c>
      <c r="E25" s="88" t="n">
        <v>0</v>
      </c>
      <c r="F25" s="25" t="n">
        <f aca="false">E25/D25*100</f>
        <v>0</v>
      </c>
      <c r="G25" s="14" t="n">
        <f aca="false">D25-E25</f>
        <v>37</v>
      </c>
    </row>
    <row r="26" customFormat="false" ht="15" hidden="true" customHeight="false" outlineLevel="0" collapsed="false">
      <c r="A26" s="89" t="s">
        <v>198</v>
      </c>
      <c r="B26" s="47" t="n">
        <v>908</v>
      </c>
      <c r="C26" s="47" t="n">
        <v>340</v>
      </c>
      <c r="D26" s="20"/>
      <c r="E26" s="88" t="n">
        <v>20.5</v>
      </c>
      <c r="F26" s="25"/>
      <c r="G26" s="14"/>
    </row>
    <row r="27" customFormat="false" ht="15" hidden="true" customHeight="false" outlineLevel="0" collapsed="false">
      <c r="A27" s="89" t="s">
        <v>184</v>
      </c>
      <c r="B27" s="47" t="s">
        <v>177</v>
      </c>
      <c r="C27" s="47" t="n">
        <v>340</v>
      </c>
      <c r="D27" s="20"/>
      <c r="E27" s="88" t="n">
        <v>0</v>
      </c>
      <c r="F27" s="25"/>
      <c r="G27" s="14" t="n">
        <v>0</v>
      </c>
    </row>
    <row r="28" customFormat="false" ht="42.75" hidden="true" customHeight="false" outlineLevel="0" collapsed="false">
      <c r="A28" s="86" t="s">
        <v>199</v>
      </c>
      <c r="B28" s="44" t="n">
        <v>1003</v>
      </c>
      <c r="C28" s="44"/>
      <c r="D28" s="42" t="n">
        <v>45.5</v>
      </c>
      <c r="E28" s="78" t="n">
        <v>0</v>
      </c>
      <c r="F28" s="25" t="n">
        <f aca="false">E28/D28*100</f>
        <v>0</v>
      </c>
      <c r="G28" s="9" t="n">
        <f aca="false">D28-E28</f>
        <v>45.5</v>
      </c>
    </row>
    <row r="29" customFormat="false" ht="30.75" hidden="true" customHeight="true" outlineLevel="0" collapsed="false">
      <c r="A29" s="97" t="s">
        <v>185</v>
      </c>
      <c r="B29" s="40" t="n">
        <v>1100</v>
      </c>
      <c r="C29" s="41"/>
      <c r="D29" s="42" t="n">
        <f aca="false">D30+D31</f>
        <v>42.25</v>
      </c>
      <c r="E29" s="78" t="n">
        <v>0</v>
      </c>
      <c r="F29" s="25"/>
      <c r="G29" s="9" t="n">
        <f aca="false">D29-E29</f>
        <v>42.25</v>
      </c>
      <c r="I29" s="98"/>
    </row>
    <row r="30" customFormat="false" ht="15" hidden="true" customHeight="false" outlineLevel="0" collapsed="false">
      <c r="A30" s="99"/>
      <c r="B30" s="100" t="n">
        <v>1104</v>
      </c>
      <c r="C30" s="101" t="n">
        <v>251</v>
      </c>
      <c r="D30" s="102" t="n">
        <v>30</v>
      </c>
      <c r="E30" s="103"/>
      <c r="F30" s="104"/>
      <c r="G30" s="105"/>
      <c r="I30" s="98"/>
    </row>
    <row r="31" customFormat="false" ht="15" hidden="true" customHeight="false" outlineLevel="0" collapsed="false">
      <c r="A31" s="99"/>
      <c r="B31" s="100" t="n">
        <v>1104</v>
      </c>
      <c r="C31" s="101" t="n">
        <v>251</v>
      </c>
      <c r="D31" s="102" t="n">
        <v>12.25</v>
      </c>
      <c r="E31" s="103"/>
      <c r="F31" s="104"/>
      <c r="G31" s="105"/>
      <c r="I31" s="98"/>
    </row>
    <row r="32" customFormat="false" ht="15.75" hidden="true" customHeight="false" outlineLevel="0" collapsed="false">
      <c r="A32" s="106"/>
      <c r="B32" s="64"/>
      <c r="C32" s="64"/>
      <c r="D32" s="65"/>
      <c r="E32" s="107" t="n">
        <v>0</v>
      </c>
      <c r="F32" s="104"/>
      <c r="G32" s="14" t="n">
        <f aca="false">D32-E32</f>
        <v>0</v>
      </c>
    </row>
    <row r="33" customFormat="false" ht="27" hidden="true" customHeight="true" outlineLevel="0" collapsed="false">
      <c r="A33" s="108" t="s">
        <v>187</v>
      </c>
      <c r="B33" s="67"/>
      <c r="C33" s="67"/>
      <c r="D33" s="109" t="e">
        <f aca="false">#REF!+#REF!+#REF!+#REF!+#REF!+#REF!+#REF!+#REF!+#REF!+#REF!+D15+D28+D29</f>
        <v>#VALUE!</v>
      </c>
      <c r="E33" s="110" t="e">
        <f aca="false">E29+E28+E15+#REF!+#REF!+#REF!+#REF!+#REF!+#REF!+#REF!+#REF!+#REF!</f>
        <v>#VALUE!</v>
      </c>
      <c r="F33" s="25" t="e">
        <f aca="false">E33/D33*100</f>
        <v>#VALUE!</v>
      </c>
      <c r="G33" s="9"/>
    </row>
    <row r="34" customFormat="false" ht="27" hidden="true" customHeight="true" outlineLevel="0" collapsed="false">
      <c r="A34" s="69"/>
      <c r="B34" s="69"/>
      <c r="C34" s="69"/>
      <c r="D34" s="70"/>
      <c r="E34" s="70"/>
      <c r="F34" s="71"/>
      <c r="G34" s="72"/>
    </row>
    <row r="35" customFormat="false" ht="27" hidden="true" customHeight="true" outlineLevel="0" collapsed="false">
      <c r="A35" s="73"/>
      <c r="B35" s="73"/>
      <c r="C35" s="73"/>
      <c r="D35" s="73"/>
      <c r="E35" s="73"/>
      <c r="F35" s="73"/>
      <c r="G35" s="73"/>
    </row>
    <row r="36" customFormat="false" ht="15" hidden="true" customHeight="false" outlineLevel="0" collapsed="false">
      <c r="A36" s="74"/>
      <c r="B36" s="74"/>
      <c r="C36" s="74"/>
      <c r="D36" s="74"/>
      <c r="E36" s="74"/>
      <c r="F36" s="74"/>
      <c r="G36" s="74"/>
    </row>
    <row r="37" customFormat="false" ht="15" hidden="true" customHeight="false" outlineLevel="0" collapsed="false"/>
    <row r="38" customFormat="false" ht="15" hidden="true" customHeight="false" outlineLevel="0" collapsed="false">
      <c r="A38" s="0" t="s">
        <v>200</v>
      </c>
      <c r="F38" s="0" t="s">
        <v>201</v>
      </c>
    </row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>
      <c r="A41" s="0" t="s">
        <v>202</v>
      </c>
      <c r="F41" s="0" t="s">
        <v>203</v>
      </c>
    </row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>
      <c r="A46" s="111"/>
    </row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>
      <c r="A55" s="111" t="s">
        <v>204</v>
      </c>
    </row>
    <row r="56" customFormat="false" ht="15" hidden="true" customHeight="false" outlineLevel="0" collapsed="false"/>
    <row r="57" customFormat="false" ht="15.75" hidden="false" customHeight="false" outlineLevel="0" collapsed="false">
      <c r="A57" s="108" t="s">
        <v>187</v>
      </c>
      <c r="B57" s="67"/>
      <c r="C57" s="67"/>
      <c r="D57" s="109"/>
      <c r="E57" s="78" t="n">
        <f aca="false">E58+E59+E60+E61+E62+E63+E65+E66</f>
        <v>0</v>
      </c>
      <c r="F57" s="25"/>
      <c r="G57" s="9"/>
    </row>
    <row r="59" customFormat="false" ht="15" hidden="false" customHeight="false" outlineLevel="0" collapsed="false">
      <c r="A59" s="0" t="s">
        <v>200</v>
      </c>
      <c r="F59" s="0" t="s">
        <v>201</v>
      </c>
    </row>
    <row r="62" customFormat="false" ht="15" hidden="false" customHeight="false" outlineLevel="0" collapsed="false">
      <c r="A62" s="0" t="s">
        <v>205</v>
      </c>
      <c r="F62" s="0" t="s">
        <v>206</v>
      </c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>
      <c r="A67" s="111"/>
    </row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6" customFormat="false" ht="15" hidden="false" customHeight="false" outlineLevel="0" collapsed="false">
      <c r="A76" s="111" t="s">
        <v>204</v>
      </c>
    </row>
  </sheetData>
  <mergeCells count="2">
    <mergeCell ref="A4:G4"/>
    <mergeCell ref="A35:G3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0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E329" activeCellId="0" sqref="E3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07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08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25" t="n">
        <f aca="false">E18+E19</f>
        <v>49.15</v>
      </c>
      <c r="F17" s="159"/>
      <c r="G17" s="160"/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/>
      <c r="E18" s="365" t="n">
        <f aca="false">3.9+26.4</f>
        <v>30.3</v>
      </c>
      <c r="F18" s="84"/>
      <c r="G18" s="85"/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/>
      <c r="E19" s="365" t="n">
        <f aca="false">9.7+9.15</f>
        <v>18.85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354" t="n">
        <f aca="false">E21+E23+E24+E29+E33+E51+E79+E101</f>
        <v>426.69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f aca="false">50+140.8322</f>
        <v>190.8322</v>
      </c>
      <c r="F21" s="84"/>
      <c r="G21" s="85"/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f aca="false">63.4321+41.12</f>
        <v>104.5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f aca="false">19.84321+15.21</f>
        <v>35.0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/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354" t="n">
        <f aca="false">E30+E31+E32</f>
        <v>14.3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v>9.7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v>4.4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v>0.2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354" t="n">
        <f aca="false">E35+E37</f>
        <v>6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v>3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/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/>
      <c r="E42" s="273"/>
      <c r="F42" s="84"/>
      <c r="G42" s="85"/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/>
      <c r="E43" s="354"/>
      <c r="F43" s="159"/>
      <c r="G43" s="160"/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/>
      <c r="E44" s="273"/>
      <c r="F44" s="84"/>
      <c r="G44" s="85"/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/>
      <c r="F48" s="84"/>
      <c r="G48" s="85"/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/>
      <c r="E49" s="273"/>
      <c r="F49" s="84"/>
      <c r="G49" s="85"/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/>
      <c r="E50" s="273"/>
      <c r="F50" s="152"/>
      <c r="G50" s="85"/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/>
      <c r="E51" s="354" t="n">
        <f aca="false">E53+E57+E60+E69+E76</f>
        <v>20.52</v>
      </c>
      <c r="F51" s="159"/>
      <c r="G51" s="160"/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/>
      <c r="E52" s="273"/>
      <c r="F52" s="84"/>
      <c r="G52" s="85"/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/>
      <c r="E53" s="273" t="n">
        <v>3.8</v>
      </c>
      <c r="F53" s="84"/>
      <c r="G53" s="85"/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/>
      <c r="E54" s="273"/>
      <c r="F54" s="84"/>
      <c r="G54" s="85"/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/>
      <c r="E55" s="273"/>
      <c r="F55" s="84"/>
      <c r="G55" s="85"/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/>
      <c r="E56" s="273"/>
      <c r="F56" s="84"/>
      <c r="G56" s="85"/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/>
      <c r="E57" s="273" t="n">
        <v>11.7</v>
      </c>
      <c r="F57" s="84"/>
      <c r="G57" s="85"/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/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/>
      <c r="E60" s="273" t="n">
        <f aca="false">0.9+0.4</f>
        <v>1.3</v>
      </c>
      <c r="F60" s="84"/>
      <c r="G60" s="85"/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/>
      <c r="E61" s="273"/>
      <c r="F61" s="84"/>
      <c r="G61" s="85"/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/>
      <c r="E64" s="273"/>
      <c r="F64" s="84"/>
      <c r="G64" s="85"/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/>
      <c r="E65" s="273"/>
      <c r="F65" s="84"/>
      <c r="G65" s="85"/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/>
      <c r="E69" s="273" t="n">
        <v>3.5</v>
      </c>
      <c r="F69" s="84"/>
      <c r="G69" s="85"/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/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/>
      <c r="E72" s="273"/>
      <c r="F72" s="84"/>
      <c r="G72" s="85"/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49.5" hidden="false" customHeight="true" outlineLevel="0" collapsed="false">
      <c r="A75" s="169" t="s">
        <v>574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3" hidden="false" customHeight="true" outlineLevel="0" collapsed="false">
      <c r="A76" s="169" t="s">
        <v>575</v>
      </c>
      <c r="B76" s="170" t="n">
        <v>104</v>
      </c>
      <c r="C76" s="171" t="n">
        <v>226</v>
      </c>
      <c r="D76" s="162"/>
      <c r="E76" s="273" t="n">
        <v>0.22</v>
      </c>
      <c r="F76" s="84"/>
      <c r="G76" s="85"/>
      <c r="H76" s="268"/>
    </row>
    <row r="77" customFormat="false" ht="15.75" hidden="false" customHeight="false" outlineLevel="0" collapsed="false">
      <c r="A77" s="169" t="s">
        <v>256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15.75" hidden="true" customHeight="false" outlineLevel="0" collapsed="false">
      <c r="A78" s="79" t="s">
        <v>257</v>
      </c>
      <c r="B78" s="80" t="n">
        <v>104</v>
      </c>
      <c r="C78" s="81" t="n">
        <v>226</v>
      </c>
      <c r="D78" s="168"/>
      <c r="E78" s="273"/>
      <c r="F78" s="152"/>
      <c r="G78" s="85"/>
      <c r="H78" s="173" t="s">
        <v>258</v>
      </c>
      <c r="I78" s="173"/>
      <c r="J78" s="173"/>
      <c r="K78" s="173"/>
      <c r="L78" s="173"/>
    </row>
    <row r="79" customFormat="false" ht="15.75" hidden="false" customHeight="false" outlineLevel="0" collapsed="false">
      <c r="A79" s="164" t="s">
        <v>45</v>
      </c>
      <c r="B79" s="165" t="n">
        <v>104</v>
      </c>
      <c r="C79" s="166" t="n">
        <v>290</v>
      </c>
      <c r="D79" s="172"/>
      <c r="E79" s="354" t="n">
        <f aca="false">E87</f>
        <v>17.54</v>
      </c>
      <c r="F79" s="159"/>
      <c r="G79" s="160"/>
      <c r="H79" s="268"/>
    </row>
    <row r="80" customFormat="false" ht="15.75" hidden="true" customHeight="false" outlineLevel="0" collapsed="false">
      <c r="A80" s="161" t="s">
        <v>46</v>
      </c>
      <c r="B80" s="80" t="n">
        <v>104</v>
      </c>
      <c r="C80" s="81" t="n">
        <v>290</v>
      </c>
      <c r="D80" s="168"/>
      <c r="E80" s="273"/>
      <c r="F80" s="152"/>
      <c r="G80" s="85"/>
      <c r="H80" s="271"/>
    </row>
    <row r="81" customFormat="false" ht="29.25" hidden="true" customHeight="true" outlineLevel="0" collapsed="false">
      <c r="A81" s="79" t="s">
        <v>47</v>
      </c>
      <c r="B81" s="80" t="n">
        <v>104</v>
      </c>
      <c r="C81" s="81" t="n">
        <v>290</v>
      </c>
      <c r="D81" s="168"/>
      <c r="E81" s="273"/>
      <c r="F81" s="152"/>
      <c r="G81" s="85"/>
      <c r="H81" s="268"/>
      <c r="I81" s="35"/>
    </row>
    <row r="82" customFormat="false" ht="29.25" hidden="true" customHeight="true" outlineLevel="0" collapsed="false">
      <c r="A82" s="79" t="s">
        <v>259</v>
      </c>
      <c r="B82" s="80" t="n">
        <v>104</v>
      </c>
      <c r="C82" s="81" t="n">
        <v>290</v>
      </c>
      <c r="D82" s="168"/>
      <c r="E82" s="273"/>
      <c r="F82" s="84"/>
      <c r="G82" s="85"/>
      <c r="H82" s="268"/>
      <c r="I82" s="35"/>
    </row>
    <row r="83" customFormat="false" ht="29.25" hidden="false" customHeight="true" outlineLevel="0" collapsed="false">
      <c r="A83" s="79" t="s">
        <v>260</v>
      </c>
      <c r="B83" s="80" t="n">
        <v>104</v>
      </c>
      <c r="C83" s="81" t="n">
        <v>290</v>
      </c>
      <c r="D83" s="168"/>
      <c r="E83" s="273"/>
      <c r="F83" s="84"/>
      <c r="G83" s="85"/>
      <c r="H83" s="268"/>
      <c r="I83" s="35"/>
    </row>
    <row r="84" customFormat="false" ht="29.25" hidden="true" customHeight="true" outlineLevel="0" collapsed="false">
      <c r="A84" s="79" t="s">
        <v>261</v>
      </c>
      <c r="B84" s="80" t="n">
        <v>104</v>
      </c>
      <c r="C84" s="81" t="n">
        <v>290</v>
      </c>
      <c r="D84" s="168"/>
      <c r="E84" s="273"/>
      <c r="F84" s="174"/>
      <c r="G84" s="85"/>
      <c r="H84" s="268"/>
      <c r="I84" s="35"/>
    </row>
    <row r="85" customFormat="false" ht="29.25" hidden="false" customHeight="true" outlineLevel="0" collapsed="false">
      <c r="A85" s="79" t="s">
        <v>535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76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15.75" hidden="false" customHeight="false" outlineLevel="0" collapsed="false">
      <c r="A87" s="79" t="s">
        <v>48</v>
      </c>
      <c r="B87" s="80" t="n">
        <v>104</v>
      </c>
      <c r="C87" s="81" t="n">
        <v>290</v>
      </c>
      <c r="D87" s="168"/>
      <c r="E87" s="273" t="n">
        <v>17.54</v>
      </c>
      <c r="F87" s="84"/>
      <c r="G87" s="85"/>
      <c r="H87" s="268"/>
    </row>
    <row r="88" customFormat="false" ht="0.75" hidden="false" customHeight="true" outlineLevel="0" collapsed="false">
      <c r="A88" s="175" t="s">
        <v>49</v>
      </c>
      <c r="B88" s="80"/>
      <c r="C88" s="81" t="n">
        <v>310</v>
      </c>
      <c r="D88" s="168"/>
      <c r="E88" s="273"/>
      <c r="F88" s="159"/>
      <c r="G88" s="85"/>
    </row>
    <row r="89" customFormat="false" ht="27.75" hidden="false" customHeight="true" outlineLevel="0" collapsed="false">
      <c r="A89" s="164" t="s">
        <v>50</v>
      </c>
      <c r="B89" s="165" t="n">
        <v>104</v>
      </c>
      <c r="C89" s="166" t="n">
        <v>310</v>
      </c>
      <c r="D89" s="167"/>
      <c r="E89" s="354"/>
      <c r="F89" s="159"/>
      <c r="G89" s="160"/>
      <c r="H89" s="268"/>
    </row>
    <row r="90" customFormat="false" ht="15.75" hidden="false" customHeight="false" outlineLevel="0" collapsed="false">
      <c r="A90" s="161" t="s">
        <v>163</v>
      </c>
      <c r="B90" s="80" t="n">
        <v>104</v>
      </c>
      <c r="C90" s="81" t="n">
        <v>310</v>
      </c>
      <c r="D90" s="168"/>
      <c r="E90" s="273"/>
      <c r="F90" s="84"/>
      <c r="G90" s="85"/>
      <c r="H90" s="271"/>
    </row>
    <row r="91" customFormat="false" ht="15.75" hidden="false" customHeight="false" outlineLevel="0" collapsed="false">
      <c r="A91" s="161" t="s">
        <v>262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57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true" customHeight="false" outlineLevel="0" collapsed="false">
      <c r="A93" s="161" t="s">
        <v>263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39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4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false" customHeight="false" outlineLevel="0" collapsed="false">
      <c r="A96" s="161" t="s">
        <v>26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79" t="s">
        <v>265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false" customHeight="false" outlineLevel="0" collapsed="false">
      <c r="A98" s="79" t="s">
        <v>528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false" customHeight="false" outlineLevel="0" collapsed="false">
      <c r="A99" s="79" t="s">
        <v>39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396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41.25" hidden="false" customHeight="true" outlineLevel="0" collapsed="false">
      <c r="A101" s="164" t="s">
        <v>61</v>
      </c>
      <c r="B101" s="165" t="n">
        <v>104</v>
      </c>
      <c r="C101" s="166" t="n">
        <v>340</v>
      </c>
      <c r="D101" s="172"/>
      <c r="E101" s="354" t="n">
        <f aca="false">E105+E113+E135</f>
        <v>37.9</v>
      </c>
      <c r="F101" s="159"/>
      <c r="G101" s="160"/>
      <c r="H101" s="268"/>
    </row>
    <row r="102" customFormat="false" ht="31.5" hidden="false" customHeight="false" outlineLevel="0" collapsed="false">
      <c r="A102" s="161" t="s">
        <v>62</v>
      </c>
      <c r="B102" s="80" t="n">
        <v>104</v>
      </c>
      <c r="C102" s="81" t="n">
        <v>340</v>
      </c>
      <c r="D102" s="273"/>
      <c r="E102" s="366"/>
      <c r="F102" s="84"/>
      <c r="G102" s="178"/>
      <c r="H102" s="268"/>
    </row>
    <row r="103" customFormat="false" ht="15.75" hidden="false" customHeight="false" outlineLevel="0" collapsed="false">
      <c r="A103" s="79" t="s">
        <v>63</v>
      </c>
      <c r="B103" s="80"/>
      <c r="C103" s="81"/>
      <c r="D103" s="168"/>
      <c r="E103" s="273"/>
      <c r="F103" s="84"/>
      <c r="G103" s="85"/>
      <c r="H103" s="268"/>
    </row>
    <row r="104" customFormat="false" ht="20.25" hidden="false" customHeight="true" outlineLevel="0" collapsed="false">
      <c r="A104" s="79" t="s">
        <v>397</v>
      </c>
      <c r="B104" s="80" t="n">
        <v>104</v>
      </c>
      <c r="C104" s="81" t="n">
        <v>340</v>
      </c>
      <c r="D104" s="168"/>
      <c r="E104" s="273"/>
      <c r="F104" s="84"/>
      <c r="G104" s="85"/>
      <c r="H104" s="268"/>
    </row>
    <row r="105" customFormat="false" ht="15.75" hidden="false" customHeight="false" outlineLevel="0" collapsed="false">
      <c r="A105" s="79" t="s">
        <v>268</v>
      </c>
      <c r="B105" s="80" t="n">
        <v>104</v>
      </c>
      <c r="C105" s="81" t="n">
        <v>340</v>
      </c>
      <c r="D105" s="274"/>
      <c r="E105" s="273" t="n">
        <v>5.3</v>
      </c>
      <c r="F105" s="84"/>
      <c r="G105" s="178"/>
      <c r="H105" s="275"/>
    </row>
    <row r="106" customFormat="false" ht="15.75" hidden="true" customHeight="false" outlineLevel="0" collapsed="false">
      <c r="A106" s="79" t="s">
        <v>65</v>
      </c>
      <c r="B106" s="80" t="n">
        <v>104</v>
      </c>
      <c r="C106" s="81" t="n">
        <v>340</v>
      </c>
      <c r="D106" s="168"/>
      <c r="E106" s="273"/>
      <c r="F106" s="84"/>
      <c r="G106" s="85"/>
      <c r="H106" s="268"/>
    </row>
    <row r="107" customFormat="false" ht="15.75" hidden="true" customHeight="false" outlineLevel="0" collapsed="false">
      <c r="A107" s="79" t="s">
        <v>66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true" customHeight="false" outlineLevel="0" collapsed="false">
      <c r="A108" s="79" t="s">
        <v>67</v>
      </c>
      <c r="B108" s="80" t="n">
        <v>104</v>
      </c>
      <c r="C108" s="81" t="n">
        <v>340</v>
      </c>
      <c r="D108" s="168"/>
      <c r="E108" s="273"/>
      <c r="F108" s="84"/>
      <c r="G108" s="85"/>
      <c r="H108" s="268"/>
    </row>
    <row r="109" customFormat="false" ht="15.75" hidden="true" customHeight="false" outlineLevel="0" collapsed="false">
      <c r="A109" s="79" t="s">
        <v>398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8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9.5" hidden="true" customHeight="true" outlineLevel="0" collapsed="false">
      <c r="A111" s="79" t="s">
        <v>269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270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false" customHeight="false" outlineLevel="0" collapsed="false">
      <c r="A113" s="79" t="s">
        <v>69</v>
      </c>
      <c r="B113" s="80" t="n">
        <v>104</v>
      </c>
      <c r="C113" s="81" t="n">
        <v>340</v>
      </c>
      <c r="D113" s="168"/>
      <c r="E113" s="273" t="n">
        <v>7.6</v>
      </c>
      <c r="F113" s="84"/>
      <c r="G113" s="85"/>
      <c r="H113" s="271"/>
    </row>
    <row r="114" customFormat="false" ht="15.75" hidden="false" customHeight="false" outlineLevel="0" collapsed="false">
      <c r="A114" s="79" t="s">
        <v>543</v>
      </c>
      <c r="B114" s="80" t="n">
        <v>104</v>
      </c>
      <c r="C114" s="81" t="n">
        <v>340</v>
      </c>
      <c r="D114" s="168"/>
      <c r="E114" s="273" t="n">
        <v>7.1</v>
      </c>
      <c r="F114" s="84"/>
      <c r="G114" s="85"/>
      <c r="H114" s="271"/>
    </row>
    <row r="115" customFormat="false" ht="31.5" hidden="false" customHeight="false" outlineLevel="0" collapsed="false">
      <c r="A115" s="79" t="s">
        <v>563</v>
      </c>
      <c r="B115" s="80" t="n">
        <v>104</v>
      </c>
      <c r="C115" s="81" t="n">
        <v>340</v>
      </c>
      <c r="D115" s="168"/>
      <c r="E115" s="273"/>
      <c r="F115" s="84"/>
      <c r="G115" s="85"/>
      <c r="H115" s="271"/>
    </row>
    <row r="116" customFormat="false" ht="15.75" hidden="false" customHeight="false" outlineLevel="0" collapsed="false">
      <c r="A116" s="79" t="s">
        <v>399</v>
      </c>
      <c r="B116" s="80" t="n">
        <v>104</v>
      </c>
      <c r="C116" s="81" t="n">
        <v>340</v>
      </c>
      <c r="D116" s="168"/>
      <c r="E116" s="273"/>
      <c r="F116" s="84"/>
      <c r="G116" s="85"/>
      <c r="H116" s="271"/>
    </row>
    <row r="117" customFormat="false" ht="15.75" hidden="false" customHeight="false" outlineLevel="0" collapsed="false">
      <c r="A117" s="79" t="s">
        <v>564</v>
      </c>
      <c r="B117" s="80" t="n">
        <v>104</v>
      </c>
      <c r="C117" s="81" t="n">
        <v>340</v>
      </c>
      <c r="D117" s="168"/>
      <c r="E117" s="273"/>
      <c r="F117" s="84"/>
      <c r="G117" s="85"/>
      <c r="H117" s="271"/>
    </row>
    <row r="118" customFormat="false" ht="15.75" hidden="false" customHeight="false" outlineLevel="0" collapsed="false">
      <c r="A118" s="79" t="s">
        <v>70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71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true" customHeight="false" outlineLevel="0" collapsed="false">
      <c r="A120" s="79" t="s">
        <v>271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27" hidden="true" customHeight="true" outlineLevel="0" collapsed="false">
      <c r="A121" s="79" t="s">
        <v>400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true" customHeight="false" outlineLevel="0" collapsed="false">
      <c r="A122" s="79" t="s">
        <v>401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272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402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15.75" hidden="false" customHeight="false" outlineLevel="0" collapsed="false">
      <c r="A125" s="79" t="s">
        <v>270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false" customHeight="false" outlineLevel="0" collapsed="false">
      <c r="A126" s="79" t="s">
        <v>403</v>
      </c>
      <c r="B126" s="80" t="n">
        <v>104</v>
      </c>
      <c r="C126" s="81" t="n">
        <v>340</v>
      </c>
      <c r="D126" s="274"/>
      <c r="E126" s="273"/>
      <c r="F126" s="84"/>
      <c r="G126" s="85"/>
      <c r="H126" s="268"/>
    </row>
    <row r="127" customFormat="false" ht="15.75" hidden="false" customHeight="false" outlineLevel="0" collapsed="false">
      <c r="A127" s="79" t="s">
        <v>512</v>
      </c>
      <c r="B127" s="80" t="n">
        <v>104</v>
      </c>
      <c r="C127" s="81" t="n">
        <v>340</v>
      </c>
      <c r="D127" s="274"/>
      <c r="E127" s="273"/>
      <c r="F127" s="84"/>
      <c r="G127" s="85"/>
      <c r="H127" s="268"/>
    </row>
    <row r="128" customFormat="false" ht="15.75" hidden="false" customHeight="false" outlineLevel="0" collapsed="false">
      <c r="A128" s="79" t="s">
        <v>536</v>
      </c>
      <c r="B128" s="80" t="n">
        <v>104</v>
      </c>
      <c r="C128" s="81" t="n">
        <v>340</v>
      </c>
      <c r="D128" s="274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404</v>
      </c>
      <c r="B129" s="80" t="n">
        <v>104</v>
      </c>
      <c r="C129" s="81" t="n">
        <v>340</v>
      </c>
      <c r="D129" s="274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5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15.75" hidden="true" customHeight="false" outlineLevel="0" collapsed="false">
      <c r="A131" s="79" t="s">
        <v>72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6.5" hidden="false" customHeight="true" outlineLevel="0" collapsed="false">
      <c r="A132" s="79" t="s">
        <v>73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273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31.5" hidden="false" customHeight="false" outlineLevel="0" collapsed="false">
      <c r="A134" s="79" t="s">
        <v>406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74</v>
      </c>
      <c r="B135" s="80" t="n">
        <v>104</v>
      </c>
      <c r="C135" s="81" t="n">
        <v>340</v>
      </c>
      <c r="D135" s="168"/>
      <c r="E135" s="273" t="n">
        <f aca="false">10+15</f>
        <v>25</v>
      </c>
      <c r="F135" s="84"/>
      <c r="G135" s="85"/>
      <c r="H135" s="268"/>
    </row>
    <row r="136" customFormat="false" ht="58.5" hidden="true" customHeight="true" outlineLevel="0" collapsed="false">
      <c r="A136" s="180" t="s">
        <v>275</v>
      </c>
      <c r="B136" s="181" t="n">
        <v>107</v>
      </c>
      <c r="C136" s="182" t="n">
        <v>290</v>
      </c>
      <c r="D136" s="183"/>
      <c r="E136" s="273"/>
      <c r="F136" s="152"/>
      <c r="G136" s="184"/>
      <c r="H136" s="268"/>
    </row>
    <row r="137" customFormat="false" ht="17.25" hidden="false" customHeight="true" outlineLevel="0" collapsed="false">
      <c r="A137" s="164" t="s">
        <v>276</v>
      </c>
      <c r="B137" s="165" t="n">
        <v>111</v>
      </c>
      <c r="C137" s="166" t="n">
        <v>225</v>
      </c>
      <c r="D137" s="167"/>
      <c r="E137" s="354"/>
      <c r="F137" s="159"/>
      <c r="G137" s="160"/>
      <c r="H137" s="268"/>
    </row>
    <row r="138" customFormat="false" ht="31.5" hidden="false" customHeight="false" outlineLevel="0" collapsed="false">
      <c r="A138" s="164" t="s">
        <v>76</v>
      </c>
      <c r="B138" s="165" t="n">
        <v>113</v>
      </c>
      <c r="C138" s="166"/>
      <c r="D138" s="276"/>
      <c r="E138" s="354"/>
      <c r="F138" s="159"/>
      <c r="G138" s="160"/>
      <c r="H138" s="268"/>
    </row>
    <row r="139" customFormat="false" ht="15.75" hidden="false" customHeight="false" outlineLevel="0" collapsed="false">
      <c r="A139" s="164" t="s">
        <v>173</v>
      </c>
      <c r="B139" s="165" t="n">
        <v>113</v>
      </c>
      <c r="C139" s="166"/>
      <c r="D139" s="276"/>
      <c r="E139" s="354" t="n">
        <f aca="false">E140+E142+E144+E146+E156</f>
        <v>230.4</v>
      </c>
      <c r="F139" s="159"/>
      <c r="G139" s="160"/>
      <c r="H139" s="268"/>
    </row>
    <row r="140" customFormat="false" ht="15.75" hidden="false" customHeight="false" outlineLevel="0" collapsed="false">
      <c r="A140" s="169" t="s">
        <v>130</v>
      </c>
      <c r="B140" s="170" t="n">
        <v>113</v>
      </c>
      <c r="C140" s="171" t="n">
        <v>211</v>
      </c>
      <c r="D140" s="162"/>
      <c r="E140" s="273" t="n">
        <f aca="false">32+97.5</f>
        <v>129.5</v>
      </c>
      <c r="F140" s="84"/>
      <c r="G140" s="178"/>
      <c r="H140" s="268"/>
      <c r="I140" s="98"/>
    </row>
    <row r="141" customFormat="false" ht="15.75" hidden="true" customHeight="false" outlineLevel="0" collapsed="false">
      <c r="A141" s="169" t="s">
        <v>248</v>
      </c>
      <c r="B141" s="170" t="n">
        <v>113</v>
      </c>
      <c r="C141" s="171" t="n">
        <v>226</v>
      </c>
      <c r="D141" s="162"/>
      <c r="E141" s="273"/>
      <c r="F141" s="84"/>
      <c r="G141" s="178"/>
      <c r="H141" s="130"/>
      <c r="I141" s="98"/>
    </row>
    <row r="142" customFormat="false" ht="15.75" hidden="false" customHeight="false" outlineLevel="0" collapsed="false">
      <c r="A142" s="169" t="s">
        <v>225</v>
      </c>
      <c r="B142" s="170" t="n">
        <v>113</v>
      </c>
      <c r="C142" s="171" t="n">
        <v>213</v>
      </c>
      <c r="D142" s="162"/>
      <c r="E142" s="273" t="n">
        <f aca="false">29.3+28.5</f>
        <v>57.8</v>
      </c>
      <c r="F142" s="84"/>
      <c r="G142" s="178"/>
      <c r="H142" s="268"/>
      <c r="I142" s="98"/>
    </row>
    <row r="143" customFormat="false" ht="15.75" hidden="true" customHeight="false" outlineLevel="0" collapsed="false">
      <c r="A143" s="169"/>
      <c r="B143" s="170" t="n">
        <v>114</v>
      </c>
      <c r="C143" s="171" t="n">
        <v>226</v>
      </c>
      <c r="D143" s="162"/>
      <c r="E143" s="273"/>
      <c r="F143" s="84"/>
      <c r="G143" s="178"/>
      <c r="H143" s="268"/>
    </row>
    <row r="144" customFormat="false" ht="15.75" hidden="false" customHeight="false" outlineLevel="0" collapsed="false">
      <c r="A144" s="169" t="s">
        <v>609</v>
      </c>
      <c r="B144" s="170" t="n">
        <v>113</v>
      </c>
      <c r="C144" s="171" t="n">
        <v>225</v>
      </c>
      <c r="D144" s="162"/>
      <c r="E144" s="273" t="n">
        <v>3.7</v>
      </c>
      <c r="F144" s="84"/>
      <c r="G144" s="178"/>
      <c r="H144" s="268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/>
      <c r="E145" s="273"/>
      <c r="F145" s="84"/>
      <c r="G145" s="178"/>
      <c r="H145" s="268"/>
    </row>
    <row r="146" customFormat="false" ht="31.5" hidden="false" customHeight="false" outlineLevel="0" collapsed="false">
      <c r="A146" s="164" t="s">
        <v>544</v>
      </c>
      <c r="B146" s="165" t="n">
        <v>113</v>
      </c>
      <c r="C146" s="166" t="n">
        <v>226</v>
      </c>
      <c r="D146" s="167"/>
      <c r="E146" s="354" t="n">
        <f aca="false">E147+E149+E152</f>
        <v>29.4</v>
      </c>
      <c r="F146" s="159"/>
      <c r="G146" s="160"/>
      <c r="H146" s="268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/>
      <c r="E147" s="273" t="n">
        <f aca="false">0.8+0.3</f>
        <v>1.1</v>
      </c>
      <c r="F147" s="84"/>
      <c r="G147" s="178"/>
      <c r="H147" s="278"/>
      <c r="I147" s="226"/>
    </row>
    <row r="148" customFormat="false" ht="33.75" hidden="false" customHeight="true" outlineLevel="0" collapsed="false">
      <c r="A148" s="169" t="s">
        <v>407</v>
      </c>
      <c r="B148" s="170" t="n">
        <v>113</v>
      </c>
      <c r="C148" s="171" t="n">
        <v>226</v>
      </c>
      <c r="D148" s="162"/>
      <c r="E148" s="273"/>
      <c r="F148" s="84"/>
      <c r="G148" s="178"/>
      <c r="H148" s="268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79"/>
      <c r="E149" s="273" t="n">
        <v>26.3</v>
      </c>
      <c r="F149" s="84"/>
      <c r="G149" s="178"/>
      <c r="H149" s="268"/>
    </row>
    <row r="150" customFormat="false" ht="29.25" hidden="false" customHeight="true" outlineLevel="0" collapsed="false">
      <c r="A150" s="169" t="s">
        <v>408</v>
      </c>
      <c r="B150" s="170" t="n">
        <v>113</v>
      </c>
      <c r="C150" s="171" t="n">
        <v>226</v>
      </c>
      <c r="D150" s="162"/>
      <c r="E150" s="273"/>
      <c r="F150" s="84"/>
      <c r="G150" s="178"/>
      <c r="H150" s="268"/>
    </row>
    <row r="151" customFormat="false" ht="29.25" hidden="false" customHeight="true" outlineLevel="0" collapsed="false">
      <c r="A151" s="169" t="s">
        <v>409</v>
      </c>
      <c r="B151" s="170" t="n">
        <v>113</v>
      </c>
      <c r="C151" s="171" t="n">
        <v>226</v>
      </c>
      <c r="D151" s="162"/>
      <c r="E151" s="273"/>
      <c r="F151" s="84"/>
      <c r="G151" s="178"/>
      <c r="H151" s="268"/>
    </row>
    <row r="152" customFormat="false" ht="15.7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/>
      <c r="E152" s="273" t="n">
        <v>2</v>
      </c>
      <c r="F152" s="84"/>
      <c r="G152" s="178"/>
      <c r="H152" s="268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/>
      <c r="E154" s="273"/>
      <c r="F154" s="84"/>
      <c r="G154" s="178"/>
      <c r="H154" s="268"/>
    </row>
    <row r="155" customFormat="false" ht="15.75" hidden="false" customHeight="false" outlineLevel="0" collapsed="false">
      <c r="A155" s="169" t="s">
        <v>578</v>
      </c>
      <c r="B155" s="170" t="n">
        <v>113</v>
      </c>
      <c r="C155" s="171" t="n">
        <v>290</v>
      </c>
      <c r="D155" s="162"/>
      <c r="E155" s="273"/>
      <c r="F155" s="84"/>
      <c r="G155" s="178"/>
      <c r="H155" s="268"/>
    </row>
    <row r="156" customFormat="false" ht="36" hidden="false" customHeight="true" outlineLevel="0" collapsed="false">
      <c r="A156" s="164" t="s">
        <v>545</v>
      </c>
      <c r="B156" s="165" t="n">
        <v>113</v>
      </c>
      <c r="C156" s="166" t="n">
        <v>340</v>
      </c>
      <c r="D156" s="167"/>
      <c r="E156" s="354" t="n">
        <f aca="false">E157</f>
        <v>10</v>
      </c>
      <c r="F156" s="159"/>
      <c r="G156" s="160"/>
      <c r="H156" s="268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/>
      <c r="E157" s="273" t="n">
        <v>10</v>
      </c>
      <c r="F157" s="84"/>
      <c r="G157" s="178"/>
      <c r="H157" s="268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/>
      <c r="E158" s="273"/>
      <c r="F158" s="84"/>
      <c r="G158" s="178"/>
      <c r="H158" s="268"/>
    </row>
    <row r="159" customFormat="false" ht="15.75" hidden="false" customHeight="false" outlineLevel="0" collapsed="false">
      <c r="A159" s="169" t="s">
        <v>411</v>
      </c>
      <c r="B159" s="170" t="n">
        <v>113</v>
      </c>
      <c r="C159" s="171" t="n">
        <v>340</v>
      </c>
      <c r="D159" s="162"/>
      <c r="E159" s="273"/>
      <c r="F159" s="84"/>
      <c r="G159" s="178"/>
      <c r="H159" s="268"/>
    </row>
    <row r="160" customFormat="false" ht="15.75" hidden="false" customHeight="false" outlineLevel="0" collapsed="false">
      <c r="A160" s="164"/>
      <c r="B160" s="165"/>
      <c r="C160" s="166"/>
      <c r="D160" s="167"/>
      <c r="E160" s="354"/>
      <c r="F160" s="159"/>
      <c r="G160" s="160"/>
      <c r="H160" s="268"/>
    </row>
    <row r="161" customFormat="false" ht="15.75" hidden="false" customHeight="false" outlineLevel="0" collapsed="false">
      <c r="A161" s="169" t="s">
        <v>410</v>
      </c>
      <c r="B161" s="170" t="n">
        <v>113</v>
      </c>
      <c r="C161" s="171" t="n">
        <v>340</v>
      </c>
      <c r="D161" s="162"/>
      <c r="E161" s="273"/>
      <c r="F161" s="84"/>
      <c r="G161" s="178"/>
      <c r="H161" s="268"/>
    </row>
    <row r="162" customFormat="false" ht="15.75" hidden="false" customHeight="false" outlineLevel="0" collapsed="false">
      <c r="A162" s="169" t="s">
        <v>589</v>
      </c>
      <c r="B162" s="170" t="n">
        <v>113</v>
      </c>
      <c r="C162" s="171" t="n">
        <v>340</v>
      </c>
      <c r="D162" s="162"/>
      <c r="E162" s="273"/>
      <c r="F162" s="84"/>
      <c r="G162" s="178"/>
      <c r="H162" s="268"/>
    </row>
    <row r="163" customFormat="false" ht="15.75" hidden="false" customHeight="false" outlineLevel="0" collapsed="false">
      <c r="A163" s="169" t="s">
        <v>69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</row>
    <row r="164" customFormat="false" ht="15.75" hidden="false" customHeight="false" outlineLevel="0" collapsed="false">
      <c r="A164" s="169" t="s">
        <v>546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9" t="s">
        <v>529</v>
      </c>
      <c r="B165" s="170" t="n">
        <v>113</v>
      </c>
      <c r="C165" s="171" t="n">
        <v>340</v>
      </c>
      <c r="D165" s="162"/>
      <c r="E165" s="273"/>
      <c r="F165" s="84"/>
      <c r="G165" s="178"/>
      <c r="H165" s="268"/>
    </row>
    <row r="166" customFormat="false" ht="15.75" hidden="false" customHeight="false" outlineLevel="0" collapsed="false">
      <c r="A166" s="169" t="s">
        <v>605</v>
      </c>
      <c r="B166" s="170" t="n">
        <v>113</v>
      </c>
      <c r="C166" s="171" t="n">
        <v>226</v>
      </c>
      <c r="D166" s="162"/>
      <c r="E166" s="273"/>
      <c r="F166" s="84"/>
      <c r="G166" s="178"/>
      <c r="H166" s="268"/>
    </row>
    <row r="167" customFormat="false" ht="31.5" hidden="false" customHeight="false" outlineLevel="0" collapsed="false">
      <c r="A167" s="169" t="s">
        <v>501</v>
      </c>
      <c r="B167" s="170" t="n">
        <v>113</v>
      </c>
      <c r="C167" s="171" t="n">
        <v>226</v>
      </c>
      <c r="D167" s="162"/>
      <c r="E167" s="273"/>
      <c r="F167" s="84"/>
      <c r="G167" s="178"/>
      <c r="H167" s="268"/>
    </row>
    <row r="168" customFormat="false" ht="44.25" hidden="false" customHeight="true" outlineLevel="0" collapsed="false">
      <c r="A168" s="164" t="s">
        <v>277</v>
      </c>
      <c r="B168" s="165" t="n">
        <v>113</v>
      </c>
      <c r="C168" s="166" t="n">
        <v>226</v>
      </c>
      <c r="D168" s="172"/>
      <c r="E168" s="354"/>
      <c r="F168" s="159"/>
      <c r="G168" s="160"/>
      <c r="H168" s="268"/>
    </row>
    <row r="169" customFormat="false" ht="0.75" hidden="false" customHeight="true" outlineLevel="0" collapsed="false">
      <c r="H169" s="268"/>
    </row>
    <row r="170" s="122" customFormat="true" ht="44.25" hidden="false" customHeight="true" outlineLevel="0" collapsed="false">
      <c r="A170" s="161" t="s">
        <v>412</v>
      </c>
      <c r="B170" s="198" t="n">
        <v>113</v>
      </c>
      <c r="C170" s="199" t="n">
        <v>226</v>
      </c>
      <c r="D170" s="168"/>
      <c r="E170" s="273"/>
      <c r="F170" s="84"/>
      <c r="G170" s="178"/>
      <c r="H170" s="268"/>
    </row>
    <row r="171" customFormat="false" ht="27.75" hidden="false" customHeight="true" outlineLevel="0" collapsed="false">
      <c r="A171" s="161" t="s">
        <v>413</v>
      </c>
      <c r="B171" s="281" t="n">
        <v>113</v>
      </c>
      <c r="C171" s="282" t="n">
        <v>226</v>
      </c>
      <c r="D171" s="283"/>
      <c r="E171" s="223"/>
      <c r="F171" s="84"/>
      <c r="G171" s="178"/>
      <c r="H171" s="268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162"/>
      <c r="E172" s="273"/>
      <c r="F172" s="84"/>
      <c r="G172" s="178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162"/>
      <c r="E173" s="273"/>
      <c r="F173" s="84"/>
      <c r="G173" s="178"/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162"/>
      <c r="E174" s="273"/>
      <c r="F174" s="84"/>
      <c r="G174" s="178"/>
      <c r="H174" s="130"/>
    </row>
    <row r="175" customFormat="false" ht="15.75" hidden="true" customHeight="false" outlineLevel="0" collapsed="false">
      <c r="A175" s="169" t="s">
        <v>411</v>
      </c>
      <c r="B175" s="170" t="n">
        <v>113</v>
      </c>
      <c r="C175" s="171" t="n">
        <v>340</v>
      </c>
      <c r="D175" s="162"/>
      <c r="E175" s="273"/>
      <c r="F175" s="84"/>
      <c r="G175" s="178"/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162"/>
      <c r="E176" s="273"/>
      <c r="F176" s="84"/>
      <c r="G176" s="178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414</v>
      </c>
      <c r="B178" s="170" t="n">
        <v>113</v>
      </c>
      <c r="C178" s="171" t="n">
        <v>310</v>
      </c>
      <c r="D178" s="162"/>
      <c r="E178" s="273"/>
      <c r="F178" s="84"/>
      <c r="G178" s="178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162"/>
      <c r="E179" s="273"/>
      <c r="F179" s="84"/>
      <c r="G179" s="178"/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8"/>
      <c r="E180" s="273"/>
      <c r="F180" s="190"/>
      <c r="G180" s="191"/>
      <c r="H180" s="268"/>
    </row>
    <row r="181" customFormat="false" ht="15.75" hidden="false" customHeight="false" outlineLevel="0" collapsed="false">
      <c r="A181" s="164" t="s">
        <v>78</v>
      </c>
      <c r="B181" s="165" t="n">
        <v>113</v>
      </c>
      <c r="C181" s="166" t="n">
        <v>226</v>
      </c>
      <c r="D181" s="167"/>
      <c r="E181" s="354"/>
      <c r="F181" s="159"/>
      <c r="G181" s="160"/>
      <c r="H181" s="268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67"/>
      <c r="E182" s="354"/>
      <c r="F182" s="159"/>
      <c r="G182" s="160"/>
      <c r="H182" s="268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67"/>
      <c r="E183" s="354"/>
      <c r="F183" s="159"/>
      <c r="G183" s="160"/>
      <c r="H183" s="268"/>
    </row>
    <row r="184" customFormat="false" ht="15.75" hidden="false" customHeight="false" outlineLevel="0" collapsed="false">
      <c r="A184" s="164" t="s">
        <v>80</v>
      </c>
      <c r="B184" s="165" t="n">
        <v>113</v>
      </c>
      <c r="C184" s="166" t="n">
        <v>290</v>
      </c>
      <c r="D184" s="167"/>
      <c r="E184" s="354"/>
      <c r="F184" s="159"/>
      <c r="G184" s="160"/>
      <c r="H184" s="268"/>
    </row>
    <row r="185" customFormat="false" ht="15.75" hidden="false" customHeight="false" outlineLevel="0" collapsed="false">
      <c r="A185" s="164" t="s">
        <v>81</v>
      </c>
      <c r="B185" s="165" t="n">
        <v>203</v>
      </c>
      <c r="C185" s="166"/>
      <c r="D185" s="167"/>
      <c r="E185" s="354" t="n">
        <f aca="false">E186+E189</f>
        <v>28.7</v>
      </c>
      <c r="F185" s="159"/>
      <c r="G185" s="160"/>
      <c r="H185" s="268"/>
    </row>
    <row r="186" customFormat="false" ht="15.75" hidden="false" customHeight="false" outlineLevel="0" collapsed="false">
      <c r="A186" s="161" t="s">
        <v>82</v>
      </c>
      <c r="B186" s="80" t="n">
        <v>203</v>
      </c>
      <c r="C186" s="81" t="n">
        <v>211</v>
      </c>
      <c r="D186" s="82"/>
      <c r="E186" s="273" t="n">
        <f aca="false">1.5+21.9</f>
        <v>23.4</v>
      </c>
      <c r="F186" s="84"/>
      <c r="G186" s="85"/>
      <c r="H186" s="268"/>
    </row>
    <row r="187" customFormat="false" ht="15.75" hidden="false" customHeight="false" outlineLevel="0" collapsed="false">
      <c r="A187" s="161" t="s">
        <v>415</v>
      </c>
      <c r="B187" s="80" t="n">
        <v>203</v>
      </c>
      <c r="C187" s="81" t="n">
        <v>340</v>
      </c>
      <c r="D187" s="82"/>
      <c r="E187" s="273"/>
      <c r="F187" s="84"/>
      <c r="G187" s="85"/>
      <c r="H187" s="268"/>
    </row>
    <row r="188" customFormat="false" ht="15.75" hidden="true" customHeight="false" outlineLevel="0" collapsed="false">
      <c r="A188" s="161" t="s">
        <v>416</v>
      </c>
      <c r="B188" s="80" t="n">
        <v>203</v>
      </c>
      <c r="C188" s="81" t="n">
        <v>340</v>
      </c>
      <c r="D188" s="82"/>
      <c r="E188" s="273"/>
      <c r="F188" s="84"/>
      <c r="G188" s="85"/>
      <c r="H188" s="268"/>
    </row>
    <row r="189" customFormat="false" ht="31.5" hidden="false" customHeight="true" outlineLevel="0" collapsed="false">
      <c r="A189" s="192" t="s">
        <v>417</v>
      </c>
      <c r="B189" s="80" t="n">
        <v>203</v>
      </c>
      <c r="C189" s="81" t="n">
        <v>213</v>
      </c>
      <c r="D189" s="82"/>
      <c r="E189" s="273" t="n">
        <v>5.3</v>
      </c>
      <c r="F189" s="84"/>
      <c r="G189" s="85"/>
      <c r="H189" s="268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82"/>
      <c r="E190" s="273"/>
      <c r="F190" s="84"/>
      <c r="G190" s="85"/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82"/>
      <c r="E191" s="273"/>
      <c r="F191" s="84"/>
      <c r="G191" s="85"/>
    </row>
    <row r="192" customFormat="false" ht="15.75" hidden="false" customHeight="false" outlineLevel="0" collapsed="false">
      <c r="A192" s="193" t="s">
        <v>86</v>
      </c>
      <c r="B192" s="284" t="s">
        <v>87</v>
      </c>
      <c r="C192" s="166"/>
      <c r="D192" s="167"/>
      <c r="E192" s="354"/>
      <c r="F192" s="159"/>
      <c r="G192" s="160"/>
      <c r="H192" s="268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82"/>
      <c r="E193" s="273"/>
      <c r="F193" s="152"/>
      <c r="G193" s="85"/>
    </row>
    <row r="194" customFormat="false" ht="41.25" hidden="false" customHeight="true" outlineLevel="0" collapsed="false">
      <c r="A194" s="79" t="s">
        <v>284</v>
      </c>
      <c r="B194" s="80" t="n">
        <v>309</v>
      </c>
      <c r="C194" s="81" t="n">
        <v>226</v>
      </c>
      <c r="D194" s="82"/>
      <c r="E194" s="273"/>
      <c r="F194" s="84"/>
      <c r="G194" s="178"/>
      <c r="H194" s="278" t="n">
        <f aca="false">D194+D195+D197+D196</f>
        <v>0</v>
      </c>
    </row>
    <row r="195" customFormat="false" ht="15.75" hidden="false" customHeight="false" outlineLevel="0" collapsed="false">
      <c r="A195" s="79" t="s">
        <v>89</v>
      </c>
      <c r="B195" s="80" t="n">
        <v>309</v>
      </c>
      <c r="C195" s="81" t="n">
        <v>226</v>
      </c>
      <c r="D195" s="82"/>
      <c r="E195" s="273"/>
      <c r="F195" s="84"/>
      <c r="G195" s="178"/>
      <c r="H195" s="268"/>
    </row>
    <row r="196" customFormat="false" ht="15.75" hidden="false" customHeight="false" outlineLevel="0" collapsed="false">
      <c r="A196" s="79" t="s">
        <v>418</v>
      </c>
      <c r="B196" s="80" t="n">
        <v>309</v>
      </c>
      <c r="C196" s="81" t="n">
        <v>310</v>
      </c>
      <c r="D196" s="82"/>
      <c r="E196" s="273"/>
      <c r="F196" s="84"/>
      <c r="G196" s="178"/>
      <c r="H196" s="268"/>
    </row>
    <row r="197" customFormat="false" ht="15.75" hidden="false" customHeight="false" outlineLevel="0" collapsed="false">
      <c r="A197" s="79" t="s">
        <v>285</v>
      </c>
      <c r="B197" s="80" t="n">
        <v>309</v>
      </c>
      <c r="C197" s="81" t="n">
        <v>340</v>
      </c>
      <c r="D197" s="82"/>
      <c r="E197" s="273"/>
      <c r="F197" s="84"/>
      <c r="G197" s="178"/>
      <c r="H197" s="268"/>
    </row>
    <row r="198" customFormat="false" ht="15.75" hidden="false" customHeight="false" outlineLevel="0" collapsed="false">
      <c r="A198" s="161" t="s">
        <v>89</v>
      </c>
      <c r="B198" s="80" t="n">
        <v>314</v>
      </c>
      <c r="C198" s="81" t="n">
        <v>310</v>
      </c>
      <c r="D198" s="82"/>
      <c r="E198" s="273"/>
      <c r="F198" s="84"/>
      <c r="G198" s="178"/>
      <c r="H198" s="268"/>
    </row>
    <row r="199" customFormat="false" ht="15.75" hidden="true" customHeight="false" outlineLevel="0" collapsed="false">
      <c r="A199" s="161" t="s">
        <v>419</v>
      </c>
      <c r="B199" s="80" t="n">
        <v>314</v>
      </c>
      <c r="C199" s="81" t="n">
        <v>0</v>
      </c>
      <c r="D199" s="82"/>
      <c r="E199" s="273"/>
      <c r="F199" s="84"/>
      <c r="G199" s="178"/>
    </row>
    <row r="200" customFormat="false" ht="47.25" hidden="false" customHeight="false" outlineLevel="0" collapsed="false">
      <c r="A200" s="161" t="s">
        <v>547</v>
      </c>
      <c r="B200" s="80" t="n">
        <v>314</v>
      </c>
      <c r="C200" s="81" t="n">
        <v>290</v>
      </c>
      <c r="D200" s="82"/>
      <c r="E200" s="273"/>
      <c r="F200" s="84"/>
      <c r="G200" s="178"/>
    </row>
    <row r="201" customFormat="false" ht="15.75" hidden="false" customHeight="false" outlineLevel="0" collapsed="false">
      <c r="A201" s="79" t="s">
        <v>90</v>
      </c>
      <c r="B201" s="80" t="n">
        <v>314</v>
      </c>
      <c r="C201" s="81" t="n">
        <v>290</v>
      </c>
      <c r="D201" s="82"/>
      <c r="E201" s="273"/>
      <c r="F201" s="84"/>
      <c r="G201" s="178"/>
      <c r="H201" s="268"/>
    </row>
    <row r="202" customFormat="false" ht="15.75" hidden="false" customHeight="false" outlineLevel="0" collapsed="false">
      <c r="A202" s="79" t="s">
        <v>548</v>
      </c>
      <c r="B202" s="80" t="n">
        <v>314</v>
      </c>
      <c r="C202" s="81" t="n">
        <v>34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79" t="s">
        <v>421</v>
      </c>
      <c r="B203" s="80" t="n">
        <v>314</v>
      </c>
      <c r="C203" s="81" t="n">
        <v>340</v>
      </c>
      <c r="D203" s="82"/>
      <c r="E203" s="273"/>
      <c r="F203" s="84"/>
      <c r="G203" s="178"/>
      <c r="H203" s="268"/>
    </row>
    <row r="204" customFormat="false" ht="15.75" hidden="false" customHeight="false" outlineLevel="0" collapsed="false">
      <c r="A204" s="193" t="s">
        <v>91</v>
      </c>
      <c r="B204" s="284" t="s">
        <v>92</v>
      </c>
      <c r="C204" s="166"/>
      <c r="D204" s="167"/>
      <c r="E204" s="354"/>
      <c r="F204" s="159"/>
      <c r="G204" s="160"/>
      <c r="H204" s="268"/>
    </row>
    <row r="205" customFormat="false" ht="15.75" hidden="true" customHeight="false" outlineLevel="0" collapsed="false">
      <c r="A205" s="79" t="s">
        <v>93</v>
      </c>
      <c r="B205" s="80" t="n">
        <v>405</v>
      </c>
      <c r="C205" s="81" t="n">
        <v>226</v>
      </c>
      <c r="D205" s="82"/>
      <c r="E205" s="273"/>
      <c r="F205" s="152"/>
      <c r="G205" s="85"/>
    </row>
    <row r="206" customFormat="false" ht="31.5" hidden="false" customHeight="false" outlineLevel="0" collapsed="false">
      <c r="A206" s="79" t="s">
        <v>286</v>
      </c>
      <c r="B206" s="80" t="n">
        <v>405</v>
      </c>
      <c r="C206" s="81" t="n">
        <v>225</v>
      </c>
      <c r="D206" s="82"/>
      <c r="E206" s="273"/>
      <c r="F206" s="84"/>
      <c r="G206" s="85"/>
      <c r="H206" s="268"/>
    </row>
    <row r="207" customFormat="false" ht="44.25" hidden="true" customHeight="true" outlineLevel="0" collapsed="false">
      <c r="A207" s="79" t="s">
        <v>94</v>
      </c>
      <c r="B207" s="80" t="n">
        <v>405</v>
      </c>
      <c r="C207" s="81" t="n">
        <v>226</v>
      </c>
      <c r="D207" s="82"/>
      <c r="E207" s="273"/>
      <c r="F207" s="84"/>
      <c r="G207" s="85"/>
    </row>
    <row r="208" customFormat="false" ht="15.75" hidden="true" customHeight="false" outlineLevel="0" collapsed="false">
      <c r="A208" s="79"/>
      <c r="B208" s="80"/>
      <c r="C208" s="81"/>
      <c r="D208" s="82"/>
      <c r="E208" s="273"/>
      <c r="F208" s="84"/>
      <c r="G208" s="85"/>
    </row>
    <row r="209" customFormat="false" ht="15.75" hidden="true" customHeight="false" outlineLevel="0" collapsed="false">
      <c r="A209" s="169" t="s">
        <v>287</v>
      </c>
      <c r="B209" s="80" t="n">
        <v>405</v>
      </c>
      <c r="C209" s="81" t="n">
        <v>226</v>
      </c>
      <c r="D209" s="82"/>
      <c r="E209" s="273"/>
      <c r="F209" s="84"/>
      <c r="G209" s="85"/>
    </row>
    <row r="210" customFormat="false" ht="15.75" hidden="true" customHeight="false" outlineLevel="0" collapsed="false">
      <c r="A210" s="169" t="s">
        <v>288</v>
      </c>
      <c r="B210" s="80" t="n">
        <v>405</v>
      </c>
      <c r="C210" s="81" t="n">
        <v>225</v>
      </c>
      <c r="D210" s="82"/>
      <c r="E210" s="273"/>
      <c r="F210" s="84"/>
      <c r="G210" s="85"/>
    </row>
    <row r="211" customFormat="false" ht="45.75" hidden="true" customHeight="true" outlineLevel="0" collapsed="false">
      <c r="A211" s="79" t="s">
        <v>289</v>
      </c>
      <c r="B211" s="80" t="s">
        <v>422</v>
      </c>
      <c r="C211" s="81" t="n">
        <v>225</v>
      </c>
      <c r="D211" s="82"/>
      <c r="E211" s="273"/>
      <c r="F211" s="84"/>
      <c r="G211" s="85"/>
    </row>
    <row r="212" customFormat="false" ht="46.5" hidden="true" customHeight="true" outlineLevel="0" collapsed="false">
      <c r="A212" s="79" t="s">
        <v>290</v>
      </c>
      <c r="B212" s="80" t="s">
        <v>422</v>
      </c>
      <c r="C212" s="81" t="n">
        <v>226</v>
      </c>
      <c r="D212" s="82"/>
      <c r="E212" s="273"/>
      <c r="F212" s="84"/>
      <c r="G212" s="85"/>
    </row>
    <row r="213" customFormat="false" ht="30" hidden="true" customHeight="true" outlineLevel="0" collapsed="false">
      <c r="A213" s="79" t="s">
        <v>96</v>
      </c>
      <c r="B213" s="80" t="n">
        <v>409</v>
      </c>
      <c r="C213" s="81" t="n">
        <v>226</v>
      </c>
      <c r="D213" s="82"/>
      <c r="E213" s="273"/>
      <c r="F213" s="84"/>
      <c r="G213" s="85"/>
    </row>
    <row r="214" customFormat="false" ht="15" hidden="true" customHeight="true" outlineLevel="0" collapsed="false">
      <c r="A214" s="79" t="s">
        <v>97</v>
      </c>
      <c r="B214" s="80" t="n">
        <v>409</v>
      </c>
      <c r="C214" s="81" t="n">
        <v>340</v>
      </c>
      <c r="D214" s="82"/>
      <c r="E214" s="273"/>
      <c r="F214" s="84"/>
      <c r="G214" s="85"/>
    </row>
    <row r="215" customFormat="false" ht="31.5" hidden="false" customHeight="false" outlineLevel="0" collapsed="false">
      <c r="A215" s="79" t="s">
        <v>423</v>
      </c>
      <c r="B215" s="80" t="n">
        <v>405</v>
      </c>
      <c r="C215" s="81" t="n">
        <v>340</v>
      </c>
      <c r="D215" s="82"/>
      <c r="E215" s="273"/>
      <c r="F215" s="84"/>
      <c r="G215" s="85"/>
      <c r="H215" s="268"/>
    </row>
    <row r="216" customFormat="false" ht="30" hidden="false" customHeight="true" outlineLevel="0" collapsed="false">
      <c r="A216" s="79" t="s">
        <v>98</v>
      </c>
      <c r="B216" s="80" t="n">
        <v>412</v>
      </c>
      <c r="C216" s="81" t="n">
        <v>251</v>
      </c>
      <c r="D216" s="82"/>
      <c r="E216" s="273"/>
      <c r="F216" s="84"/>
      <c r="G216" s="85"/>
      <c r="H216" s="268"/>
    </row>
    <row r="217" customFormat="false" ht="31.5" hidden="false" customHeight="false" outlineLevel="0" collapsed="false">
      <c r="A217" s="79" t="s">
        <v>424</v>
      </c>
      <c r="B217" s="80" t="n">
        <v>412</v>
      </c>
      <c r="C217" s="81" t="n">
        <v>226</v>
      </c>
      <c r="D217" s="82"/>
      <c r="E217" s="273"/>
      <c r="F217" s="84"/>
      <c r="G217" s="85"/>
      <c r="H217" s="268"/>
    </row>
    <row r="218" customFormat="false" ht="15.75" hidden="false" customHeight="false" outlineLevel="0" collapsed="false">
      <c r="A218" s="421" t="n">
        <v>5243401</v>
      </c>
      <c r="B218" s="165" t="n">
        <v>412</v>
      </c>
      <c r="C218" s="166" t="n">
        <v>226</v>
      </c>
      <c r="D218" s="167"/>
      <c r="E218" s="354"/>
      <c r="F218" s="159"/>
      <c r="G218" s="160"/>
      <c r="H218" s="268"/>
    </row>
    <row r="219" customFormat="false" ht="15.75" hidden="false" customHeight="false" outlineLevel="0" collapsed="false">
      <c r="A219" s="421" t="n">
        <v>7950501</v>
      </c>
      <c r="B219" s="165" t="n">
        <v>412</v>
      </c>
      <c r="C219" s="166" t="n">
        <v>226</v>
      </c>
      <c r="D219" s="167"/>
      <c r="E219" s="354"/>
      <c r="F219" s="159"/>
      <c r="G219" s="160"/>
      <c r="H219" s="268"/>
    </row>
    <row r="220" customFormat="false" ht="15.75" hidden="false" customHeight="false" outlineLevel="0" collapsed="false">
      <c r="A220" s="79"/>
      <c r="B220" s="80"/>
      <c r="C220" s="81"/>
      <c r="D220" s="82"/>
      <c r="E220" s="273"/>
      <c r="F220" s="84"/>
      <c r="G220" s="85"/>
      <c r="H220" s="268"/>
    </row>
    <row r="221" customFormat="false" ht="15.75" hidden="false" customHeight="false" outlineLevel="0" collapsed="false">
      <c r="A221" s="79"/>
      <c r="B221" s="80"/>
      <c r="C221" s="81"/>
      <c r="D221" s="82"/>
      <c r="E221" s="273"/>
      <c r="F221" s="84"/>
      <c r="G221" s="85"/>
      <c r="H221" s="268"/>
    </row>
    <row r="222" customFormat="false" ht="171" hidden="false" customHeight="true" outlineLevel="0" collapsed="false">
      <c r="A222" s="79" t="s">
        <v>425</v>
      </c>
      <c r="B222" s="80" t="n">
        <v>412</v>
      </c>
      <c r="C222" s="81" t="n">
        <v>251</v>
      </c>
      <c r="D222" s="82"/>
      <c r="E222" s="273"/>
      <c r="F222" s="84"/>
      <c r="G222" s="85"/>
      <c r="H222" s="268"/>
    </row>
    <row r="223" customFormat="false" ht="31.5" hidden="false" customHeight="false" outlineLevel="0" collapsed="false">
      <c r="A223" s="193" t="s">
        <v>99</v>
      </c>
      <c r="B223" s="285" t="s">
        <v>100</v>
      </c>
      <c r="C223" s="166"/>
      <c r="D223" s="167"/>
      <c r="E223" s="354" t="n">
        <f aca="false">E229+E256</f>
        <v>296.3</v>
      </c>
      <c r="F223" s="159"/>
      <c r="G223" s="160"/>
    </row>
    <row r="224" customFormat="false" ht="31.5" hidden="true" customHeight="false" outlineLevel="0" collapsed="false">
      <c r="A224" s="164" t="s">
        <v>101</v>
      </c>
      <c r="B224" s="165" t="n">
        <v>501</v>
      </c>
      <c r="C224" s="166" t="s">
        <v>102</v>
      </c>
      <c r="D224" s="167"/>
      <c r="E224" s="354"/>
      <c r="F224" s="159"/>
      <c r="G224" s="160"/>
    </row>
    <row r="225" customFormat="false" ht="15.75" hidden="true" customHeight="true" outlineLevel="0" collapsed="false">
      <c r="A225" s="164" t="s">
        <v>103</v>
      </c>
      <c r="B225" s="165" t="n">
        <v>502</v>
      </c>
      <c r="C225" s="166" t="n">
        <v>225</v>
      </c>
      <c r="D225" s="167"/>
      <c r="E225" s="354"/>
      <c r="F225" s="159"/>
      <c r="G225" s="160"/>
    </row>
    <row r="226" customFormat="false" ht="15.75" hidden="true" customHeight="false" outlineLevel="0" collapsed="false">
      <c r="A226" s="164" t="s">
        <v>104</v>
      </c>
      <c r="B226" s="165" t="n">
        <v>503</v>
      </c>
      <c r="C226" s="166"/>
      <c r="D226" s="167"/>
      <c r="E226" s="354"/>
      <c r="F226" s="159"/>
      <c r="G226" s="160"/>
    </row>
    <row r="227" customFormat="false" ht="15.75" hidden="true" customHeight="false" outlineLevel="0" collapsed="false">
      <c r="A227" s="164" t="s">
        <v>24</v>
      </c>
      <c r="B227" s="165" t="n">
        <v>503</v>
      </c>
      <c r="C227" s="166"/>
      <c r="D227" s="167"/>
      <c r="E227" s="354"/>
      <c r="F227" s="159"/>
      <c r="G227" s="160"/>
    </row>
    <row r="228" customFormat="false" ht="31.5" hidden="true" customHeight="false" outlineLevel="0" collapsed="false">
      <c r="A228" s="164" t="s">
        <v>291</v>
      </c>
      <c r="B228" s="165" t="n">
        <v>503</v>
      </c>
      <c r="C228" s="166" t="n">
        <v>310</v>
      </c>
      <c r="D228" s="167"/>
      <c r="E228" s="354"/>
      <c r="F228" s="159"/>
      <c r="G228" s="160"/>
    </row>
    <row r="229" customFormat="false" ht="46.5" hidden="false" customHeight="true" outlineLevel="0" collapsed="false">
      <c r="A229" s="164" t="s">
        <v>426</v>
      </c>
      <c r="B229" s="165" t="n">
        <v>503</v>
      </c>
      <c r="C229" s="166"/>
      <c r="D229" s="167"/>
      <c r="E229" s="354" t="n">
        <f aca="false">E230+E231</f>
        <v>114.5</v>
      </c>
      <c r="F229" s="159"/>
      <c r="G229" s="160"/>
      <c r="H229" s="268"/>
    </row>
    <row r="230" customFormat="false" ht="40.5" hidden="false" customHeight="true" outlineLevel="0" collapsed="false">
      <c r="A230" s="79" t="s">
        <v>105</v>
      </c>
      <c r="B230" s="80" t="n">
        <v>503</v>
      </c>
      <c r="C230" s="81" t="n">
        <v>223</v>
      </c>
      <c r="D230" s="162"/>
      <c r="E230" s="273" t="n">
        <f aca="false">25+79.8</f>
        <v>104.8</v>
      </c>
      <c r="F230" s="84"/>
      <c r="G230" s="85"/>
      <c r="H230" s="268"/>
    </row>
    <row r="231" customFormat="false" ht="31.5" hidden="false" customHeight="true" outlineLevel="0" collapsed="false">
      <c r="A231" s="79" t="s">
        <v>293</v>
      </c>
      <c r="B231" s="80" t="n">
        <v>503</v>
      </c>
      <c r="C231" s="81" t="n">
        <v>225</v>
      </c>
      <c r="D231" s="162"/>
      <c r="E231" s="273" t="n">
        <v>9.7</v>
      </c>
      <c r="F231" s="84"/>
      <c r="G231" s="85"/>
      <c r="H231" s="268"/>
    </row>
    <row r="232" customFormat="false" ht="31.5" hidden="true" customHeight="true" outlineLevel="0" collapsed="false">
      <c r="A232" s="79" t="s">
        <v>294</v>
      </c>
      <c r="B232" s="80" t="n">
        <v>503</v>
      </c>
      <c r="C232" s="81" t="n">
        <v>226</v>
      </c>
      <c r="D232" s="162"/>
      <c r="E232" s="273"/>
      <c r="F232" s="84"/>
      <c r="G232" s="85"/>
      <c r="H232" s="268"/>
    </row>
    <row r="233" customFormat="false" ht="31.5" hidden="true" customHeight="true" outlineLevel="0" collapsed="false">
      <c r="A233" s="79" t="s">
        <v>295</v>
      </c>
      <c r="B233" s="80" t="n">
        <v>503</v>
      </c>
      <c r="C233" s="81" t="n">
        <v>226</v>
      </c>
      <c r="D233" s="162"/>
      <c r="E233" s="273"/>
      <c r="F233" s="84"/>
      <c r="G233" s="85"/>
      <c r="H233" s="268"/>
    </row>
    <row r="234" customFormat="false" ht="15" hidden="true" customHeight="true" outlineLevel="0" collapsed="false">
      <c r="A234" s="79" t="s">
        <v>296</v>
      </c>
      <c r="B234" s="80" t="n">
        <v>503</v>
      </c>
      <c r="C234" s="81" t="n">
        <v>226</v>
      </c>
      <c r="E234" s="273"/>
      <c r="F234" s="84"/>
      <c r="G234" s="85"/>
      <c r="H234" s="268"/>
    </row>
    <row r="235" customFormat="false" ht="15" hidden="true" customHeight="true" outlineLevel="0" collapsed="false">
      <c r="A235" s="79" t="s">
        <v>297</v>
      </c>
      <c r="B235" s="80" t="n">
        <v>503</v>
      </c>
      <c r="C235" s="81" t="n">
        <v>226</v>
      </c>
      <c r="D235" s="162"/>
      <c r="E235" s="273"/>
      <c r="F235" s="84"/>
      <c r="G235" s="85"/>
      <c r="H235" s="268"/>
    </row>
    <row r="236" customFormat="false" ht="15" hidden="false" customHeight="true" outlineLevel="0" collapsed="false">
      <c r="A236" s="79" t="s">
        <v>530</v>
      </c>
      <c r="B236" s="80" t="n">
        <v>503</v>
      </c>
      <c r="C236" s="81" t="n">
        <v>225</v>
      </c>
      <c r="D236" s="162"/>
      <c r="E236" s="273"/>
      <c r="F236" s="84"/>
      <c r="G236" s="85"/>
      <c r="H236" s="268"/>
    </row>
    <row r="237" customFormat="false" ht="24.75" hidden="false" customHeight="true" outlineLevel="0" collapsed="false">
      <c r="A237" s="79" t="s">
        <v>427</v>
      </c>
      <c r="B237" s="80" t="n">
        <v>503</v>
      </c>
      <c r="C237" s="81" t="n">
        <v>226</v>
      </c>
      <c r="D237" s="162"/>
      <c r="E237" s="273"/>
      <c r="F237" s="84"/>
      <c r="G237" s="85"/>
      <c r="H237" s="268"/>
    </row>
    <row r="238" customFormat="false" ht="13.5" hidden="true" customHeight="true" outlineLevel="0" collapsed="false">
      <c r="A238" s="79" t="s">
        <v>108</v>
      </c>
      <c r="B238" s="80" t="n">
        <v>503</v>
      </c>
      <c r="C238" s="81" t="n">
        <v>310</v>
      </c>
      <c r="D238" s="162"/>
      <c r="E238" s="273"/>
      <c r="F238" s="84"/>
      <c r="G238" s="85"/>
    </row>
    <row r="239" customFormat="false" ht="0.75" hidden="false" customHeight="true" outlineLevel="0" collapsed="false">
      <c r="A239" s="79"/>
      <c r="B239" s="80"/>
      <c r="C239" s="81"/>
      <c r="D239" s="82"/>
      <c r="E239" s="273"/>
      <c r="F239" s="152"/>
      <c r="G239" s="85"/>
    </row>
    <row r="240" customFormat="false" ht="0.75" hidden="false" customHeight="true" outlineLevel="0" collapsed="false">
      <c r="A240" s="79"/>
      <c r="B240" s="80"/>
      <c r="C240" s="81"/>
      <c r="D240" s="82"/>
      <c r="E240" s="273"/>
      <c r="F240" s="152"/>
      <c r="G240" s="85"/>
    </row>
    <row r="241" customFormat="false" ht="58.5" hidden="false" customHeight="true" outlineLevel="0" collapsed="false">
      <c r="A241" s="164" t="s">
        <v>428</v>
      </c>
      <c r="B241" s="165" t="n">
        <v>503</v>
      </c>
      <c r="C241" s="166" t="n">
        <v>225</v>
      </c>
      <c r="D241" s="167"/>
      <c r="E241" s="354"/>
      <c r="F241" s="159"/>
      <c r="G241" s="160"/>
      <c r="H241" s="268"/>
    </row>
    <row r="242" customFormat="false" ht="27.75" hidden="true" customHeight="true" outlineLevel="0" collapsed="false">
      <c r="A242" s="79"/>
      <c r="B242" s="80"/>
      <c r="C242" s="81"/>
      <c r="D242" s="82"/>
      <c r="E242" s="273"/>
      <c r="F242" s="84"/>
      <c r="G242" s="85"/>
    </row>
    <row r="243" customFormat="false" ht="27.75" hidden="false" customHeight="true" outlineLevel="0" collapsed="false">
      <c r="A243" s="79"/>
      <c r="B243" s="80" t="n">
        <v>503</v>
      </c>
      <c r="C243" s="81" t="n">
        <v>225</v>
      </c>
      <c r="D243" s="82"/>
      <c r="E243" s="273"/>
      <c r="F243" s="84"/>
      <c r="G243" s="85"/>
    </row>
    <row r="244" customFormat="false" ht="26.25" hidden="false" customHeight="true" outlineLevel="0" collapsed="false">
      <c r="A244" s="79" t="s">
        <v>429</v>
      </c>
      <c r="B244" s="80" t="n">
        <v>503</v>
      </c>
      <c r="C244" s="81" t="n">
        <v>225</v>
      </c>
      <c r="D244" s="82"/>
      <c r="E244" s="273"/>
      <c r="F244" s="84"/>
      <c r="G244" s="85"/>
    </row>
    <row r="245" customFormat="false" ht="63" hidden="false" customHeight="true" outlineLevel="0" collapsed="false">
      <c r="A245" s="79" t="s">
        <v>430</v>
      </c>
      <c r="B245" s="80" t="n">
        <v>503</v>
      </c>
      <c r="C245" s="81" t="n">
        <v>225</v>
      </c>
      <c r="D245" s="82"/>
      <c r="E245" s="273"/>
      <c r="F245" s="84"/>
      <c r="G245" s="85"/>
    </row>
    <row r="246" customFormat="false" ht="45" hidden="false" customHeight="true" outlineLevel="0" collapsed="false">
      <c r="A246" s="79" t="s">
        <v>431</v>
      </c>
      <c r="B246" s="80" t="n">
        <v>503</v>
      </c>
      <c r="C246" s="81" t="n">
        <v>225</v>
      </c>
      <c r="D246" s="82"/>
      <c r="E246" s="273"/>
      <c r="F246" s="84"/>
      <c r="G246" s="85"/>
    </row>
    <row r="247" customFormat="false" ht="45" hidden="false" customHeight="true" outlineLevel="0" collapsed="false">
      <c r="A247" s="79" t="s">
        <v>579</v>
      </c>
      <c r="B247" s="80" t="n">
        <v>503</v>
      </c>
      <c r="C247" s="81" t="n">
        <v>225</v>
      </c>
      <c r="D247" s="82"/>
      <c r="E247" s="273"/>
      <c r="F247" s="84"/>
      <c r="G247" s="85"/>
    </row>
    <row r="248" customFormat="false" ht="36" hidden="false" customHeight="true" outlineLevel="0" collapsed="false">
      <c r="A248" s="79" t="s">
        <v>506</v>
      </c>
      <c r="B248" s="80" t="n">
        <v>503</v>
      </c>
      <c r="C248" s="81" t="n">
        <v>226</v>
      </c>
      <c r="D248" s="82"/>
      <c r="E248" s="273"/>
      <c r="F248" s="84"/>
      <c r="G248" s="85"/>
    </row>
    <row r="249" customFormat="false" ht="27.75" hidden="false" customHeight="true" outlineLevel="0" collapsed="false">
      <c r="A249" s="79" t="s">
        <v>432</v>
      </c>
      <c r="B249" s="80" t="n">
        <v>503</v>
      </c>
      <c r="C249" s="81" t="n">
        <v>225</v>
      </c>
      <c r="D249" s="82"/>
      <c r="E249" s="273"/>
      <c r="F249" s="84"/>
      <c r="G249" s="85"/>
    </row>
    <row r="250" customFormat="false" ht="28.5" hidden="false" customHeight="true" outlineLevel="0" collapsed="false">
      <c r="A250" s="418" t="s">
        <v>580</v>
      </c>
      <c r="B250" s="165" t="n">
        <v>503</v>
      </c>
      <c r="C250" s="166" t="n">
        <v>225</v>
      </c>
      <c r="D250" s="167"/>
      <c r="E250" s="354"/>
      <c r="F250" s="159"/>
      <c r="G250" s="160"/>
    </row>
    <row r="251" customFormat="false" ht="15" hidden="false" customHeight="true" outlineLevel="0" collapsed="false">
      <c r="A251" s="79" t="s">
        <v>581</v>
      </c>
      <c r="B251" s="80" t="n">
        <v>503</v>
      </c>
      <c r="C251" s="81" t="n">
        <v>225</v>
      </c>
      <c r="D251" s="162"/>
      <c r="E251" s="273"/>
      <c r="F251" s="84"/>
      <c r="G251" s="85"/>
      <c r="H251" s="268"/>
    </row>
    <row r="252" customFormat="false" ht="15" hidden="false" customHeight="true" outlineLevel="0" collapsed="false">
      <c r="A252" s="79"/>
      <c r="B252" s="80"/>
      <c r="C252" s="81"/>
      <c r="D252" s="162"/>
      <c r="E252" s="273"/>
      <c r="F252" s="84"/>
      <c r="G252" s="85"/>
      <c r="H252" s="268"/>
    </row>
    <row r="253" customFormat="false" ht="15" hidden="false" customHeight="true" outlineLevel="0" collapsed="false">
      <c r="A253" s="164" t="s">
        <v>590</v>
      </c>
      <c r="B253" s="165" t="n">
        <v>503</v>
      </c>
      <c r="C253" s="166" t="n">
        <v>225</v>
      </c>
      <c r="D253" s="167"/>
      <c r="E253" s="354"/>
      <c r="F253" s="159"/>
      <c r="G253" s="160"/>
      <c r="H253" s="268"/>
    </row>
    <row r="254" customFormat="false" ht="15" hidden="false" customHeight="true" outlineLevel="0" collapsed="false">
      <c r="A254" s="79" t="s">
        <v>591</v>
      </c>
      <c r="B254" s="80" t="n">
        <v>503</v>
      </c>
      <c r="C254" s="81" t="n">
        <v>225</v>
      </c>
      <c r="D254" s="162"/>
      <c r="E254" s="273"/>
      <c r="F254" s="84"/>
      <c r="G254" s="85"/>
      <c r="H254" s="268"/>
    </row>
    <row r="255" s="46" customFormat="true" ht="19.5" hidden="false" customHeight="true" outlineLevel="0" collapsed="false">
      <c r="A255" s="164" t="s">
        <v>298</v>
      </c>
      <c r="B255" s="165" t="n">
        <v>503</v>
      </c>
      <c r="C255" s="166"/>
      <c r="D255" s="167"/>
      <c r="E255" s="354"/>
      <c r="F255" s="159"/>
      <c r="G255" s="160"/>
      <c r="H255" s="286"/>
    </row>
    <row r="256" s="46" customFormat="true" ht="19.5" hidden="false" customHeight="true" outlineLevel="0" collapsed="false">
      <c r="A256" s="164"/>
      <c r="B256" s="165" t="n">
        <v>503</v>
      </c>
      <c r="C256" s="166" t="n">
        <v>225</v>
      </c>
      <c r="D256" s="167"/>
      <c r="E256" s="354" t="n">
        <f aca="false">E258+E261</f>
        <v>181.8</v>
      </c>
      <c r="F256" s="159"/>
      <c r="G256" s="160"/>
      <c r="H256" s="286"/>
    </row>
    <row r="257" s="46" customFormat="true" ht="15.75" hidden="false" customHeight="false" outlineLevel="0" collapsed="false">
      <c r="A257" s="161" t="s">
        <v>299</v>
      </c>
      <c r="B257" s="198" t="n">
        <v>503</v>
      </c>
      <c r="C257" s="199" t="n">
        <v>225</v>
      </c>
      <c r="D257" s="168"/>
      <c r="E257" s="273"/>
      <c r="F257" s="84"/>
      <c r="G257" s="85"/>
      <c r="H257" s="286"/>
    </row>
    <row r="258" s="46" customFormat="true" ht="15.75" hidden="false" customHeight="false" outlineLevel="0" collapsed="false">
      <c r="A258" s="161" t="s">
        <v>433</v>
      </c>
      <c r="B258" s="198" t="n">
        <v>503</v>
      </c>
      <c r="C258" s="199" t="n">
        <v>225</v>
      </c>
      <c r="D258" s="168"/>
      <c r="E258" s="273" t="n">
        <v>107.9</v>
      </c>
      <c r="F258" s="84"/>
      <c r="G258" s="85"/>
      <c r="H258" s="286"/>
    </row>
    <row r="259" s="46" customFormat="true" ht="15.75" hidden="true" customHeight="false" outlineLevel="0" collapsed="false">
      <c r="A259" s="161" t="s">
        <v>300</v>
      </c>
      <c r="B259" s="198" t="n">
        <v>503</v>
      </c>
      <c r="C259" s="199" t="n">
        <v>225</v>
      </c>
      <c r="D259" s="168"/>
      <c r="E259" s="273"/>
      <c r="F259" s="84"/>
      <c r="G259" s="85"/>
      <c r="H259" s="286"/>
    </row>
    <row r="260" s="46" customFormat="true" ht="31.5" hidden="false" customHeight="false" outlineLevel="0" collapsed="false">
      <c r="A260" s="161" t="s">
        <v>301</v>
      </c>
      <c r="B260" s="198" t="n">
        <v>503</v>
      </c>
      <c r="C260" s="199" t="n">
        <v>225</v>
      </c>
      <c r="D260" s="168"/>
      <c r="E260" s="273"/>
      <c r="F260" s="84"/>
      <c r="G260" s="85"/>
      <c r="H260" s="286"/>
    </row>
    <row r="261" s="46" customFormat="true" ht="28.5" hidden="false" customHeight="true" outlineLevel="0" collapsed="false">
      <c r="A261" s="161" t="s">
        <v>434</v>
      </c>
      <c r="B261" s="198" t="n">
        <v>503</v>
      </c>
      <c r="C261" s="199" t="n">
        <v>225</v>
      </c>
      <c r="D261" s="168"/>
      <c r="E261" s="273" t="n">
        <v>73.9</v>
      </c>
      <c r="F261" s="84"/>
      <c r="G261" s="85"/>
      <c r="H261" s="286"/>
    </row>
    <row r="262" s="46" customFormat="true" ht="35.25" hidden="false" customHeight="true" outlineLevel="0" collapsed="false">
      <c r="A262" s="161" t="s">
        <v>435</v>
      </c>
      <c r="B262" s="198" t="n">
        <v>503</v>
      </c>
      <c r="C262" s="199" t="n">
        <v>340</v>
      </c>
      <c r="D262" s="168"/>
      <c r="E262" s="273"/>
      <c r="F262" s="84"/>
      <c r="G262" s="85"/>
      <c r="H262" s="286"/>
    </row>
    <row r="263" s="46" customFormat="true" ht="31.5" hidden="true" customHeight="false" outlineLevel="0" collapsed="false">
      <c r="A263" s="161" t="s">
        <v>302</v>
      </c>
      <c r="B263" s="198" t="n">
        <v>503</v>
      </c>
      <c r="C263" s="199" t="n">
        <v>225</v>
      </c>
      <c r="D263" s="168"/>
      <c r="E263" s="273"/>
      <c r="F263" s="84"/>
      <c r="G263" s="85"/>
    </row>
    <row r="264" s="46" customFormat="true" ht="15.75" hidden="true" customHeight="false" outlineLevel="0" collapsed="false">
      <c r="A264" s="201" t="s">
        <v>113</v>
      </c>
      <c r="B264" s="80" t="n">
        <v>503</v>
      </c>
      <c r="C264" s="81" t="n">
        <v>225</v>
      </c>
      <c r="D264" s="82"/>
      <c r="E264" s="273"/>
      <c r="F264" s="152"/>
      <c r="G264" s="85"/>
    </row>
    <row r="265" s="46" customFormat="true" ht="15.75" hidden="true" customHeight="true" outlineLevel="0" collapsed="false">
      <c r="A265" s="201" t="s">
        <v>114</v>
      </c>
      <c r="B265" s="80" t="n">
        <v>503</v>
      </c>
      <c r="C265" s="81" t="n">
        <v>225</v>
      </c>
      <c r="D265" s="82"/>
      <c r="E265" s="273"/>
      <c r="F265" s="152"/>
      <c r="G265" s="85"/>
    </row>
    <row r="266" customFormat="false" ht="31.5" hidden="false" customHeight="false" outlineLevel="0" collapsed="false">
      <c r="A266" s="164" t="s">
        <v>304</v>
      </c>
      <c r="B266" s="165" t="n">
        <v>503</v>
      </c>
      <c r="C266" s="166"/>
      <c r="D266" s="167"/>
      <c r="E266" s="354"/>
      <c r="F266" s="159"/>
      <c r="G266" s="160"/>
      <c r="H266" s="268"/>
    </row>
    <row r="267" customFormat="false" ht="20.25" hidden="false" customHeight="true" outlineLevel="0" collapsed="false">
      <c r="A267" s="79" t="s">
        <v>116</v>
      </c>
      <c r="B267" s="80" t="n">
        <v>503</v>
      </c>
      <c r="C267" s="81" t="n">
        <v>225</v>
      </c>
      <c r="D267" s="162"/>
      <c r="E267" s="273"/>
      <c r="F267" s="84"/>
      <c r="G267" s="85"/>
      <c r="H267" s="268"/>
    </row>
    <row r="268" customFormat="false" ht="75.75" hidden="true" customHeight="true" outlineLevel="0" collapsed="false">
      <c r="A268" s="202" t="s">
        <v>305</v>
      </c>
      <c r="B268" s="80" t="n">
        <v>503</v>
      </c>
      <c r="C268" s="81" t="n">
        <v>310</v>
      </c>
      <c r="D268" s="162"/>
      <c r="E268" s="273"/>
      <c r="F268" s="152"/>
      <c r="G268" s="85"/>
    </row>
    <row r="269" customFormat="false" ht="31.5" hidden="false" customHeight="false" outlineLevel="0" collapsed="false">
      <c r="A269" s="164" t="s">
        <v>306</v>
      </c>
      <c r="B269" s="165" t="n">
        <v>503</v>
      </c>
      <c r="C269" s="166"/>
      <c r="D269" s="167"/>
      <c r="E269" s="354"/>
      <c r="F269" s="159"/>
      <c r="G269" s="160"/>
      <c r="H269" s="268"/>
    </row>
    <row r="270" customFormat="false" ht="31.5" hidden="true" customHeight="false" outlineLevel="0" collapsed="false">
      <c r="A270" s="203" t="s">
        <v>307</v>
      </c>
      <c r="B270" s="165" t="n">
        <v>503</v>
      </c>
      <c r="C270" s="166" t="n">
        <v>310</v>
      </c>
      <c r="D270" s="167"/>
      <c r="E270" s="273"/>
      <c r="F270" s="159"/>
      <c r="G270" s="160"/>
      <c r="H270" s="268"/>
    </row>
    <row r="271" customFormat="false" ht="15.75" hidden="false" customHeight="false" outlineLevel="0" collapsed="false">
      <c r="A271" s="201" t="s">
        <v>308</v>
      </c>
      <c r="B271" s="170" t="n">
        <v>503</v>
      </c>
      <c r="C271" s="171" t="n">
        <v>225</v>
      </c>
      <c r="D271" s="82"/>
      <c r="E271" s="273"/>
      <c r="F271" s="84"/>
      <c r="G271" s="85"/>
      <c r="H271" s="268"/>
    </row>
    <row r="272" customFormat="false" ht="31.5" hidden="true" customHeight="false" outlineLevel="0" collapsed="false">
      <c r="A272" s="201" t="s">
        <v>309</v>
      </c>
      <c r="B272" s="170" t="n">
        <v>503</v>
      </c>
      <c r="C272" s="171" t="n">
        <v>225</v>
      </c>
      <c r="D272" s="82"/>
      <c r="E272" s="273"/>
      <c r="F272" s="84"/>
      <c r="G272" s="85"/>
      <c r="H272" s="268"/>
    </row>
    <row r="273" customFormat="false" ht="15.75" hidden="false" customHeight="false" outlineLevel="0" collapsed="false">
      <c r="A273" s="201" t="s">
        <v>112</v>
      </c>
      <c r="B273" s="170" t="n">
        <v>503</v>
      </c>
      <c r="C273" s="171" t="n">
        <v>225</v>
      </c>
      <c r="D273" s="162"/>
      <c r="E273" s="273"/>
      <c r="F273" s="84"/>
      <c r="G273" s="85"/>
      <c r="H273" s="268"/>
    </row>
    <row r="274" customFormat="false" ht="15.75" hidden="true" customHeight="false" outlineLevel="0" collapsed="false">
      <c r="A274" s="201" t="s">
        <v>310</v>
      </c>
      <c r="B274" s="170" t="n">
        <v>503</v>
      </c>
      <c r="C274" s="171" t="n">
        <v>225</v>
      </c>
      <c r="D274" s="162"/>
      <c r="E274" s="273"/>
      <c r="F274" s="84"/>
      <c r="G274" s="85"/>
      <c r="H274" s="268"/>
    </row>
    <row r="275" customFormat="false" ht="15.75" hidden="false" customHeight="false" outlineLevel="0" collapsed="false">
      <c r="A275" s="204" t="s">
        <v>311</v>
      </c>
      <c r="B275" s="170" t="n">
        <v>503</v>
      </c>
      <c r="C275" s="171" t="n">
        <v>225</v>
      </c>
      <c r="D275" s="162"/>
      <c r="E275" s="273"/>
      <c r="F275" s="84"/>
      <c r="G275" s="178"/>
      <c r="H275" s="268"/>
    </row>
    <row r="276" customFormat="false" ht="15.75" hidden="true" customHeight="false" outlineLevel="0" collapsed="false">
      <c r="A276" s="161" t="s">
        <v>299</v>
      </c>
      <c r="B276" s="198" t="n">
        <v>503</v>
      </c>
      <c r="C276" s="199" t="n">
        <v>225</v>
      </c>
      <c r="D276" s="162"/>
      <c r="E276" s="273"/>
      <c r="F276" s="84"/>
      <c r="G276" s="85"/>
      <c r="H276" s="268"/>
    </row>
    <row r="277" customFormat="false" ht="15.75" hidden="false" customHeight="false" outlineLevel="0" collapsed="false">
      <c r="A277" s="161" t="s">
        <v>549</v>
      </c>
      <c r="B277" s="198" t="n">
        <v>503</v>
      </c>
      <c r="C277" s="199" t="n">
        <v>225</v>
      </c>
      <c r="D277" s="162"/>
      <c r="E277" s="273"/>
      <c r="F277" s="84"/>
      <c r="G277" s="85"/>
      <c r="H277" s="268"/>
    </row>
    <row r="278" customFormat="false" ht="47.25" hidden="false" customHeight="false" outlineLevel="0" collapsed="false">
      <c r="A278" s="161" t="s">
        <v>582</v>
      </c>
      <c r="B278" s="198" t="n">
        <v>503</v>
      </c>
      <c r="C278" s="199" t="n">
        <v>225</v>
      </c>
      <c r="D278" s="162"/>
      <c r="E278" s="273"/>
      <c r="F278" s="84"/>
      <c r="G278" s="85"/>
      <c r="H278" s="268"/>
    </row>
    <row r="279" customFormat="false" ht="21.75" hidden="false" customHeight="true" outlineLevel="0" collapsed="false">
      <c r="A279" s="161" t="s">
        <v>436</v>
      </c>
      <c r="B279" s="198" t="n">
        <v>503</v>
      </c>
      <c r="C279" s="199" t="n">
        <v>225</v>
      </c>
      <c r="D279" s="162"/>
      <c r="E279" s="273"/>
      <c r="F279" s="84"/>
      <c r="G279" s="85"/>
      <c r="H279" s="268"/>
    </row>
    <row r="280" customFormat="false" ht="31.5" hidden="true" customHeight="false" outlineLevel="0" collapsed="false">
      <c r="A280" s="204" t="s">
        <v>437</v>
      </c>
      <c r="B280" s="170" t="n">
        <v>503</v>
      </c>
      <c r="C280" s="171" t="n">
        <v>225</v>
      </c>
      <c r="D280" s="162"/>
      <c r="E280" s="273"/>
      <c r="F280" s="84"/>
      <c r="G280" s="85"/>
      <c r="H280" s="268"/>
    </row>
    <row r="281" customFormat="false" ht="15.75" hidden="true" customHeight="false" outlineLevel="0" collapsed="false">
      <c r="A281" s="169" t="s">
        <v>312</v>
      </c>
      <c r="B281" s="170" t="n">
        <v>503</v>
      </c>
      <c r="C281" s="171" t="n">
        <v>226</v>
      </c>
      <c r="D281" s="162"/>
      <c r="E281" s="273"/>
      <c r="F281" s="84"/>
      <c r="G281" s="178"/>
      <c r="H281" s="268"/>
    </row>
    <row r="282" customFormat="false" ht="42.75" hidden="false" customHeight="true" outlineLevel="0" collapsed="false">
      <c r="A282" s="419" t="s">
        <v>565</v>
      </c>
      <c r="B282" s="165" t="n">
        <v>503</v>
      </c>
      <c r="C282" s="166" t="n">
        <v>310</v>
      </c>
      <c r="D282" s="167"/>
      <c r="E282" s="354"/>
      <c r="F282" s="159"/>
      <c r="G282" s="160"/>
      <c r="H282" s="268"/>
    </row>
    <row r="283" customFormat="false" ht="15.75" hidden="false" customHeight="false" outlineLevel="0" collapsed="false">
      <c r="A283" s="169" t="s">
        <v>566</v>
      </c>
      <c r="B283" s="170" t="n">
        <v>503</v>
      </c>
      <c r="C283" s="171" t="n">
        <v>310</v>
      </c>
      <c r="D283" s="162"/>
      <c r="E283" s="273"/>
      <c r="F283" s="84"/>
      <c r="G283" s="178"/>
      <c r="H283" s="268"/>
    </row>
    <row r="284" customFormat="false" ht="31.5" hidden="false" customHeight="false" outlineLevel="0" collapsed="false">
      <c r="A284" s="164" t="s">
        <v>306</v>
      </c>
      <c r="B284" s="165" t="n">
        <v>503</v>
      </c>
      <c r="C284" s="166" t="n">
        <v>310</v>
      </c>
      <c r="D284" s="167"/>
      <c r="E284" s="354"/>
      <c r="F284" s="159"/>
      <c r="G284" s="160"/>
      <c r="H284" s="268"/>
    </row>
    <row r="285" customFormat="false" ht="15.75" hidden="false" customHeight="false" outlineLevel="0" collapsed="false">
      <c r="A285" s="169" t="s">
        <v>438</v>
      </c>
      <c r="B285" s="170" t="n">
        <v>503</v>
      </c>
      <c r="C285" s="171" t="n">
        <v>310</v>
      </c>
      <c r="D285" s="162"/>
      <c r="E285" s="273"/>
      <c r="F285" s="84"/>
      <c r="G285" s="85"/>
      <c r="H285" s="268"/>
    </row>
    <row r="286" customFormat="false" ht="31.5" hidden="false" customHeight="false" outlineLevel="0" collapsed="false">
      <c r="A286" s="169" t="s">
        <v>439</v>
      </c>
      <c r="B286" s="170" t="n">
        <v>503</v>
      </c>
      <c r="C286" s="171" t="n">
        <v>310</v>
      </c>
      <c r="D286" s="162"/>
      <c r="E286" s="273"/>
      <c r="F286" s="84"/>
      <c r="G286" s="85"/>
      <c r="H286" s="268"/>
    </row>
    <row r="287" customFormat="false" ht="15.75" hidden="false" customHeight="false" outlineLevel="0" collapsed="false">
      <c r="A287" s="169" t="s">
        <v>566</v>
      </c>
      <c r="B287" s="170" t="n">
        <v>503</v>
      </c>
      <c r="C287" s="171" t="n">
        <v>310</v>
      </c>
      <c r="D287" s="162"/>
      <c r="E287" s="273"/>
      <c r="F287" s="84"/>
      <c r="G287" s="85"/>
      <c r="H287" s="268"/>
    </row>
    <row r="288" customFormat="false" ht="15.75" hidden="false" customHeight="false" outlineLevel="0" collapsed="false">
      <c r="A288" s="169" t="s">
        <v>508</v>
      </c>
      <c r="B288" s="170" t="n">
        <v>503</v>
      </c>
      <c r="C288" s="171" t="n">
        <v>310</v>
      </c>
      <c r="D288" s="162"/>
      <c r="E288" s="273"/>
      <c r="F288" s="84"/>
      <c r="G288" s="85"/>
      <c r="H288" s="268"/>
    </row>
    <row r="289" customFormat="false" ht="15.75" hidden="false" customHeight="false" outlineLevel="0" collapsed="false">
      <c r="A289" s="169" t="s">
        <v>440</v>
      </c>
      <c r="B289" s="170" t="n">
        <v>503</v>
      </c>
      <c r="C289" s="171" t="n">
        <v>310</v>
      </c>
      <c r="D289" s="162"/>
      <c r="E289" s="273"/>
      <c r="F289" s="84"/>
      <c r="G289" s="85"/>
      <c r="H289" s="268"/>
    </row>
    <row r="290" customFormat="false" ht="15.75" hidden="false" customHeight="false" outlineLevel="0" collapsed="false">
      <c r="A290" s="169" t="s">
        <v>441</v>
      </c>
      <c r="B290" s="170" t="n">
        <v>503</v>
      </c>
      <c r="C290" s="171" t="n">
        <v>340</v>
      </c>
      <c r="D290" s="162"/>
      <c r="E290" s="273"/>
      <c r="F290" s="84"/>
      <c r="G290" s="85"/>
      <c r="H290" s="268"/>
    </row>
    <row r="291" customFormat="false" ht="47.25" hidden="false" customHeight="false" outlineLevel="0" collapsed="false">
      <c r="A291" s="193" t="s">
        <v>313</v>
      </c>
      <c r="B291" s="285" t="s">
        <v>120</v>
      </c>
      <c r="C291" s="166"/>
      <c r="D291" s="167"/>
      <c r="E291" s="354"/>
      <c r="F291" s="159"/>
      <c r="G291" s="160"/>
      <c r="H291" s="268"/>
    </row>
    <row r="292" customFormat="false" ht="15.75" hidden="false" customHeight="false" outlineLevel="0" collapsed="false">
      <c r="A292" s="193" t="s">
        <v>444</v>
      </c>
      <c r="B292" s="285" t="s">
        <v>120</v>
      </c>
      <c r="C292" s="166"/>
      <c r="D292" s="167"/>
      <c r="E292" s="354"/>
      <c r="F292" s="159"/>
      <c r="G292" s="160"/>
      <c r="H292" s="268"/>
    </row>
    <row r="293" customFormat="false" ht="15.75" hidden="false" customHeight="false" outlineLevel="0" collapsed="false">
      <c r="A293" s="205" t="s">
        <v>314</v>
      </c>
      <c r="B293" s="206" t="s">
        <v>120</v>
      </c>
      <c r="C293" s="171" t="n">
        <v>211</v>
      </c>
      <c r="D293" s="162"/>
      <c r="E293" s="273"/>
      <c r="F293" s="84"/>
      <c r="G293" s="178"/>
      <c r="H293" s="268"/>
    </row>
    <row r="294" customFormat="false" ht="15.75" hidden="false" customHeight="false" outlineLevel="0" collapsed="false">
      <c r="A294" s="205" t="s">
        <v>170</v>
      </c>
      <c r="B294" s="206" t="s">
        <v>120</v>
      </c>
      <c r="C294" s="171" t="n">
        <v>213</v>
      </c>
      <c r="D294" s="162"/>
      <c r="E294" s="273"/>
      <c r="F294" s="84"/>
      <c r="G294" s="178"/>
      <c r="H294" s="268"/>
    </row>
    <row r="295" customFormat="false" ht="15.75" hidden="false" customHeight="false" outlineLevel="0" collapsed="false">
      <c r="A295" s="201" t="s">
        <v>121</v>
      </c>
      <c r="B295" s="80" t="n">
        <v>707</v>
      </c>
      <c r="C295" s="207" t="n">
        <v>222</v>
      </c>
      <c r="D295" s="82"/>
      <c r="E295" s="273"/>
      <c r="F295" s="84"/>
      <c r="G295" s="85"/>
      <c r="H295" s="268"/>
    </row>
    <row r="296" customFormat="false" ht="31.5" hidden="true" customHeight="false" outlineLevel="0" collapsed="false">
      <c r="A296" s="201" t="s">
        <v>315</v>
      </c>
      <c r="B296" s="80" t="n">
        <v>707</v>
      </c>
      <c r="C296" s="207" t="n">
        <v>226</v>
      </c>
      <c r="D296" s="82"/>
      <c r="E296" s="273"/>
      <c r="F296" s="84"/>
      <c r="G296" s="85"/>
      <c r="H296" s="268"/>
    </row>
    <row r="297" customFormat="false" ht="15.75" hidden="false" customHeight="false" outlineLevel="0" collapsed="false">
      <c r="A297" s="161" t="s">
        <v>122</v>
      </c>
      <c r="B297" s="80" t="n">
        <v>707</v>
      </c>
      <c r="C297" s="207" t="n">
        <v>290</v>
      </c>
      <c r="D297" s="82"/>
      <c r="E297" s="273"/>
      <c r="F297" s="84"/>
      <c r="G297" s="85"/>
      <c r="H297" s="268"/>
    </row>
    <row r="298" customFormat="false" ht="15.75" hidden="true" customHeight="false" outlineLevel="0" collapsed="false">
      <c r="A298" s="161" t="s">
        <v>316</v>
      </c>
      <c r="B298" s="80" t="n">
        <v>707</v>
      </c>
      <c r="C298" s="207" t="n">
        <v>290</v>
      </c>
      <c r="D298" s="82"/>
      <c r="E298" s="273"/>
      <c r="F298" s="84"/>
      <c r="G298" s="85"/>
      <c r="H298" s="268"/>
    </row>
    <row r="299" customFormat="false" ht="15.75" hidden="true" customHeight="false" outlineLevel="0" collapsed="false">
      <c r="A299" s="201" t="s">
        <v>317</v>
      </c>
      <c r="B299" s="80" t="n">
        <v>707</v>
      </c>
      <c r="C299" s="207" t="n">
        <v>290</v>
      </c>
      <c r="D299" s="82"/>
      <c r="E299" s="273"/>
      <c r="F299" s="84"/>
      <c r="G299" s="85"/>
      <c r="H299" s="268"/>
    </row>
    <row r="300" customFormat="false" ht="15.75" hidden="true" customHeight="false" outlineLevel="0" collapsed="false">
      <c r="A300" s="201" t="s">
        <v>65</v>
      </c>
      <c r="B300" s="80" t="n">
        <v>707</v>
      </c>
      <c r="C300" s="207" t="n">
        <v>290</v>
      </c>
      <c r="D300" s="82"/>
      <c r="E300" s="273"/>
      <c r="F300" s="84"/>
      <c r="G300" s="85"/>
      <c r="H300" s="268"/>
    </row>
    <row r="301" customFormat="false" ht="15.75" hidden="true" customHeight="false" outlineLevel="0" collapsed="false">
      <c r="A301" s="201" t="s">
        <v>442</v>
      </c>
      <c r="B301" s="80" t="n">
        <v>707</v>
      </c>
      <c r="C301" s="207" t="n">
        <v>310</v>
      </c>
      <c r="D301" s="82"/>
      <c r="E301" s="273"/>
      <c r="F301" s="84"/>
      <c r="G301" s="85"/>
      <c r="H301" s="268"/>
    </row>
    <row r="302" customFormat="false" ht="31.5" hidden="false" customHeight="false" outlineLevel="0" collapsed="false">
      <c r="A302" s="201" t="s">
        <v>531</v>
      </c>
      <c r="B302" s="80" t="n">
        <v>707</v>
      </c>
      <c r="C302" s="207" t="n">
        <v>310</v>
      </c>
      <c r="D302" s="82"/>
      <c r="E302" s="273"/>
      <c r="F302" s="84"/>
      <c r="G302" s="85"/>
      <c r="H302" s="268"/>
    </row>
    <row r="303" customFormat="false" ht="15.75" hidden="true" customHeight="false" outlineLevel="0" collapsed="false">
      <c r="A303" s="201" t="s">
        <v>319</v>
      </c>
      <c r="B303" s="80" t="n">
        <v>707</v>
      </c>
      <c r="C303" s="207" t="n">
        <v>340</v>
      </c>
      <c r="D303" s="82"/>
      <c r="E303" s="273"/>
      <c r="F303" s="84"/>
      <c r="G303" s="85"/>
      <c r="H303" s="268"/>
    </row>
    <row r="304" customFormat="false" ht="15.75" hidden="true" customHeight="false" outlineLevel="0" collapsed="false">
      <c r="A304" s="201" t="s">
        <v>320</v>
      </c>
      <c r="B304" s="80" t="n">
        <v>707</v>
      </c>
      <c r="C304" s="207" t="n">
        <v>340</v>
      </c>
      <c r="D304" s="82"/>
      <c r="E304" s="273"/>
      <c r="F304" s="84"/>
      <c r="G304" s="85"/>
      <c r="H304" s="268"/>
    </row>
    <row r="305" customFormat="false" ht="15.75" hidden="false" customHeight="true" outlineLevel="0" collapsed="false">
      <c r="A305" s="201" t="s">
        <v>321</v>
      </c>
      <c r="B305" s="80" t="n">
        <v>707</v>
      </c>
      <c r="C305" s="207" t="n">
        <v>340</v>
      </c>
      <c r="D305" s="82"/>
      <c r="E305" s="273"/>
      <c r="F305" s="84"/>
      <c r="G305" s="85"/>
      <c r="H305" s="268"/>
    </row>
    <row r="306" customFormat="false" ht="15.75" hidden="true" customHeight="true" outlineLevel="0" collapsed="false">
      <c r="A306" s="201" t="s">
        <v>322</v>
      </c>
      <c r="B306" s="80" t="n">
        <v>707</v>
      </c>
      <c r="C306" s="207" t="n">
        <v>340</v>
      </c>
      <c r="D306" s="82"/>
      <c r="E306" s="273"/>
      <c r="F306" s="84"/>
      <c r="G306" s="85"/>
      <c r="H306" s="268"/>
    </row>
    <row r="307" customFormat="false" ht="15.75" hidden="false" customHeight="true" outlineLevel="0" collapsed="false">
      <c r="A307" s="201" t="s">
        <v>513</v>
      </c>
      <c r="B307" s="80" t="n">
        <v>707</v>
      </c>
      <c r="C307" s="207" t="n">
        <v>340</v>
      </c>
      <c r="D307" s="82"/>
      <c r="E307" s="273"/>
      <c r="F307" s="84"/>
      <c r="G307" s="85"/>
      <c r="H307" s="268"/>
    </row>
    <row r="308" customFormat="false" ht="15.75" hidden="false" customHeight="false" outlineLevel="0" collapsed="false">
      <c r="A308" s="201" t="s">
        <v>550</v>
      </c>
      <c r="B308" s="80" t="n">
        <v>707</v>
      </c>
      <c r="C308" s="207" t="n">
        <v>340</v>
      </c>
      <c r="D308" s="82"/>
      <c r="E308" s="273"/>
      <c r="F308" s="84"/>
      <c r="G308" s="85"/>
      <c r="H308" s="268"/>
    </row>
    <row r="309" customFormat="false" ht="15.75" hidden="false" customHeight="false" outlineLevel="0" collapsed="false">
      <c r="A309" s="201" t="s">
        <v>551</v>
      </c>
      <c r="B309" s="80" t="n">
        <v>707</v>
      </c>
      <c r="C309" s="207" t="n">
        <v>340</v>
      </c>
      <c r="D309" s="82"/>
      <c r="E309" s="273"/>
      <c r="F309" s="84"/>
      <c r="G309" s="85"/>
      <c r="H309" s="268"/>
    </row>
    <row r="310" customFormat="false" ht="47.25" hidden="false" customHeight="false" outlineLevel="0" collapsed="false">
      <c r="A310" s="193" t="s">
        <v>125</v>
      </c>
      <c r="B310" s="285" t="s">
        <v>126</v>
      </c>
      <c r="C310" s="166"/>
      <c r="D310" s="172"/>
      <c r="E310" s="354"/>
      <c r="F310" s="159"/>
      <c r="G310" s="160"/>
      <c r="H310" s="268"/>
      <c r="J310" s="226"/>
    </row>
    <row r="311" customFormat="false" ht="15.75" hidden="false" customHeight="false" outlineLevel="0" collapsed="false">
      <c r="A311" s="377" t="s">
        <v>127</v>
      </c>
      <c r="B311" s="395" t="n">
        <v>801</v>
      </c>
      <c r="C311" s="396" t="n">
        <v>225</v>
      </c>
      <c r="D311" s="402"/>
      <c r="E311" s="349"/>
      <c r="F311" s="341"/>
      <c r="G311" s="242"/>
      <c r="H311" s="268"/>
    </row>
    <row r="312" customFormat="false" ht="15.75" hidden="false" customHeight="false" outlineLevel="0" collapsed="false">
      <c r="A312" s="164" t="s">
        <v>128</v>
      </c>
      <c r="B312" s="285" t="s">
        <v>167</v>
      </c>
      <c r="C312" s="166"/>
      <c r="D312" s="172"/>
      <c r="E312" s="426" t="n">
        <f aca="false">E320+E322+E323+E324+E329+E334+E355+E400+E412+E440</f>
        <v>3892.45</v>
      </c>
      <c r="F312" s="159"/>
      <c r="G312" s="160"/>
      <c r="H312" s="268"/>
    </row>
    <row r="313" customFormat="false" ht="15.75" hidden="false" customHeight="false" outlineLevel="0" collapsed="false">
      <c r="A313" s="164" t="s">
        <v>444</v>
      </c>
      <c r="B313" s="285"/>
      <c r="C313" s="166" t="n">
        <v>241</v>
      </c>
      <c r="D313" s="172"/>
      <c r="E313" s="354" t="n">
        <f aca="false">E314+E315+E318</f>
        <v>14388.2321</v>
      </c>
      <c r="F313" s="159"/>
      <c r="G313" s="209"/>
      <c r="H313" s="268"/>
      <c r="I313" s="226"/>
    </row>
    <row r="314" customFormat="false" ht="31.5" hidden="false" customHeight="false" outlineLevel="0" collapsed="false">
      <c r="A314" s="164" t="s">
        <v>610</v>
      </c>
      <c r="B314" s="285"/>
      <c r="C314" s="166"/>
      <c r="D314" s="172"/>
      <c r="E314" s="354" t="n">
        <v>585</v>
      </c>
      <c r="F314" s="159"/>
      <c r="G314" s="209"/>
      <c r="H314" s="268"/>
      <c r="I314" s="226"/>
    </row>
    <row r="315" customFormat="false" ht="31.5" hidden="false" customHeight="false" outlineLevel="0" collapsed="false">
      <c r="A315" s="164" t="s">
        <v>593</v>
      </c>
      <c r="B315" s="285" t="s">
        <v>167</v>
      </c>
      <c r="C315" s="166" t="n">
        <v>241</v>
      </c>
      <c r="D315" s="172"/>
      <c r="E315" s="354" t="n">
        <v>13631.2321</v>
      </c>
      <c r="F315" s="159"/>
      <c r="G315" s="209"/>
      <c r="H315" s="268"/>
      <c r="I315" s="226"/>
    </row>
    <row r="316" customFormat="false" ht="31.5" hidden="false" customHeight="false" outlineLevel="0" collapsed="false">
      <c r="A316" s="164" t="s">
        <v>594</v>
      </c>
      <c r="B316" s="285" t="s">
        <v>167</v>
      </c>
      <c r="C316" s="166" t="n">
        <v>241</v>
      </c>
      <c r="D316" s="172"/>
      <c r="E316" s="354"/>
      <c r="F316" s="159"/>
      <c r="G316" s="209"/>
      <c r="H316" s="268"/>
      <c r="I316" s="226"/>
    </row>
    <row r="317" customFormat="false" ht="31.5" hidden="false" customHeight="false" outlineLevel="0" collapsed="false">
      <c r="A317" s="164" t="s">
        <v>595</v>
      </c>
      <c r="B317" s="285" t="s">
        <v>167</v>
      </c>
      <c r="C317" s="166" t="n">
        <v>241</v>
      </c>
      <c r="D317" s="172"/>
      <c r="E317" s="354"/>
      <c r="F317" s="159"/>
      <c r="G317" s="209"/>
      <c r="H317" s="268"/>
      <c r="I317" s="226"/>
    </row>
    <row r="318" customFormat="false" ht="31.5" hidden="false" customHeight="false" outlineLevel="0" collapsed="false">
      <c r="A318" s="164" t="s">
        <v>611</v>
      </c>
      <c r="B318" s="285" t="s">
        <v>167</v>
      </c>
      <c r="C318" s="166" t="n">
        <v>241</v>
      </c>
      <c r="D318" s="172"/>
      <c r="E318" s="354" t="n">
        <v>172</v>
      </c>
      <c r="F318" s="159"/>
      <c r="G318" s="209"/>
      <c r="H318" s="268"/>
      <c r="I318" s="226"/>
    </row>
    <row r="319" customFormat="false" ht="15.75" hidden="false" customHeight="false" outlineLevel="0" collapsed="false">
      <c r="A319" s="164"/>
      <c r="B319" s="285" t="s">
        <v>167</v>
      </c>
      <c r="C319" s="166" t="n">
        <v>241</v>
      </c>
      <c r="D319" s="172"/>
      <c r="E319" s="354"/>
      <c r="F319" s="159"/>
      <c r="G319" s="209"/>
      <c r="H319" s="268"/>
      <c r="I319" s="226"/>
    </row>
    <row r="320" customFormat="false" ht="17.25" hidden="false" customHeight="true" outlineLevel="0" collapsed="false">
      <c r="A320" s="79" t="s">
        <v>130</v>
      </c>
      <c r="B320" s="80" t="n">
        <v>801</v>
      </c>
      <c r="C320" s="81" t="n">
        <v>211</v>
      </c>
      <c r="D320" s="82"/>
      <c r="E320" s="273" t="n">
        <f aca="false">50+31.8+213</f>
        <v>294.8</v>
      </c>
      <c r="F320" s="84"/>
      <c r="G320" s="85"/>
      <c r="H320" s="268"/>
    </row>
    <row r="321" customFormat="false" ht="15.75" hidden="true" customHeight="false" outlineLevel="0" collapsed="false">
      <c r="A321" s="79" t="s">
        <v>323</v>
      </c>
      <c r="B321" s="80" t="n">
        <v>801</v>
      </c>
      <c r="C321" s="81" t="n">
        <v>212</v>
      </c>
      <c r="D321" s="82"/>
      <c r="E321" s="273"/>
      <c r="F321" s="84"/>
      <c r="G321" s="85"/>
      <c r="H321" s="268"/>
    </row>
    <row r="322" customFormat="false" ht="16.5" hidden="false" customHeight="true" outlineLevel="0" collapsed="false">
      <c r="A322" s="79" t="s">
        <v>324</v>
      </c>
      <c r="B322" s="80" t="n">
        <v>801</v>
      </c>
      <c r="C322" s="81" t="n">
        <v>212</v>
      </c>
      <c r="D322" s="82"/>
      <c r="E322" s="273" t="n">
        <v>2.95</v>
      </c>
      <c r="F322" s="84"/>
      <c r="G322" s="85"/>
      <c r="H322" s="268"/>
    </row>
    <row r="323" customFormat="false" ht="15.75" hidden="false" customHeight="false" outlineLevel="0" collapsed="false">
      <c r="A323" s="79" t="s">
        <v>132</v>
      </c>
      <c r="B323" s="80" t="n">
        <v>801</v>
      </c>
      <c r="C323" s="81" t="n">
        <v>213</v>
      </c>
      <c r="D323" s="82"/>
      <c r="E323" s="273" t="n">
        <f aca="false">79+73.6</f>
        <v>152.6</v>
      </c>
      <c r="F323" s="84"/>
      <c r="G323" s="85"/>
      <c r="H323" s="268"/>
    </row>
    <row r="324" customFormat="false" ht="15.75" hidden="false" customHeight="false" outlineLevel="0" collapsed="false">
      <c r="A324" s="79" t="s">
        <v>553</v>
      </c>
      <c r="B324" s="80" t="n">
        <v>801</v>
      </c>
      <c r="C324" s="81" t="n">
        <v>221</v>
      </c>
      <c r="D324" s="82"/>
      <c r="E324" s="273" t="n">
        <f aca="false">1.7+1.6</f>
        <v>3.3</v>
      </c>
      <c r="F324" s="84"/>
      <c r="G324" s="85"/>
      <c r="H324" s="268"/>
    </row>
    <row r="325" customFormat="false" ht="31.5" hidden="true" customHeight="false" outlineLevel="0" collapsed="false">
      <c r="A325" s="79" t="s">
        <v>325</v>
      </c>
      <c r="B325" s="80" t="n">
        <v>801</v>
      </c>
      <c r="C325" s="81" t="n">
        <v>222</v>
      </c>
      <c r="D325" s="82"/>
      <c r="E325" s="273"/>
      <c r="F325" s="84"/>
      <c r="G325" s="85"/>
      <c r="H325" s="268"/>
    </row>
    <row r="326" customFormat="false" ht="15.75" hidden="false" customHeight="false" outlineLevel="0" collapsed="false">
      <c r="A326" s="79" t="s">
        <v>554</v>
      </c>
      <c r="B326" s="80" t="n">
        <v>801</v>
      </c>
      <c r="C326" s="81" t="n">
        <v>221</v>
      </c>
      <c r="D326" s="82"/>
      <c r="E326" s="273"/>
      <c r="F326" s="84"/>
      <c r="G326" s="85"/>
      <c r="H326" s="268"/>
    </row>
    <row r="327" customFormat="false" ht="15.75" hidden="false" customHeight="false" outlineLevel="0" collapsed="false">
      <c r="A327" s="79" t="s">
        <v>210</v>
      </c>
      <c r="B327" s="80" t="n">
        <v>801</v>
      </c>
      <c r="C327" s="81" t="n">
        <v>222</v>
      </c>
      <c r="D327" s="82"/>
      <c r="E327" s="273"/>
      <c r="F327" s="84"/>
      <c r="G327" s="85"/>
      <c r="H327" s="268"/>
      <c r="I327" s="46"/>
    </row>
    <row r="328" customFormat="false" ht="15.75" hidden="true" customHeight="false" outlineLevel="0" collapsed="false">
      <c r="A328" s="79"/>
      <c r="B328" s="80"/>
      <c r="C328" s="81"/>
      <c r="D328" s="82"/>
      <c r="E328" s="273"/>
      <c r="F328" s="152"/>
      <c r="G328" s="85"/>
      <c r="I328" s="46"/>
    </row>
    <row r="329" customFormat="false" ht="15" hidden="false" customHeight="true" outlineLevel="0" collapsed="false">
      <c r="A329" s="164" t="s">
        <v>326</v>
      </c>
      <c r="B329" s="165" t="n">
        <v>801</v>
      </c>
      <c r="C329" s="166" t="n">
        <v>223</v>
      </c>
      <c r="D329" s="167"/>
      <c r="E329" s="354" t="n">
        <f aca="false">E332+E331+E330</f>
        <v>90.4</v>
      </c>
      <c r="F329" s="159"/>
      <c r="G329" s="160"/>
      <c r="H329" s="268"/>
      <c r="J329" s="128"/>
    </row>
    <row r="330" customFormat="false" ht="15.75" hidden="false" customHeight="false" outlineLevel="0" collapsed="false">
      <c r="A330" s="79" t="s">
        <v>135</v>
      </c>
      <c r="B330" s="80" t="n">
        <v>801</v>
      </c>
      <c r="C330" s="81" t="n">
        <v>223</v>
      </c>
      <c r="D330" s="82"/>
      <c r="E330" s="273" t="n">
        <v>40.1</v>
      </c>
      <c r="F330" s="84"/>
      <c r="G330" s="85"/>
      <c r="H330" s="268"/>
    </row>
    <row r="331" customFormat="false" ht="15.75" hidden="false" customHeight="false" outlineLevel="0" collapsed="false">
      <c r="A331" s="79" t="s">
        <v>136</v>
      </c>
      <c r="B331" s="80" t="n">
        <v>801</v>
      </c>
      <c r="C331" s="81" t="n">
        <v>223</v>
      </c>
      <c r="D331" s="82"/>
      <c r="E331" s="273" t="n">
        <f aca="false">5.8+43.6</f>
        <v>49.4</v>
      </c>
      <c r="F331" s="84"/>
      <c r="G331" s="85"/>
      <c r="H331" s="268"/>
    </row>
    <row r="332" customFormat="false" ht="15.75" hidden="false" customHeight="false" outlineLevel="0" collapsed="false">
      <c r="A332" s="79" t="s">
        <v>27</v>
      </c>
      <c r="B332" s="80" t="n">
        <v>801</v>
      </c>
      <c r="C332" s="81" t="n">
        <v>223</v>
      </c>
      <c r="D332" s="82"/>
      <c r="E332" s="273" t="n">
        <v>0.9</v>
      </c>
      <c r="F332" s="84"/>
      <c r="G332" s="85"/>
      <c r="H332" s="268"/>
    </row>
    <row r="333" customFormat="false" ht="15.75" hidden="false" customHeight="true" outlineLevel="0" collapsed="false">
      <c r="A333" s="164" t="s">
        <v>137</v>
      </c>
      <c r="B333" s="285" t="s">
        <v>129</v>
      </c>
      <c r="C333" s="166" t="n">
        <v>224</v>
      </c>
      <c r="D333" s="287"/>
      <c r="E333" s="355"/>
      <c r="F333" s="159"/>
      <c r="G333" s="160"/>
      <c r="H333" s="268"/>
    </row>
    <row r="334" customFormat="false" ht="28.5" hidden="false" customHeight="true" outlineLevel="0" collapsed="false">
      <c r="A334" s="164" t="s">
        <v>138</v>
      </c>
      <c r="B334" s="165" t="n">
        <v>801</v>
      </c>
      <c r="C334" s="159" t="s">
        <v>139</v>
      </c>
      <c r="D334" s="287"/>
      <c r="E334" s="355" t="n">
        <f aca="false">E337+E353</f>
        <v>782.5</v>
      </c>
      <c r="F334" s="159"/>
      <c r="G334" s="160"/>
      <c r="H334" s="268"/>
    </row>
    <row r="335" customFormat="false" ht="17.25" hidden="true" customHeight="true" outlineLevel="0" collapsed="false">
      <c r="A335" s="79" t="s">
        <v>140</v>
      </c>
      <c r="B335" s="80" t="n">
        <v>801</v>
      </c>
      <c r="C335" s="81" t="n">
        <v>225</v>
      </c>
      <c r="D335" s="82"/>
      <c r="E335" s="273"/>
      <c r="F335" s="152"/>
      <c r="G335" s="85"/>
      <c r="H335" s="268"/>
    </row>
    <row r="336" customFormat="false" ht="15.75" hidden="true" customHeight="false" outlineLevel="0" collapsed="false">
      <c r="A336" s="79"/>
      <c r="B336" s="80"/>
      <c r="C336" s="81"/>
      <c r="D336" s="82"/>
      <c r="E336" s="273"/>
      <c r="F336" s="152"/>
      <c r="G336" s="85"/>
      <c r="H336" s="268"/>
    </row>
    <row r="337" customFormat="false" ht="15.75" hidden="false" customHeight="false" outlineLevel="0" collapsed="false">
      <c r="A337" s="79" t="s">
        <v>141</v>
      </c>
      <c r="B337" s="80" t="n">
        <v>801</v>
      </c>
      <c r="C337" s="81" t="n">
        <v>225</v>
      </c>
      <c r="D337" s="82"/>
      <c r="E337" s="273" t="n">
        <v>0.7</v>
      </c>
      <c r="F337" s="84"/>
      <c r="G337" s="85"/>
      <c r="H337" s="268"/>
    </row>
    <row r="338" customFormat="false" ht="27.75" hidden="true" customHeight="true" outlineLevel="0" collapsed="false">
      <c r="A338" s="79" t="s">
        <v>211</v>
      </c>
      <c r="B338" s="80" t="n">
        <v>801</v>
      </c>
      <c r="C338" s="81" t="n">
        <v>225</v>
      </c>
      <c r="D338" s="82"/>
      <c r="E338" s="273"/>
      <c r="F338" s="84"/>
      <c r="G338" s="85"/>
      <c r="H338" s="268"/>
    </row>
    <row r="339" customFormat="false" ht="27.75" hidden="true" customHeight="true" outlineLevel="0" collapsed="false">
      <c r="A339" s="79" t="s">
        <v>327</v>
      </c>
      <c r="B339" s="80" t="n">
        <v>801</v>
      </c>
      <c r="C339" s="81" t="n">
        <v>225</v>
      </c>
      <c r="D339" s="82"/>
      <c r="E339" s="273"/>
      <c r="F339" s="84"/>
      <c r="G339" s="85"/>
      <c r="H339" s="268"/>
    </row>
    <row r="340" customFormat="false" ht="29.25" hidden="true" customHeight="true" outlineLevel="0" collapsed="false">
      <c r="A340" s="79" t="s">
        <v>328</v>
      </c>
      <c r="B340" s="80" t="n">
        <v>801</v>
      </c>
      <c r="C340" s="81" t="n">
        <v>225</v>
      </c>
      <c r="D340" s="82"/>
      <c r="E340" s="273"/>
      <c r="F340" s="84"/>
      <c r="G340" s="85"/>
      <c r="H340" s="268"/>
    </row>
    <row r="341" customFormat="false" ht="29.25" hidden="true" customHeight="true" outlineLevel="0" collapsed="false">
      <c r="A341" s="79" t="s">
        <v>329</v>
      </c>
      <c r="B341" s="80" t="n">
        <v>801</v>
      </c>
      <c r="C341" s="81" t="n">
        <v>225</v>
      </c>
      <c r="D341" s="82"/>
      <c r="E341" s="273"/>
      <c r="F341" s="84"/>
      <c r="G341" s="85"/>
      <c r="H341" s="268"/>
    </row>
    <row r="342" customFormat="false" ht="29.25" hidden="true" customHeight="true" outlineLevel="0" collapsed="false">
      <c r="A342" s="79" t="s">
        <v>447</v>
      </c>
      <c r="B342" s="80" t="n">
        <v>801</v>
      </c>
      <c r="C342" s="81" t="n">
        <v>225</v>
      </c>
      <c r="D342" s="82"/>
      <c r="E342" s="273"/>
      <c r="F342" s="84"/>
      <c r="G342" s="85"/>
      <c r="H342" s="268"/>
    </row>
    <row r="343" customFormat="false" ht="29.25" hidden="true" customHeight="true" outlineLevel="0" collapsed="false">
      <c r="A343" s="79" t="s">
        <v>448</v>
      </c>
      <c r="B343" s="80" t="n">
        <v>801</v>
      </c>
      <c r="C343" s="81" t="n">
        <v>225</v>
      </c>
      <c r="D343" s="82"/>
      <c r="E343" s="273"/>
      <c r="F343" s="84"/>
      <c r="G343" s="85"/>
      <c r="H343" s="268"/>
    </row>
    <row r="344" customFormat="false" ht="27.75" hidden="true" customHeight="true" outlineLevel="0" collapsed="false">
      <c r="A344" s="79" t="s">
        <v>330</v>
      </c>
      <c r="B344" s="80" t="n">
        <v>801</v>
      </c>
      <c r="C344" s="81" t="n">
        <v>225</v>
      </c>
      <c r="D344" s="82"/>
      <c r="E344" s="273"/>
      <c r="F344" s="84"/>
      <c r="G344" s="85"/>
      <c r="H344" s="268"/>
    </row>
    <row r="345" customFormat="false" ht="15" hidden="true" customHeight="true" outlineLevel="0" collapsed="false">
      <c r="A345" s="79" t="s">
        <v>143</v>
      </c>
      <c r="B345" s="80"/>
      <c r="C345" s="81" t="n">
        <v>225</v>
      </c>
      <c r="D345" s="82"/>
      <c r="E345" s="273"/>
      <c r="F345" s="84"/>
      <c r="G345" s="85"/>
      <c r="H345" s="268"/>
    </row>
    <row r="346" s="216" customFormat="true" ht="15.75" hidden="true" customHeight="false" outlineLevel="0" collapsed="false">
      <c r="A346" s="211" t="s">
        <v>212</v>
      </c>
      <c r="B346" s="212" t="n">
        <v>801</v>
      </c>
      <c r="C346" s="213" t="n">
        <v>225</v>
      </c>
      <c r="D346" s="214"/>
      <c r="E346" s="273"/>
      <c r="F346" s="84"/>
      <c r="G346" s="215"/>
      <c r="H346" s="268"/>
    </row>
    <row r="347" customFormat="false" ht="15.75" hidden="true" customHeight="false" outlineLevel="0" collapsed="false">
      <c r="A347" s="79" t="s">
        <v>144</v>
      </c>
      <c r="B347" s="80" t="n">
        <v>801</v>
      </c>
      <c r="C347" s="81" t="n">
        <v>225</v>
      </c>
      <c r="D347" s="82"/>
      <c r="E347" s="273"/>
      <c r="F347" s="84"/>
      <c r="G347" s="85"/>
      <c r="H347" s="268"/>
    </row>
    <row r="348" customFormat="false" ht="15.75" hidden="true" customHeight="true" outlineLevel="0" collapsed="false">
      <c r="A348" s="79" t="s">
        <v>29</v>
      </c>
      <c r="B348" s="80" t="n">
        <v>801</v>
      </c>
      <c r="C348" s="81" t="n">
        <v>225</v>
      </c>
      <c r="D348" s="82"/>
      <c r="E348" s="273"/>
      <c r="F348" s="84"/>
      <c r="G348" s="85"/>
      <c r="H348" s="268"/>
    </row>
    <row r="349" customFormat="false" ht="15.75" hidden="false" customHeight="true" outlineLevel="0" collapsed="false">
      <c r="A349" s="79" t="s">
        <v>446</v>
      </c>
      <c r="B349" s="80" t="n">
        <v>801</v>
      </c>
      <c r="C349" s="81" t="n">
        <v>225</v>
      </c>
      <c r="D349" s="288"/>
      <c r="E349" s="223"/>
      <c r="F349" s="84"/>
      <c r="G349" s="85"/>
      <c r="H349" s="268"/>
    </row>
    <row r="350" customFormat="false" ht="15.75" hidden="false" customHeight="true" outlineLevel="0" collapsed="false">
      <c r="A350" s="79" t="s">
        <v>445</v>
      </c>
      <c r="B350" s="80" t="n">
        <v>801</v>
      </c>
      <c r="C350" s="81" t="n">
        <v>225</v>
      </c>
      <c r="D350" s="288"/>
      <c r="E350" s="223"/>
      <c r="F350" s="84"/>
      <c r="G350" s="85"/>
      <c r="H350" s="268"/>
    </row>
    <row r="351" customFormat="false" ht="37.5" hidden="false" customHeight="true" outlineLevel="0" collapsed="false">
      <c r="A351" s="406" t="s">
        <v>567</v>
      </c>
      <c r="B351" s="80" t="n">
        <v>801</v>
      </c>
      <c r="C351" s="81" t="n">
        <v>225</v>
      </c>
      <c r="D351" s="288"/>
      <c r="E351" s="223"/>
      <c r="F351" s="84"/>
      <c r="G351" s="85"/>
      <c r="H351" s="268"/>
    </row>
    <row r="352" customFormat="false" ht="45" hidden="false" customHeight="true" outlineLevel="0" collapsed="false">
      <c r="A352" s="289" t="s">
        <v>449</v>
      </c>
      <c r="B352" s="80" t="n">
        <v>801</v>
      </c>
      <c r="C352" s="81" t="n">
        <v>225</v>
      </c>
      <c r="D352" s="290"/>
      <c r="E352" s="223"/>
      <c r="F352" s="84"/>
      <c r="G352" s="85"/>
      <c r="H352" s="268"/>
    </row>
    <row r="353" customFormat="false" ht="45" hidden="false" customHeight="true" outlineLevel="0" collapsed="false">
      <c r="A353" s="289" t="s">
        <v>596</v>
      </c>
      <c r="B353" s="80" t="n">
        <v>801</v>
      </c>
      <c r="C353" s="81" t="n">
        <v>225</v>
      </c>
      <c r="D353" s="290"/>
      <c r="E353" s="422" t="n">
        <v>781.8</v>
      </c>
      <c r="F353" s="84"/>
      <c r="G353" s="85"/>
      <c r="H353" s="268"/>
    </row>
    <row r="354" customFormat="false" ht="31.5" hidden="false" customHeight="true" outlineLevel="0" collapsed="false">
      <c r="A354" s="289" t="s">
        <v>450</v>
      </c>
      <c r="B354" s="80" t="n">
        <v>801</v>
      </c>
      <c r="C354" s="81" t="n">
        <v>225</v>
      </c>
      <c r="D354" s="290"/>
      <c r="E354" s="223"/>
      <c r="F354" s="84"/>
      <c r="G354" s="85"/>
      <c r="H354" s="268"/>
    </row>
    <row r="355" customFormat="false" ht="15.75" hidden="false" customHeight="false" outlineLevel="0" collapsed="false">
      <c r="A355" s="164" t="s">
        <v>36</v>
      </c>
      <c r="B355" s="285" t="s">
        <v>129</v>
      </c>
      <c r="C355" s="287" t="s">
        <v>213</v>
      </c>
      <c r="D355" s="287"/>
      <c r="E355" s="355" t="n">
        <f aca="false">E385+E387+E399</f>
        <v>162.4</v>
      </c>
      <c r="F355" s="159"/>
      <c r="G355" s="160"/>
      <c r="H355" s="268" t="s">
        <v>1</v>
      </c>
    </row>
    <row r="356" customFormat="false" ht="31.5" hidden="true" customHeight="false" outlineLevel="0" collapsed="false">
      <c r="A356" s="161" t="s">
        <v>331</v>
      </c>
      <c r="B356" s="291" t="s">
        <v>167</v>
      </c>
      <c r="C356" s="174" t="n">
        <v>226</v>
      </c>
      <c r="D356" s="174"/>
      <c r="E356" s="174"/>
      <c r="F356" s="174"/>
      <c r="G356" s="200"/>
      <c r="H356" s="268"/>
    </row>
    <row r="357" customFormat="false" ht="30.75" hidden="true" customHeight="true" outlineLevel="0" collapsed="false">
      <c r="A357" s="79" t="s">
        <v>332</v>
      </c>
      <c r="B357" s="80" t="n">
        <v>801</v>
      </c>
      <c r="C357" s="81" t="n">
        <v>226</v>
      </c>
      <c r="D357" s="82"/>
      <c r="E357" s="273"/>
      <c r="F357" s="84"/>
      <c r="G357" s="85"/>
      <c r="H357" s="268"/>
    </row>
    <row r="358" customFormat="false" ht="15.75" hidden="true" customHeight="false" outlineLevel="0" collapsed="false">
      <c r="A358" s="79" t="s">
        <v>146</v>
      </c>
      <c r="B358" s="80" t="n">
        <v>801</v>
      </c>
      <c r="C358" s="81" t="n">
        <v>226</v>
      </c>
      <c r="D358" s="82"/>
      <c r="E358" s="273"/>
      <c r="F358" s="84"/>
      <c r="G358" s="85"/>
      <c r="H358" s="268"/>
    </row>
    <row r="359" customFormat="false" ht="31.5" hidden="true" customHeight="false" outlineLevel="0" collapsed="false">
      <c r="A359" s="79" t="s">
        <v>333</v>
      </c>
      <c r="B359" s="80" t="n">
        <v>801</v>
      </c>
      <c r="C359" s="81" t="n">
        <v>226</v>
      </c>
      <c r="D359" s="82"/>
      <c r="E359" s="273"/>
      <c r="F359" s="84"/>
      <c r="G359" s="85"/>
      <c r="H359" s="268"/>
    </row>
    <row r="360" customFormat="false" ht="31.5" hidden="true" customHeight="false" outlineLevel="0" collapsed="false">
      <c r="A360" s="79" t="s">
        <v>334</v>
      </c>
      <c r="B360" s="80" t="n">
        <v>801</v>
      </c>
      <c r="C360" s="81" t="n">
        <v>226</v>
      </c>
      <c r="D360" s="82"/>
      <c r="E360" s="273"/>
      <c r="F360" s="84"/>
      <c r="G360" s="85"/>
      <c r="H360" s="268"/>
    </row>
    <row r="361" customFormat="false" ht="28.5" hidden="true" customHeight="true" outlineLevel="0" collapsed="false">
      <c r="A361" s="79" t="s">
        <v>451</v>
      </c>
      <c r="B361" s="80" t="n">
        <v>801</v>
      </c>
      <c r="C361" s="81" t="n">
        <v>226</v>
      </c>
      <c r="D361" s="82"/>
      <c r="E361" s="273"/>
      <c r="F361" s="84"/>
      <c r="G361" s="85"/>
      <c r="H361" s="268"/>
    </row>
    <row r="362" customFormat="false" ht="28.5" hidden="true" customHeight="true" outlineLevel="0" collapsed="false">
      <c r="A362" s="79" t="s">
        <v>452</v>
      </c>
      <c r="B362" s="80" t="n">
        <v>801</v>
      </c>
      <c r="C362" s="81" t="n">
        <v>226</v>
      </c>
      <c r="D362" s="82"/>
      <c r="E362" s="273"/>
      <c r="F362" s="84"/>
      <c r="G362" s="85"/>
      <c r="H362" s="268"/>
    </row>
    <row r="363" customFormat="false" ht="15.75" hidden="true" customHeight="false" outlineLevel="0" collapsed="false">
      <c r="A363" s="79" t="s">
        <v>335</v>
      </c>
      <c r="B363" s="80" t="n">
        <v>801</v>
      </c>
      <c r="C363" s="81" t="n">
        <v>226</v>
      </c>
      <c r="D363" s="82"/>
      <c r="E363" s="273"/>
      <c r="F363" s="84"/>
      <c r="G363" s="85"/>
      <c r="H363" s="268"/>
    </row>
    <row r="364" customFormat="false" ht="31.5" hidden="true" customHeight="false" outlineLevel="0" collapsed="false">
      <c r="A364" s="79" t="s">
        <v>214</v>
      </c>
      <c r="B364" s="80" t="n">
        <v>801</v>
      </c>
      <c r="C364" s="81" t="n">
        <v>226</v>
      </c>
      <c r="D364" s="82"/>
      <c r="E364" s="273"/>
      <c r="F364" s="84"/>
      <c r="G364" s="85"/>
      <c r="H364" s="268"/>
    </row>
    <row r="365" customFormat="false" ht="15.75" hidden="true" customHeight="false" outlineLevel="0" collapsed="false">
      <c r="A365" s="79" t="s">
        <v>147</v>
      </c>
      <c r="B365" s="80" t="n">
        <v>801</v>
      </c>
      <c r="C365" s="81" t="n">
        <v>226</v>
      </c>
      <c r="D365" s="82"/>
      <c r="E365" s="273"/>
      <c r="F365" s="84"/>
      <c r="G365" s="85"/>
      <c r="H365" s="268"/>
    </row>
    <row r="366" customFormat="false" ht="15.75" hidden="true" customHeight="false" outlineLevel="0" collapsed="false">
      <c r="A366" s="79" t="s">
        <v>148</v>
      </c>
      <c r="B366" s="80" t="n">
        <v>801</v>
      </c>
      <c r="C366" s="81" t="n">
        <v>226</v>
      </c>
      <c r="D366" s="82"/>
      <c r="E366" s="273"/>
      <c r="F366" s="84"/>
      <c r="G366" s="85"/>
      <c r="H366" s="268"/>
    </row>
    <row r="367" customFormat="false" ht="29.25" hidden="true" customHeight="true" outlineLevel="0" collapsed="false">
      <c r="A367" s="79" t="s">
        <v>453</v>
      </c>
      <c r="B367" s="80" t="n">
        <v>801</v>
      </c>
      <c r="C367" s="81" t="n">
        <v>226</v>
      </c>
      <c r="D367" s="82"/>
      <c r="E367" s="273"/>
      <c r="F367" s="84"/>
      <c r="G367" s="85"/>
      <c r="H367" s="268"/>
    </row>
    <row r="368" customFormat="false" ht="30" hidden="true" customHeight="true" outlineLevel="0" collapsed="false">
      <c r="A368" s="79" t="s">
        <v>215</v>
      </c>
      <c r="B368" s="80" t="n">
        <v>801</v>
      </c>
      <c r="C368" s="81" t="n">
        <v>226</v>
      </c>
      <c r="D368" s="82"/>
      <c r="E368" s="273"/>
      <c r="F368" s="84"/>
      <c r="G368" s="85"/>
      <c r="H368" s="271"/>
    </row>
    <row r="369" customFormat="false" ht="28.5" hidden="true" customHeight="true" outlineLevel="0" collapsed="false">
      <c r="A369" s="79" t="s">
        <v>150</v>
      </c>
      <c r="B369" s="80" t="n">
        <v>801</v>
      </c>
      <c r="C369" s="81" t="n">
        <v>226</v>
      </c>
      <c r="D369" s="82"/>
      <c r="E369" s="273"/>
      <c r="F369" s="84"/>
      <c r="G369" s="85"/>
      <c r="H369" s="268"/>
    </row>
    <row r="370" customFormat="false" ht="28.5" hidden="true" customHeight="true" outlineLevel="0" collapsed="false">
      <c r="A370" s="79" t="s">
        <v>336</v>
      </c>
      <c r="B370" s="80" t="n">
        <v>801</v>
      </c>
      <c r="C370" s="81" t="n">
        <v>226</v>
      </c>
      <c r="D370" s="82"/>
      <c r="E370" s="273"/>
      <c r="F370" s="84"/>
      <c r="G370" s="85"/>
      <c r="H370" s="268"/>
    </row>
    <row r="371" customFormat="false" ht="28.5" hidden="true" customHeight="true" outlineLevel="0" collapsed="false">
      <c r="A371" s="79" t="s">
        <v>337</v>
      </c>
      <c r="B371" s="80" t="n">
        <v>801</v>
      </c>
      <c r="C371" s="81" t="n">
        <v>226</v>
      </c>
      <c r="D371" s="82"/>
      <c r="E371" s="273"/>
      <c r="F371" s="84"/>
      <c r="G371" s="85"/>
      <c r="H371" s="268"/>
    </row>
    <row r="372" customFormat="false" ht="15" hidden="true" customHeight="true" outlineLevel="0" collapsed="false">
      <c r="A372" s="79" t="s">
        <v>216</v>
      </c>
      <c r="B372" s="80" t="n">
        <v>801</v>
      </c>
      <c r="C372" s="81" t="n">
        <v>226</v>
      </c>
      <c r="D372" s="82"/>
      <c r="E372" s="273"/>
      <c r="F372" s="84"/>
      <c r="G372" s="85"/>
      <c r="H372" s="268"/>
    </row>
    <row r="373" customFormat="false" ht="15.75" hidden="true" customHeight="false" outlineLevel="0" collapsed="false">
      <c r="A373" s="79" t="s">
        <v>151</v>
      </c>
      <c r="B373" s="80" t="n">
        <v>801</v>
      </c>
      <c r="C373" s="81" t="n">
        <v>226</v>
      </c>
      <c r="D373" s="82"/>
      <c r="E373" s="273"/>
      <c r="F373" s="84"/>
      <c r="G373" s="85"/>
      <c r="H373" s="268"/>
    </row>
    <row r="374" customFormat="false" ht="15.75" hidden="true" customHeight="false" outlineLevel="0" collapsed="false">
      <c r="A374" s="79" t="s">
        <v>44</v>
      </c>
      <c r="B374" s="80" t="n">
        <v>801</v>
      </c>
      <c r="C374" s="81" t="n">
        <v>226</v>
      </c>
      <c r="D374" s="82"/>
      <c r="E374" s="273"/>
      <c r="F374" s="84"/>
      <c r="G374" s="85"/>
      <c r="H374" s="268"/>
    </row>
    <row r="375" customFormat="false" ht="15.75" hidden="false" customHeight="false" outlineLevel="0" collapsed="false">
      <c r="A375" s="292" t="s">
        <v>454</v>
      </c>
      <c r="B375" s="80" t="n">
        <v>801</v>
      </c>
      <c r="C375" s="81" t="n">
        <v>226</v>
      </c>
      <c r="D375" s="290"/>
      <c r="E375" s="273"/>
      <c r="F375" s="84"/>
      <c r="G375" s="85"/>
      <c r="H375" s="268"/>
    </row>
    <row r="376" customFormat="false" ht="31.5" hidden="false" customHeight="false" outlineLevel="0" collapsed="false">
      <c r="A376" s="292" t="s">
        <v>456</v>
      </c>
      <c r="B376" s="80" t="n">
        <v>801</v>
      </c>
      <c r="C376" s="81" t="n">
        <v>226</v>
      </c>
      <c r="D376" s="290"/>
      <c r="E376" s="273"/>
      <c r="F376" s="84"/>
      <c r="G376" s="85"/>
      <c r="H376" s="268"/>
    </row>
    <row r="377" customFormat="false" ht="15.75" hidden="false" customHeight="false" outlineLevel="0" collapsed="false">
      <c r="A377" s="292" t="s">
        <v>44</v>
      </c>
      <c r="B377" s="80" t="n">
        <v>801</v>
      </c>
      <c r="C377" s="81" t="n">
        <v>226</v>
      </c>
      <c r="D377" s="82"/>
      <c r="E377" s="273"/>
      <c r="F377" s="84"/>
      <c r="G377" s="85"/>
      <c r="H377" s="268"/>
    </row>
    <row r="378" customFormat="false" ht="15.75" hidden="false" customHeight="false" outlineLevel="0" collapsed="false">
      <c r="A378" s="293" t="s">
        <v>459</v>
      </c>
      <c r="B378" s="80" t="n">
        <v>801</v>
      </c>
      <c r="C378" s="81" t="n">
        <v>226</v>
      </c>
      <c r="D378" s="294"/>
      <c r="E378" s="273"/>
      <c r="F378" s="84"/>
      <c r="G378" s="85"/>
      <c r="H378" s="268"/>
    </row>
    <row r="379" customFormat="false" ht="31.5" hidden="false" customHeight="false" outlineLevel="0" collapsed="false">
      <c r="A379" s="293" t="s">
        <v>451</v>
      </c>
      <c r="B379" s="80" t="n">
        <v>801</v>
      </c>
      <c r="C379" s="81" t="n">
        <v>226</v>
      </c>
      <c r="D379" s="294"/>
      <c r="E379" s="273"/>
      <c r="F379" s="84"/>
      <c r="G379" s="85"/>
      <c r="H379" s="268"/>
    </row>
    <row r="380" customFormat="false" ht="15.75" hidden="false" customHeight="false" outlineLevel="0" collapsed="false">
      <c r="A380" s="293" t="s">
        <v>460</v>
      </c>
      <c r="B380" s="80" t="n">
        <v>801</v>
      </c>
      <c r="C380" s="81" t="n">
        <v>226</v>
      </c>
      <c r="D380" s="294"/>
      <c r="E380" s="273"/>
      <c r="F380" s="84"/>
      <c r="G380" s="85"/>
      <c r="H380" s="268"/>
    </row>
    <row r="381" customFormat="false" ht="31.5" hidden="false" customHeight="false" outlineLevel="0" collapsed="false">
      <c r="A381" s="380" t="s">
        <v>555</v>
      </c>
      <c r="B381" s="80" t="n">
        <v>801</v>
      </c>
      <c r="C381" s="81" t="n">
        <v>226</v>
      </c>
      <c r="D381" s="381"/>
      <c r="E381" s="273"/>
      <c r="F381" s="84"/>
      <c r="G381" s="85"/>
      <c r="H381" s="268"/>
    </row>
    <row r="382" customFormat="false" ht="30" hidden="false" customHeight="true" outlineLevel="0" collapsed="false">
      <c r="A382" s="79" t="s">
        <v>455</v>
      </c>
      <c r="B382" s="80" t="n">
        <v>801</v>
      </c>
      <c r="C382" s="81" t="n">
        <v>226</v>
      </c>
      <c r="D382" s="82"/>
      <c r="E382" s="273"/>
      <c r="F382" s="84"/>
      <c r="G382" s="85"/>
      <c r="H382" s="268"/>
    </row>
    <row r="383" customFormat="false" ht="30" hidden="false" customHeight="true" outlineLevel="0" collapsed="false">
      <c r="A383" s="79" t="s">
        <v>457</v>
      </c>
      <c r="B383" s="80" t="n">
        <v>801</v>
      </c>
      <c r="C383" s="81" t="n">
        <v>226</v>
      </c>
      <c r="D383" s="82"/>
      <c r="E383" s="273"/>
      <c r="F383" s="84"/>
      <c r="G383" s="85"/>
      <c r="H383" s="268"/>
    </row>
    <row r="384" customFormat="false" ht="30" hidden="false" customHeight="true" outlineLevel="0" collapsed="false">
      <c r="A384" s="79" t="s">
        <v>461</v>
      </c>
      <c r="B384" s="80" t="n">
        <v>801</v>
      </c>
      <c r="C384" s="81" t="n">
        <v>226</v>
      </c>
      <c r="D384" s="82"/>
      <c r="E384" s="273"/>
      <c r="F384" s="84"/>
      <c r="G384" s="85"/>
      <c r="H384" s="268"/>
    </row>
    <row r="385" customFormat="false" ht="30" hidden="false" customHeight="true" outlineLevel="0" collapsed="false">
      <c r="A385" s="79" t="s">
        <v>612</v>
      </c>
      <c r="B385" s="80" t="n">
        <v>801</v>
      </c>
      <c r="C385" s="81" t="n">
        <v>226</v>
      </c>
      <c r="D385" s="82"/>
      <c r="E385" s="273" t="n">
        <v>138.5</v>
      </c>
      <c r="F385" s="84"/>
      <c r="G385" s="85"/>
      <c r="H385" s="268"/>
    </row>
    <row r="386" customFormat="false" ht="30" hidden="false" customHeight="true" outlineLevel="0" collapsed="false">
      <c r="A386" s="79" t="s">
        <v>584</v>
      </c>
      <c r="B386" s="80" t="n">
        <v>801</v>
      </c>
      <c r="C386" s="81" t="n">
        <v>226</v>
      </c>
      <c r="D386" s="82"/>
      <c r="E386" s="273"/>
      <c r="F386" s="84"/>
      <c r="G386" s="85"/>
      <c r="H386" s="268"/>
    </row>
    <row r="387" customFormat="false" ht="30" hidden="false" customHeight="true" outlineLevel="0" collapsed="false">
      <c r="A387" s="79" t="s">
        <v>568</v>
      </c>
      <c r="B387" s="80" t="n">
        <v>801</v>
      </c>
      <c r="C387" s="81" t="n">
        <v>226</v>
      </c>
      <c r="D387" s="82"/>
      <c r="E387" s="273" t="n">
        <v>23.7</v>
      </c>
      <c r="F387" s="84"/>
      <c r="G387" s="85"/>
      <c r="H387" s="268"/>
    </row>
    <row r="388" customFormat="false" ht="30" hidden="false" customHeight="true" outlineLevel="0" collapsed="false">
      <c r="A388" s="79" t="s">
        <v>569</v>
      </c>
      <c r="B388" s="80" t="n">
        <v>801</v>
      </c>
      <c r="C388" s="81" t="n">
        <v>226</v>
      </c>
      <c r="D388" s="82"/>
      <c r="E388" s="273"/>
      <c r="F388" s="84"/>
      <c r="G388" s="85"/>
      <c r="H388" s="268"/>
    </row>
    <row r="389" customFormat="false" ht="30" hidden="false" customHeight="true" outlineLevel="0" collapsed="false">
      <c r="A389" s="79" t="s">
        <v>597</v>
      </c>
      <c r="B389" s="80" t="n">
        <v>801</v>
      </c>
      <c r="C389" s="81" t="n">
        <v>226</v>
      </c>
      <c r="D389" s="82"/>
      <c r="E389" s="273"/>
      <c r="F389" s="84"/>
      <c r="G389" s="85"/>
      <c r="H389" s="268"/>
    </row>
    <row r="390" customFormat="false" ht="30" hidden="false" customHeight="true" outlineLevel="0" collapsed="false">
      <c r="A390" s="79" t="s">
        <v>598</v>
      </c>
      <c r="B390" s="80" t="n">
        <v>801</v>
      </c>
      <c r="C390" s="81" t="n">
        <v>226</v>
      </c>
      <c r="D390" s="82"/>
      <c r="E390" s="273"/>
      <c r="F390" s="84"/>
      <c r="G390" s="85"/>
      <c r="H390" s="268"/>
    </row>
    <row r="391" customFormat="false" ht="31.5" hidden="false" customHeight="false" outlineLevel="0" collapsed="false">
      <c r="A391" s="79" t="s">
        <v>462</v>
      </c>
      <c r="B391" s="80" t="n">
        <v>801</v>
      </c>
      <c r="C391" s="81" t="n">
        <v>226</v>
      </c>
      <c r="D391" s="82"/>
      <c r="E391" s="273"/>
      <c r="F391" s="84"/>
      <c r="G391" s="85"/>
      <c r="H391" s="268"/>
    </row>
    <row r="392" customFormat="false" ht="31.5" hidden="true" customHeight="false" outlineLevel="0" collapsed="false">
      <c r="A392" s="79" t="s">
        <v>217</v>
      </c>
      <c r="B392" s="80" t="n">
        <v>801</v>
      </c>
      <c r="C392" s="81" t="n">
        <v>226</v>
      </c>
      <c r="D392" s="82"/>
      <c r="E392" s="273"/>
      <c r="F392" s="84"/>
      <c r="G392" s="85"/>
    </row>
    <row r="393" customFormat="false" ht="16.5" hidden="true" customHeight="true" outlineLevel="0" collapsed="false">
      <c r="A393" s="79" t="s">
        <v>152</v>
      </c>
      <c r="B393" s="80" t="n">
        <v>801</v>
      </c>
      <c r="C393" s="81" t="n">
        <v>226</v>
      </c>
      <c r="D393" s="82"/>
      <c r="E393" s="273"/>
      <c r="F393" s="152"/>
      <c r="G393" s="85"/>
    </row>
    <row r="394" customFormat="false" ht="15.75" hidden="true" customHeight="false" outlineLevel="0" collapsed="false">
      <c r="A394" s="79" t="s">
        <v>153</v>
      </c>
      <c r="B394" s="80" t="n">
        <v>801</v>
      </c>
      <c r="C394" s="218" t="n">
        <v>226</v>
      </c>
      <c r="D394" s="219"/>
      <c r="E394" s="223"/>
      <c r="F394" s="152"/>
      <c r="G394" s="85"/>
    </row>
    <row r="395" customFormat="false" ht="15.75" hidden="true" customHeight="false" outlineLevel="0" collapsed="false">
      <c r="A395" s="79" t="s">
        <v>154</v>
      </c>
      <c r="B395" s="80" t="n">
        <v>801</v>
      </c>
      <c r="C395" s="218" t="n">
        <v>226</v>
      </c>
      <c r="D395" s="219"/>
      <c r="E395" s="223"/>
      <c r="F395" s="152"/>
      <c r="G395" s="85"/>
    </row>
    <row r="396" customFormat="false" ht="15.75" hidden="true" customHeight="false" outlineLevel="0" collapsed="false">
      <c r="A396" s="79" t="s">
        <v>218</v>
      </c>
      <c r="B396" s="80" t="n">
        <v>801</v>
      </c>
      <c r="C396" s="218" t="n">
        <v>226</v>
      </c>
      <c r="D396" s="219"/>
      <c r="E396" s="223"/>
      <c r="F396" s="152"/>
      <c r="G396" s="85"/>
    </row>
    <row r="397" customFormat="false" ht="15.75" hidden="true" customHeight="false" outlineLevel="0" collapsed="false">
      <c r="A397" s="79" t="s">
        <v>219</v>
      </c>
      <c r="B397" s="80" t="n">
        <v>801</v>
      </c>
      <c r="C397" s="218" t="n">
        <v>226</v>
      </c>
      <c r="D397" s="219"/>
      <c r="E397" s="223"/>
      <c r="F397" s="152"/>
      <c r="G397" s="85"/>
    </row>
    <row r="398" customFormat="false" ht="16.5" hidden="true" customHeight="true" outlineLevel="0" collapsed="false">
      <c r="A398" s="79" t="s">
        <v>155</v>
      </c>
      <c r="B398" s="80" t="n">
        <v>801</v>
      </c>
      <c r="C398" s="218" t="n">
        <v>226</v>
      </c>
      <c r="D398" s="219"/>
      <c r="E398" s="223"/>
      <c r="F398" s="152"/>
      <c r="G398" s="85"/>
    </row>
    <row r="399" customFormat="false" ht="16.5" hidden="false" customHeight="true" outlineLevel="0" collapsed="false">
      <c r="A399" s="79" t="s">
        <v>585</v>
      </c>
      <c r="B399" s="80" t="n">
        <v>801</v>
      </c>
      <c r="C399" s="218" t="n">
        <v>226</v>
      </c>
      <c r="D399" s="219"/>
      <c r="E399" s="223" t="n">
        <v>0.2</v>
      </c>
      <c r="F399" s="174"/>
      <c r="G399" s="85"/>
    </row>
    <row r="400" customFormat="false" ht="15.75" hidden="false" customHeight="false" outlineLevel="0" collapsed="false">
      <c r="A400" s="164" t="s">
        <v>156</v>
      </c>
      <c r="B400" s="285" t="s">
        <v>129</v>
      </c>
      <c r="C400" s="159" t="s">
        <v>157</v>
      </c>
      <c r="D400" s="287"/>
      <c r="E400" s="427" t="n">
        <f aca="false">E411</f>
        <v>29.9</v>
      </c>
      <c r="F400" s="159"/>
      <c r="G400" s="160"/>
      <c r="H400" s="268"/>
    </row>
    <row r="401" customFormat="false" ht="15.75" hidden="true" customHeight="true" outlineLevel="0" collapsed="false">
      <c r="A401" s="161" t="s">
        <v>220</v>
      </c>
      <c r="B401" s="206" t="s">
        <v>167</v>
      </c>
      <c r="C401" s="222" t="n">
        <v>290</v>
      </c>
      <c r="D401" s="223"/>
      <c r="E401" s="223"/>
      <c r="F401" s="84"/>
      <c r="G401" s="178"/>
      <c r="H401" s="268"/>
    </row>
    <row r="402" customFormat="false" ht="15.75" hidden="true" customHeight="false" outlineLevel="0" collapsed="false">
      <c r="A402" s="161" t="s">
        <v>65</v>
      </c>
      <c r="B402" s="206" t="s">
        <v>167</v>
      </c>
      <c r="C402" s="222" t="n">
        <v>290</v>
      </c>
      <c r="D402" s="223"/>
      <c r="E402" s="223"/>
      <c r="F402" s="84"/>
      <c r="G402" s="85"/>
      <c r="H402" s="268"/>
    </row>
    <row r="403" customFormat="false" ht="15.75" hidden="true" customHeight="false" outlineLevel="0" collapsed="false">
      <c r="A403" s="161" t="s">
        <v>338</v>
      </c>
      <c r="B403" s="206" t="s">
        <v>167</v>
      </c>
      <c r="C403" s="222" t="n">
        <v>290</v>
      </c>
      <c r="D403" s="223"/>
      <c r="E403" s="223"/>
      <c r="F403" s="84"/>
      <c r="G403" s="85"/>
      <c r="H403" s="268"/>
    </row>
    <row r="404" customFormat="false" ht="15.75" hidden="true" customHeight="false" outlineLevel="0" collapsed="false">
      <c r="A404" s="161" t="s">
        <v>339</v>
      </c>
      <c r="B404" s="206" t="s">
        <v>167</v>
      </c>
      <c r="C404" s="222" t="n">
        <v>290</v>
      </c>
      <c r="D404" s="223"/>
      <c r="E404" s="223"/>
      <c r="F404" s="84"/>
      <c r="G404" s="85"/>
      <c r="H404" s="268"/>
    </row>
    <row r="405" customFormat="false" ht="15.75" hidden="true" customHeight="false" outlineLevel="0" collapsed="false">
      <c r="A405" s="161" t="s">
        <v>340</v>
      </c>
      <c r="B405" s="206" t="s">
        <v>167</v>
      </c>
      <c r="C405" s="222" t="n">
        <v>290</v>
      </c>
      <c r="D405" s="223"/>
      <c r="E405" s="223"/>
      <c r="F405" s="84"/>
      <c r="G405" s="85"/>
      <c r="H405" s="268"/>
    </row>
    <row r="406" customFormat="false" ht="15.75" hidden="false" customHeight="false" outlineLevel="0" collapsed="false">
      <c r="A406" s="161" t="s">
        <v>65</v>
      </c>
      <c r="B406" s="206" t="s">
        <v>167</v>
      </c>
      <c r="C406" s="222" t="n">
        <v>290</v>
      </c>
      <c r="D406" s="223"/>
      <c r="E406" s="223"/>
      <c r="F406" s="84"/>
      <c r="G406" s="85"/>
      <c r="H406" s="268"/>
    </row>
    <row r="407" customFormat="false" ht="15.75" hidden="false" customHeight="false" outlineLevel="0" collapsed="false">
      <c r="A407" s="161" t="s">
        <v>570</v>
      </c>
      <c r="B407" s="206" t="s">
        <v>167</v>
      </c>
      <c r="C407" s="222" t="n">
        <v>290</v>
      </c>
      <c r="D407" s="223"/>
      <c r="E407" s="223"/>
      <c r="F407" s="84"/>
      <c r="G407" s="85"/>
      <c r="H407" s="268"/>
    </row>
    <row r="408" customFormat="false" ht="15.75" hidden="false" customHeight="false" outlineLevel="0" collapsed="false">
      <c r="A408" s="161" t="s">
        <v>220</v>
      </c>
      <c r="B408" s="206" t="s">
        <v>167</v>
      </c>
      <c r="C408" s="222" t="n">
        <v>290</v>
      </c>
      <c r="D408" s="223"/>
      <c r="E408" s="223"/>
      <c r="F408" s="84"/>
      <c r="G408" s="178"/>
      <c r="H408" s="268"/>
    </row>
    <row r="409" customFormat="false" ht="15.75" hidden="false" customHeight="false" outlineLevel="0" collapsed="false">
      <c r="A409" s="161" t="s">
        <v>339</v>
      </c>
      <c r="B409" s="206" t="s">
        <v>167</v>
      </c>
      <c r="C409" s="222" t="n">
        <v>290</v>
      </c>
      <c r="D409" s="223"/>
      <c r="E409" s="223"/>
      <c r="F409" s="84"/>
      <c r="G409" s="178"/>
      <c r="H409" s="268"/>
    </row>
    <row r="410" customFormat="false" ht="15.75" hidden="false" customHeight="false" outlineLevel="0" collapsed="false">
      <c r="A410" s="161" t="s">
        <v>465</v>
      </c>
      <c r="B410" s="206" t="s">
        <v>167</v>
      </c>
      <c r="C410" s="222" t="n">
        <v>290</v>
      </c>
      <c r="D410" s="223"/>
      <c r="E410" s="223"/>
      <c r="F410" s="84"/>
      <c r="G410" s="178"/>
      <c r="H410" s="268"/>
    </row>
    <row r="411" customFormat="false" ht="15.75" hidden="false" customHeight="false" outlineLevel="0" collapsed="false">
      <c r="A411" s="161" t="s">
        <v>464</v>
      </c>
      <c r="B411" s="295" t="s">
        <v>167</v>
      </c>
      <c r="C411" s="222" t="n">
        <v>290</v>
      </c>
      <c r="D411" s="223"/>
      <c r="E411" s="223" t="n">
        <v>29.9</v>
      </c>
      <c r="F411" s="84"/>
      <c r="G411" s="178"/>
      <c r="H411" s="268"/>
    </row>
    <row r="412" customFormat="false" ht="31.5" hidden="false" customHeight="false" outlineLevel="0" collapsed="false">
      <c r="A412" s="164" t="s">
        <v>341</v>
      </c>
      <c r="B412" s="285" t="s">
        <v>129</v>
      </c>
      <c r="C412" s="159" t="s">
        <v>159</v>
      </c>
      <c r="D412" s="287"/>
      <c r="E412" s="427" t="n">
        <f aca="false">E421+E423+E424+E425+E431+E433+E435</f>
        <v>2278.2</v>
      </c>
      <c r="F412" s="159"/>
      <c r="G412" s="160"/>
      <c r="H412" s="268" t="s">
        <v>1</v>
      </c>
      <c r="I412" s="123"/>
    </row>
    <row r="413" customFormat="false" ht="15.75" hidden="true" customHeight="false" outlineLevel="0" collapsed="false">
      <c r="A413" s="79" t="s">
        <v>161</v>
      </c>
      <c r="B413" s="80" t="n">
        <v>801</v>
      </c>
      <c r="C413" s="218" t="n">
        <v>310</v>
      </c>
      <c r="D413" s="219"/>
      <c r="E413" s="223"/>
      <c r="F413" s="152"/>
      <c r="G413" s="85"/>
      <c r="H413" s="268"/>
      <c r="I413" s="123"/>
    </row>
    <row r="414" customFormat="false" ht="15.75" hidden="true" customHeight="false" outlineLevel="0" collapsed="false">
      <c r="A414" s="79" t="s">
        <v>162</v>
      </c>
      <c r="B414" s="80" t="n">
        <v>801</v>
      </c>
      <c r="C414" s="218" t="n">
        <v>310</v>
      </c>
      <c r="D414" s="219"/>
      <c r="E414" s="223"/>
      <c r="F414" s="152"/>
      <c r="G414" s="85"/>
      <c r="H414" s="268"/>
      <c r="I414" s="123"/>
    </row>
    <row r="415" customFormat="false" ht="15.75" hidden="true" customHeight="false" outlineLevel="0" collapsed="false">
      <c r="A415" s="79" t="s">
        <v>163</v>
      </c>
      <c r="B415" s="80" t="n">
        <v>801</v>
      </c>
      <c r="C415" s="218" t="n">
        <v>310</v>
      </c>
      <c r="D415" s="219"/>
      <c r="E415" s="223"/>
      <c r="F415" s="152"/>
      <c r="G415" s="85"/>
      <c r="H415" s="268"/>
      <c r="I415" s="123"/>
    </row>
    <row r="416" customFormat="false" ht="15.75" hidden="true" customHeight="false" outlineLevel="0" collapsed="false">
      <c r="A416" s="79" t="s">
        <v>222</v>
      </c>
      <c r="B416" s="80" t="n">
        <v>801</v>
      </c>
      <c r="C416" s="218" t="n">
        <v>310</v>
      </c>
      <c r="D416" s="219"/>
      <c r="E416" s="223"/>
      <c r="F416" s="152"/>
      <c r="G416" s="85"/>
      <c r="H416" s="268"/>
      <c r="I416" s="123"/>
    </row>
    <row r="417" customFormat="false" ht="15.75" hidden="true" customHeight="false" outlineLevel="0" collapsed="false">
      <c r="A417" s="79" t="s">
        <v>223</v>
      </c>
      <c r="B417" s="80" t="n">
        <v>801</v>
      </c>
      <c r="C417" s="218" t="n">
        <v>310</v>
      </c>
      <c r="D417" s="219"/>
      <c r="E417" s="223"/>
      <c r="F417" s="152"/>
      <c r="G417" s="85"/>
      <c r="H417" s="268"/>
      <c r="I417" s="123"/>
    </row>
    <row r="418" customFormat="false" ht="15.75" hidden="true" customHeight="false" outlineLevel="0" collapsed="false">
      <c r="A418" s="79" t="s">
        <v>164</v>
      </c>
      <c r="B418" s="80" t="n">
        <v>801</v>
      </c>
      <c r="C418" s="218" t="n">
        <v>310</v>
      </c>
      <c r="D418" s="219"/>
      <c r="E418" s="223"/>
      <c r="F418" s="152"/>
      <c r="G418" s="85"/>
      <c r="H418" s="268"/>
      <c r="I418" s="123"/>
    </row>
    <row r="419" customFormat="false" ht="15.75" hidden="false" customHeight="false" outlineLevel="0" collapsed="false">
      <c r="A419" s="79" t="s">
        <v>466</v>
      </c>
      <c r="B419" s="80" t="n">
        <v>801</v>
      </c>
      <c r="C419" s="218" t="n">
        <v>310</v>
      </c>
      <c r="D419" s="223"/>
      <c r="E419" s="223"/>
      <c r="F419" s="84"/>
      <c r="G419" s="85"/>
      <c r="H419" s="268"/>
      <c r="I419" s="123"/>
    </row>
    <row r="420" customFormat="false" ht="31.5" hidden="false" customHeight="false" outlineLevel="0" collapsed="false">
      <c r="A420" s="79" t="s">
        <v>467</v>
      </c>
      <c r="B420" s="80" t="n">
        <v>801</v>
      </c>
      <c r="C420" s="218" t="n">
        <v>310</v>
      </c>
      <c r="D420" s="223"/>
      <c r="E420" s="223"/>
      <c r="F420" s="84"/>
      <c r="G420" s="85"/>
      <c r="H420" s="268"/>
      <c r="I420" s="123"/>
    </row>
    <row r="421" customFormat="false" ht="25.5" hidden="false" customHeight="true" outlineLevel="0" collapsed="false">
      <c r="A421" s="79" t="s">
        <v>57</v>
      </c>
      <c r="B421" s="80" t="n">
        <v>801</v>
      </c>
      <c r="C421" s="218" t="n">
        <v>310</v>
      </c>
      <c r="D421" s="223"/>
      <c r="E421" s="223" t="n">
        <v>5.7</v>
      </c>
      <c r="F421" s="84"/>
      <c r="G421" s="85"/>
      <c r="H421" s="268"/>
      <c r="I421" s="123"/>
    </row>
    <row r="422" customFormat="false" ht="25.5" hidden="false" customHeight="true" outlineLevel="0" collapsed="false">
      <c r="A422" s="79" t="s">
        <v>537</v>
      </c>
      <c r="B422" s="80" t="n">
        <v>801</v>
      </c>
      <c r="C422" s="218" t="n">
        <v>310</v>
      </c>
      <c r="D422" s="223"/>
      <c r="E422" s="223"/>
      <c r="F422" s="84"/>
      <c r="G422" s="85"/>
      <c r="H422" s="268"/>
      <c r="I422" s="123"/>
    </row>
    <row r="423" customFormat="false" ht="25.5" hidden="false" customHeight="true" outlineLevel="0" collapsed="false">
      <c r="A423" s="79" t="s">
        <v>613</v>
      </c>
      <c r="B423" s="80" t="n">
        <v>801</v>
      </c>
      <c r="C423" s="218" t="n">
        <v>310</v>
      </c>
      <c r="D423" s="223"/>
      <c r="E423" s="223" t="n">
        <v>1709.2</v>
      </c>
      <c r="F423" s="84"/>
      <c r="G423" s="85"/>
      <c r="H423" s="268"/>
      <c r="I423" s="123"/>
    </row>
    <row r="424" customFormat="false" ht="25.5" hidden="false" customHeight="true" outlineLevel="0" collapsed="false">
      <c r="A424" s="79" t="s">
        <v>614</v>
      </c>
      <c r="B424" s="80" t="n">
        <v>801</v>
      </c>
      <c r="C424" s="218" t="n">
        <v>310</v>
      </c>
      <c r="D424" s="223"/>
      <c r="E424" s="223" t="n">
        <v>33.6</v>
      </c>
      <c r="F424" s="84"/>
      <c r="G424" s="85"/>
      <c r="H424" s="268"/>
      <c r="I424" s="123"/>
    </row>
    <row r="425" customFormat="false" ht="25.5" hidden="false" customHeight="true" outlineLevel="0" collapsed="false">
      <c r="A425" s="79" t="s">
        <v>606</v>
      </c>
      <c r="B425" s="80"/>
      <c r="C425" s="218"/>
      <c r="D425" s="223"/>
      <c r="E425" s="223" t="n">
        <v>95</v>
      </c>
      <c r="F425" s="84"/>
      <c r="G425" s="85"/>
      <c r="H425" s="268"/>
      <c r="I425" s="123"/>
    </row>
    <row r="426" customFormat="false" ht="25.5" hidden="false" customHeight="true" outlineLevel="0" collapsed="false">
      <c r="A426" s="79" t="s">
        <v>262</v>
      </c>
      <c r="B426" s="80" t="n">
        <v>801</v>
      </c>
      <c r="C426" s="218" t="n">
        <v>310</v>
      </c>
      <c r="D426" s="223"/>
      <c r="E426" s="223"/>
      <c r="F426" s="84"/>
      <c r="G426" s="85"/>
      <c r="H426" s="268"/>
      <c r="I426" s="123"/>
    </row>
    <row r="427" customFormat="false" ht="25.5" hidden="false" customHeight="true" outlineLevel="0" collapsed="false">
      <c r="A427" s="79" t="s">
        <v>509</v>
      </c>
      <c r="B427" s="80" t="n">
        <v>801</v>
      </c>
      <c r="C427" s="218" t="n">
        <v>310</v>
      </c>
      <c r="D427" s="223"/>
      <c r="E427" s="223"/>
      <c r="F427" s="84"/>
      <c r="G427" s="85"/>
      <c r="H427" s="268"/>
      <c r="I427" s="123"/>
    </row>
    <row r="428" customFormat="false" ht="25.5" hidden="false" customHeight="true" outlineLevel="0" collapsed="false">
      <c r="A428" s="79" t="s">
        <v>599</v>
      </c>
      <c r="B428" s="80" t="n">
        <v>801</v>
      </c>
      <c r="C428" s="218" t="n">
        <v>310</v>
      </c>
      <c r="D428" s="223"/>
      <c r="E428" s="223"/>
      <c r="F428" s="84"/>
      <c r="G428" s="85"/>
      <c r="H428" s="268"/>
      <c r="I428" s="123"/>
    </row>
    <row r="429" customFormat="false" ht="20.25" hidden="false" customHeight="true" outlineLevel="0" collapsed="false">
      <c r="A429" s="79" t="s">
        <v>469</v>
      </c>
      <c r="B429" s="80" t="n">
        <v>801</v>
      </c>
      <c r="C429" s="218" t="n">
        <v>310</v>
      </c>
      <c r="D429" s="223"/>
      <c r="E429" s="223"/>
      <c r="F429" s="84"/>
      <c r="G429" s="85"/>
      <c r="H429" s="268"/>
      <c r="I429" s="123"/>
    </row>
    <row r="430" customFormat="false" ht="20.25" hidden="false" customHeight="true" outlineLevel="0" collapsed="false">
      <c r="A430" s="79" t="s">
        <v>538</v>
      </c>
      <c r="B430" s="80" t="n">
        <v>801</v>
      </c>
      <c r="C430" s="218" t="n">
        <v>310</v>
      </c>
      <c r="D430" s="223"/>
      <c r="E430" s="223"/>
      <c r="F430" s="84"/>
      <c r="G430" s="85"/>
      <c r="H430" s="268"/>
      <c r="I430" s="123"/>
    </row>
    <row r="431" customFormat="false" ht="20.25" hidden="false" customHeight="true" outlineLevel="0" collapsed="false">
      <c r="A431" s="79" t="s">
        <v>556</v>
      </c>
      <c r="B431" s="80" t="n">
        <v>801</v>
      </c>
      <c r="C431" s="218" t="n">
        <v>310</v>
      </c>
      <c r="D431" s="223"/>
      <c r="E431" s="223" t="n">
        <v>307</v>
      </c>
      <c r="F431" s="84"/>
      <c r="G431" s="85"/>
      <c r="H431" s="268"/>
      <c r="I431" s="123"/>
    </row>
    <row r="432" customFormat="false" ht="19.5" hidden="false" customHeight="true" outlineLevel="0" collapsed="false">
      <c r="A432" s="79" t="s">
        <v>470</v>
      </c>
      <c r="B432" s="296" t="s">
        <v>129</v>
      </c>
      <c r="C432" s="223" t="s">
        <v>159</v>
      </c>
      <c r="D432" s="223"/>
      <c r="E432" s="223"/>
      <c r="F432" s="84"/>
      <c r="G432" s="85"/>
      <c r="H432" s="268"/>
      <c r="I432" s="123"/>
    </row>
    <row r="433" customFormat="false" ht="19.5" hidden="false" customHeight="true" outlineLevel="0" collapsed="false">
      <c r="A433" s="79" t="s">
        <v>615</v>
      </c>
      <c r="B433" s="296" t="s">
        <v>167</v>
      </c>
      <c r="C433" s="223" t="n">
        <v>310</v>
      </c>
      <c r="D433" s="223"/>
      <c r="E433" s="223" t="n">
        <v>8</v>
      </c>
      <c r="F433" s="84"/>
      <c r="G433" s="85"/>
      <c r="H433" s="268"/>
      <c r="I433" s="123"/>
    </row>
    <row r="434" customFormat="false" ht="21" hidden="false" customHeight="true" outlineLevel="0" collapsed="false">
      <c r="A434" s="79" t="s">
        <v>471</v>
      </c>
      <c r="B434" s="296" t="s">
        <v>129</v>
      </c>
      <c r="C434" s="223" t="s">
        <v>159</v>
      </c>
      <c r="D434" s="223"/>
      <c r="E434" s="223"/>
      <c r="F434" s="84"/>
      <c r="G434" s="85"/>
      <c r="H434" s="268"/>
      <c r="I434" s="123"/>
    </row>
    <row r="435" customFormat="false" ht="21" hidden="false" customHeight="true" outlineLevel="0" collapsed="false">
      <c r="A435" s="79" t="s">
        <v>600</v>
      </c>
      <c r="B435" s="296" t="s">
        <v>167</v>
      </c>
      <c r="C435" s="424" t="n">
        <v>310</v>
      </c>
      <c r="D435" s="223"/>
      <c r="E435" s="223" t="n">
        <v>119.7</v>
      </c>
      <c r="F435" s="84"/>
      <c r="G435" s="85"/>
      <c r="H435" s="268"/>
      <c r="I435" s="123"/>
    </row>
    <row r="436" customFormat="false" ht="15.75" hidden="false" customHeight="false" outlineLevel="0" collapsed="false">
      <c r="A436" s="79" t="s">
        <v>468</v>
      </c>
      <c r="B436" s="80" t="n">
        <v>801</v>
      </c>
      <c r="C436" s="218" t="n">
        <v>310</v>
      </c>
      <c r="D436" s="223"/>
      <c r="E436" s="223"/>
      <c r="F436" s="84"/>
      <c r="G436" s="85"/>
      <c r="H436" s="268"/>
      <c r="I436" s="123"/>
    </row>
    <row r="437" customFormat="false" ht="15.75" hidden="true" customHeight="false" outlineLevel="0" collapsed="false">
      <c r="A437" s="79"/>
      <c r="B437" s="80" t="n">
        <v>801</v>
      </c>
      <c r="C437" s="218" t="n">
        <v>310</v>
      </c>
      <c r="D437" s="219"/>
      <c r="E437" s="223"/>
      <c r="F437" s="174"/>
      <c r="G437" s="85"/>
      <c r="H437" s="268"/>
      <c r="I437" s="123"/>
    </row>
    <row r="438" customFormat="false" ht="29.25" hidden="true" customHeight="true" outlineLevel="0" collapsed="false">
      <c r="A438" s="79"/>
      <c r="B438" s="80" t="n">
        <v>801</v>
      </c>
      <c r="C438" s="218" t="n">
        <v>310</v>
      </c>
      <c r="D438" s="219"/>
      <c r="E438" s="223"/>
      <c r="F438" s="174"/>
      <c r="G438" s="85"/>
      <c r="H438" s="268"/>
      <c r="I438" s="123"/>
    </row>
    <row r="439" customFormat="false" ht="21" hidden="true" customHeight="true" outlineLevel="0" collapsed="false">
      <c r="A439" s="79"/>
      <c r="B439" s="291" t="s">
        <v>129</v>
      </c>
      <c r="C439" s="174" t="s">
        <v>159</v>
      </c>
      <c r="D439" s="217"/>
      <c r="E439" s="223"/>
      <c r="F439" s="174"/>
      <c r="G439" s="200"/>
      <c r="H439" s="268"/>
      <c r="I439" s="123"/>
    </row>
    <row r="440" customFormat="false" ht="28.5" hidden="false" customHeight="true" outlineLevel="0" collapsed="false">
      <c r="A440" s="164" t="s">
        <v>62</v>
      </c>
      <c r="B440" s="285" t="s">
        <v>129</v>
      </c>
      <c r="C440" s="297" t="n">
        <v>340</v>
      </c>
      <c r="D440" s="299"/>
      <c r="E440" s="355" t="n">
        <f aca="false">E441+E449</f>
        <v>95.4</v>
      </c>
      <c r="F440" s="159"/>
      <c r="G440" s="160"/>
      <c r="H440" s="300"/>
      <c r="I440" s="301" t="n">
        <f aca="false">D412+D440</f>
        <v>0</v>
      </c>
    </row>
    <row r="441" customFormat="false" ht="28.5" hidden="false" customHeight="true" outlineLevel="0" collapsed="false">
      <c r="A441" s="161" t="s">
        <v>557</v>
      </c>
      <c r="B441" s="291" t="s">
        <v>167</v>
      </c>
      <c r="C441" s="222" t="n">
        <v>340</v>
      </c>
      <c r="D441" s="174"/>
      <c r="E441" s="223" t="n">
        <v>4.6</v>
      </c>
      <c r="F441" s="84"/>
      <c r="G441" s="85"/>
      <c r="H441" s="71"/>
      <c r="I441" s="302" t="s">
        <v>478</v>
      </c>
    </row>
    <row r="442" customFormat="false" ht="28.5" hidden="true" customHeight="true" outlineLevel="0" collapsed="false">
      <c r="A442" s="161" t="s">
        <v>347</v>
      </c>
      <c r="B442" s="291" t="s">
        <v>167</v>
      </c>
      <c r="C442" s="222" t="n">
        <v>340</v>
      </c>
      <c r="D442" s="174"/>
      <c r="E442" s="223"/>
      <c r="F442" s="84"/>
      <c r="G442" s="85"/>
      <c r="H442" s="71"/>
      <c r="I442" s="302"/>
    </row>
    <row r="443" customFormat="false" ht="28.5" hidden="true" customHeight="true" outlineLevel="0" collapsed="false">
      <c r="A443" s="161" t="s">
        <v>348</v>
      </c>
      <c r="B443" s="291" t="s">
        <v>167</v>
      </c>
      <c r="C443" s="222" t="n">
        <v>340</v>
      </c>
      <c r="D443" s="174"/>
      <c r="E443" s="223"/>
      <c r="F443" s="84"/>
      <c r="G443" s="85"/>
      <c r="H443" s="71"/>
      <c r="I443" s="302"/>
    </row>
    <row r="444" customFormat="false" ht="28.5" hidden="true" customHeight="true" outlineLevel="0" collapsed="false">
      <c r="A444" s="161" t="s">
        <v>351</v>
      </c>
      <c r="B444" s="291" t="s">
        <v>167</v>
      </c>
      <c r="C444" s="222" t="n">
        <v>340</v>
      </c>
      <c r="D444" s="174"/>
      <c r="E444" s="223"/>
      <c r="F444" s="84"/>
      <c r="G444" s="85"/>
      <c r="H444" s="71"/>
      <c r="I444" s="302"/>
    </row>
    <row r="445" customFormat="false" ht="28.5" hidden="true" customHeight="true" outlineLevel="0" collapsed="false">
      <c r="A445" s="161" t="s">
        <v>472</v>
      </c>
      <c r="B445" s="291" t="s">
        <v>167</v>
      </c>
      <c r="C445" s="222" t="n">
        <v>340</v>
      </c>
      <c r="D445" s="174"/>
      <c r="E445" s="223"/>
      <c r="F445" s="84"/>
      <c r="G445" s="85"/>
      <c r="H445" s="71"/>
      <c r="I445" s="302"/>
    </row>
    <row r="446" customFormat="false" ht="28.5" hidden="true" customHeight="true" outlineLevel="0" collapsed="false">
      <c r="A446" s="161" t="s">
        <v>352</v>
      </c>
      <c r="B446" s="291" t="s">
        <v>167</v>
      </c>
      <c r="C446" s="222" t="n">
        <v>340</v>
      </c>
      <c r="D446" s="174"/>
      <c r="E446" s="223"/>
      <c r="F446" s="84"/>
      <c r="G446" s="85"/>
      <c r="H446" s="71"/>
      <c r="I446" s="302"/>
    </row>
    <row r="447" customFormat="false" ht="28.5" hidden="true" customHeight="true" outlineLevel="0" collapsed="false">
      <c r="A447" s="161" t="s">
        <v>353</v>
      </c>
      <c r="B447" s="291" t="s">
        <v>167</v>
      </c>
      <c r="C447" s="222" t="n">
        <v>340</v>
      </c>
      <c r="D447" s="174"/>
      <c r="E447" s="223"/>
      <c r="F447" s="84"/>
      <c r="G447" s="85"/>
      <c r="H447" s="71"/>
      <c r="I447" s="302"/>
    </row>
    <row r="448" customFormat="false" ht="28.5" hidden="false" customHeight="true" outlineLevel="0" collapsed="false">
      <c r="A448" s="161" t="s">
        <v>551</v>
      </c>
      <c r="B448" s="291" t="s">
        <v>167</v>
      </c>
      <c r="C448" s="222" t="n">
        <v>340</v>
      </c>
      <c r="D448" s="174"/>
      <c r="E448" s="223"/>
      <c r="F448" s="84"/>
      <c r="G448" s="85"/>
      <c r="H448" s="71"/>
      <c r="I448" s="302"/>
    </row>
    <row r="449" customFormat="false" ht="28.5" hidden="false" customHeight="true" outlineLevel="0" collapsed="false">
      <c r="A449" s="161" t="s">
        <v>473</v>
      </c>
      <c r="B449" s="291" t="s">
        <v>167</v>
      </c>
      <c r="C449" s="222" t="n">
        <v>340</v>
      </c>
      <c r="D449" s="174"/>
      <c r="E449" s="223" t="n">
        <v>90.8</v>
      </c>
      <c r="F449" s="84"/>
      <c r="G449" s="85"/>
      <c r="H449" s="71"/>
      <c r="I449" s="302"/>
    </row>
    <row r="450" customFormat="false" ht="28.5" hidden="true" customHeight="true" outlineLevel="0" collapsed="false">
      <c r="A450" s="161" t="s">
        <v>474</v>
      </c>
      <c r="B450" s="291" t="s">
        <v>167</v>
      </c>
      <c r="C450" s="298" t="n">
        <v>340</v>
      </c>
      <c r="D450" s="174"/>
      <c r="E450" s="223"/>
      <c r="F450" s="174"/>
      <c r="G450" s="200"/>
      <c r="H450" s="71"/>
      <c r="I450" s="302"/>
    </row>
    <row r="451" customFormat="false" ht="28.5" hidden="true" customHeight="true" outlineLevel="0" collapsed="false">
      <c r="A451" s="161" t="s">
        <v>475</v>
      </c>
      <c r="B451" s="291"/>
      <c r="C451" s="298"/>
      <c r="D451" s="174"/>
      <c r="E451" s="223"/>
      <c r="F451" s="174"/>
      <c r="G451" s="200"/>
      <c r="H451" s="71"/>
      <c r="I451" s="302"/>
    </row>
    <row r="452" customFormat="false" ht="28.5" hidden="false" customHeight="true" outlineLevel="0" collapsed="false">
      <c r="A452" s="161" t="s">
        <v>481</v>
      </c>
      <c r="B452" s="291" t="s">
        <v>167</v>
      </c>
      <c r="C452" s="222" t="n">
        <v>340</v>
      </c>
      <c r="D452" s="174"/>
      <c r="E452" s="223"/>
      <c r="F452" s="174"/>
      <c r="G452" s="200"/>
      <c r="H452" s="71"/>
      <c r="I452" s="302"/>
    </row>
    <row r="453" customFormat="false" ht="28.5" hidden="false" customHeight="true" outlineLevel="0" collapsed="false">
      <c r="A453" s="161" t="s">
        <v>482</v>
      </c>
      <c r="B453" s="291" t="s">
        <v>167</v>
      </c>
      <c r="C453" s="222" t="n">
        <v>340</v>
      </c>
      <c r="D453" s="174"/>
      <c r="E453" s="223"/>
      <c r="F453" s="174"/>
      <c r="G453" s="200"/>
      <c r="H453" s="71"/>
      <c r="I453" s="302"/>
    </row>
    <row r="454" customFormat="false" ht="28.5" hidden="false" customHeight="true" outlineLevel="0" collapsed="false">
      <c r="A454" s="161" t="s">
        <v>483</v>
      </c>
      <c r="B454" s="291" t="s">
        <v>167</v>
      </c>
      <c r="C454" s="222" t="n">
        <v>340</v>
      </c>
      <c r="D454" s="174"/>
      <c r="E454" s="223"/>
      <c r="F454" s="174"/>
      <c r="G454" s="200"/>
      <c r="H454" s="71"/>
      <c r="I454" s="302"/>
    </row>
    <row r="455" customFormat="false" ht="28.5" hidden="false" customHeight="true" outlineLevel="0" collapsed="false">
      <c r="A455" s="161" t="s">
        <v>586</v>
      </c>
      <c r="B455" s="291" t="s">
        <v>167</v>
      </c>
      <c r="C455" s="222" t="n">
        <v>340</v>
      </c>
      <c r="D455" s="174"/>
      <c r="E455" s="223"/>
      <c r="F455" s="174"/>
      <c r="G455" s="200"/>
      <c r="H455" s="71"/>
      <c r="I455" s="302"/>
    </row>
    <row r="456" customFormat="false" ht="28.5" hidden="false" customHeight="true" outlineLevel="0" collapsed="false">
      <c r="A456" s="161" t="s">
        <v>415</v>
      </c>
      <c r="B456" s="291" t="s">
        <v>167</v>
      </c>
      <c r="C456" s="222" t="n">
        <v>340</v>
      </c>
      <c r="D456" s="174"/>
      <c r="E456" s="223"/>
      <c r="F456" s="174"/>
      <c r="G456" s="200"/>
      <c r="H456" s="71"/>
      <c r="I456" s="302"/>
    </row>
    <row r="457" customFormat="false" ht="28.5" hidden="false" customHeight="true" outlineLevel="0" collapsed="false">
      <c r="A457" s="161" t="s">
        <v>512</v>
      </c>
      <c r="B457" s="291" t="s">
        <v>167</v>
      </c>
      <c r="C457" s="222" t="n">
        <v>340</v>
      </c>
      <c r="D457" s="174"/>
      <c r="E457" s="223"/>
      <c r="F457" s="174"/>
      <c r="G457" s="200"/>
      <c r="H457" s="71"/>
      <c r="I457" s="302"/>
    </row>
    <row r="458" customFormat="false" ht="28.5" hidden="false" customHeight="true" outlineLevel="0" collapsed="false">
      <c r="A458" s="161" t="s">
        <v>484</v>
      </c>
      <c r="B458" s="291" t="s">
        <v>167</v>
      </c>
      <c r="C458" s="222" t="n">
        <v>340</v>
      </c>
      <c r="D458" s="174"/>
      <c r="E458" s="223"/>
      <c r="F458" s="174"/>
      <c r="G458" s="200"/>
      <c r="H458" s="71"/>
      <c r="I458" s="302"/>
    </row>
    <row r="459" customFormat="false" ht="28.5" hidden="false" customHeight="true" outlineLevel="0" collapsed="false">
      <c r="A459" s="161" t="s">
        <v>476</v>
      </c>
      <c r="B459" s="291" t="s">
        <v>167</v>
      </c>
      <c r="C459" s="298" t="n">
        <v>340</v>
      </c>
      <c r="D459" s="174"/>
      <c r="E459" s="223"/>
      <c r="F459" s="84"/>
      <c r="G459" s="85"/>
      <c r="H459" s="71"/>
      <c r="I459" s="302"/>
    </row>
    <row r="460" customFormat="false" ht="28.5" hidden="true" customHeight="true" outlineLevel="0" collapsed="false">
      <c r="A460" s="161" t="s">
        <v>268</v>
      </c>
      <c r="B460" s="291" t="s">
        <v>167</v>
      </c>
      <c r="C460" s="222" t="n">
        <v>340</v>
      </c>
      <c r="D460" s="174"/>
      <c r="E460" s="223"/>
      <c r="F460" s="84"/>
      <c r="G460" s="85"/>
      <c r="H460" s="224"/>
      <c r="I460" s="135"/>
    </row>
    <row r="461" customFormat="false" ht="15.75" hidden="false" customHeight="false" outlineLevel="0" collapsed="false">
      <c r="A461" s="164" t="s">
        <v>480</v>
      </c>
      <c r="B461" s="285" t="s">
        <v>167</v>
      </c>
      <c r="C461" s="166" t="n">
        <v>251</v>
      </c>
      <c r="D461" s="172"/>
      <c r="E461" s="427"/>
      <c r="F461" s="159"/>
      <c r="G461" s="160"/>
      <c r="H461" s="268"/>
    </row>
    <row r="462" customFormat="false" ht="31.5" hidden="true" customHeight="false" outlineLevel="0" collapsed="false">
      <c r="A462" s="164" t="s">
        <v>62</v>
      </c>
      <c r="B462" s="165" t="n">
        <v>801</v>
      </c>
      <c r="C462" s="166" t="n">
        <v>340</v>
      </c>
      <c r="D462" s="167"/>
      <c r="E462" s="354"/>
      <c r="F462" s="159"/>
      <c r="G462" s="160"/>
    </row>
    <row r="463" customFormat="false" ht="31.5" hidden="false" customHeight="false" outlineLevel="0" collapsed="false">
      <c r="A463" s="164" t="s">
        <v>485</v>
      </c>
      <c r="B463" s="165" t="n">
        <v>1001</v>
      </c>
      <c r="C463" s="166" t="n">
        <v>263</v>
      </c>
      <c r="D463" s="167"/>
      <c r="E463" s="428" t="n">
        <v>4</v>
      </c>
      <c r="F463" s="159"/>
      <c r="G463" s="160"/>
      <c r="H463" s="268"/>
    </row>
    <row r="464" customFormat="false" ht="31.5" hidden="false" customHeight="false" outlineLevel="0" collapsed="false">
      <c r="A464" s="193" t="s">
        <v>199</v>
      </c>
      <c r="B464" s="285" t="s">
        <v>486</v>
      </c>
      <c r="C464" s="194" t="n">
        <v>262</v>
      </c>
      <c r="D464" s="167"/>
      <c r="E464" s="354"/>
      <c r="F464" s="159"/>
      <c r="G464" s="160"/>
      <c r="H464" s="268"/>
    </row>
    <row r="465" customFormat="false" ht="15.75" hidden="false" customHeight="false" outlineLevel="0" collapsed="false">
      <c r="A465" s="193" t="s">
        <v>176</v>
      </c>
      <c r="B465" s="285" t="s">
        <v>487</v>
      </c>
      <c r="C465" s="225"/>
      <c r="D465" s="167"/>
      <c r="E465" s="354" t="n">
        <f aca="false">E471</f>
        <v>3.5432</v>
      </c>
      <c r="F465" s="159"/>
      <c r="G465" s="160"/>
      <c r="H465" s="268"/>
      <c r="J465" s="226"/>
    </row>
    <row r="466" customFormat="false" ht="15.75" hidden="true" customHeight="false" outlineLevel="0" collapsed="false">
      <c r="A466" s="161" t="s">
        <v>36</v>
      </c>
      <c r="B466" s="303" t="n">
        <v>1101</v>
      </c>
      <c r="C466" s="207" t="n">
        <v>226</v>
      </c>
      <c r="D466" s="82"/>
      <c r="E466" s="273"/>
      <c r="F466" s="84"/>
      <c r="G466" s="178"/>
      <c r="H466" s="268"/>
    </row>
    <row r="467" customFormat="false" ht="15.75" hidden="true" customHeight="false" outlineLevel="0" collapsed="false">
      <c r="A467" s="161" t="s">
        <v>195</v>
      </c>
      <c r="B467" s="303" t="n">
        <v>1101</v>
      </c>
      <c r="C467" s="207" t="n">
        <v>290</v>
      </c>
      <c r="D467" s="82"/>
      <c r="E467" s="273"/>
      <c r="F467" s="84"/>
      <c r="G467" s="178"/>
      <c r="H467" s="268"/>
    </row>
    <row r="468" customFormat="false" ht="15.75" hidden="true" customHeight="false" outlineLevel="0" collapsed="false">
      <c r="A468" s="161" t="s">
        <v>488</v>
      </c>
      <c r="B468" s="303" t="n">
        <v>1101</v>
      </c>
      <c r="C468" s="207" t="n">
        <v>222</v>
      </c>
      <c r="D468" s="82"/>
      <c r="E468" s="273"/>
      <c r="F468" s="84"/>
      <c r="G468" s="178"/>
      <c r="H468" s="268"/>
    </row>
    <row r="469" customFormat="false" ht="15.75" hidden="false" customHeight="false" outlineLevel="0" collapsed="false">
      <c r="A469" s="161" t="s">
        <v>121</v>
      </c>
      <c r="B469" s="303" t="n">
        <v>1101</v>
      </c>
      <c r="C469" s="207" t="n">
        <v>222</v>
      </c>
      <c r="D469" s="82"/>
      <c r="E469" s="273"/>
      <c r="F469" s="84"/>
      <c r="G469" s="178"/>
      <c r="H469" s="268"/>
    </row>
    <row r="470" customFormat="false" ht="15.75" hidden="false" customHeight="false" outlineLevel="0" collapsed="false">
      <c r="A470" s="161" t="s">
        <v>489</v>
      </c>
      <c r="B470" s="303" t="n">
        <v>1101</v>
      </c>
      <c r="C470" s="207" t="n">
        <v>226</v>
      </c>
      <c r="D470" s="82"/>
      <c r="E470" s="273"/>
      <c r="F470" s="84"/>
      <c r="G470" s="178"/>
      <c r="H470" s="268"/>
    </row>
    <row r="471" customFormat="false" ht="17.25" hidden="false" customHeight="true" outlineLevel="0" collapsed="false">
      <c r="A471" s="201" t="s">
        <v>490</v>
      </c>
      <c r="B471" s="303" t="n">
        <v>1101</v>
      </c>
      <c r="C471" s="207" t="n">
        <v>290</v>
      </c>
      <c r="D471" s="82"/>
      <c r="E471" s="273" t="n">
        <v>3.5432</v>
      </c>
      <c r="F471" s="84"/>
      <c r="G471" s="178"/>
      <c r="H471" s="268"/>
    </row>
    <row r="472" customFormat="false" ht="15.75" hidden="false" customHeight="false" outlineLevel="0" collapsed="false">
      <c r="A472" s="164" t="s">
        <v>179</v>
      </c>
      <c r="B472" s="285" t="s">
        <v>487</v>
      </c>
      <c r="C472" s="159" t="s">
        <v>159</v>
      </c>
      <c r="D472" s="159"/>
      <c r="E472" s="355"/>
      <c r="F472" s="159"/>
      <c r="G472" s="160"/>
      <c r="H472" s="268"/>
      <c r="J472" s="226"/>
    </row>
    <row r="473" customFormat="false" ht="15.75" hidden="false" customHeight="false" outlineLevel="0" collapsed="false">
      <c r="A473" s="201" t="s">
        <v>180</v>
      </c>
      <c r="B473" s="303" t="n">
        <v>1101</v>
      </c>
      <c r="C473" s="207" t="n">
        <v>310</v>
      </c>
      <c r="D473" s="82"/>
      <c r="E473" s="273"/>
      <c r="F473" s="84"/>
      <c r="G473" s="85"/>
      <c r="H473" s="268"/>
    </row>
    <row r="474" customFormat="false" ht="15.75" hidden="false" customHeight="false" outlineLevel="0" collapsed="false">
      <c r="A474" s="201" t="s">
        <v>357</v>
      </c>
      <c r="B474" s="303" t="n">
        <v>1101</v>
      </c>
      <c r="C474" s="207" t="n">
        <v>310</v>
      </c>
      <c r="D474" s="82"/>
      <c r="E474" s="273"/>
      <c r="F474" s="84"/>
      <c r="G474" s="85"/>
      <c r="H474" s="268"/>
    </row>
    <row r="475" customFormat="false" ht="15.75" hidden="false" customHeight="false" outlineLevel="0" collapsed="false">
      <c r="A475" s="201" t="s">
        <v>181</v>
      </c>
      <c r="B475" s="303" t="n">
        <v>1101</v>
      </c>
      <c r="C475" s="207" t="n">
        <v>310</v>
      </c>
      <c r="D475" s="82"/>
      <c r="E475" s="273"/>
      <c r="F475" s="84"/>
      <c r="G475" s="85"/>
      <c r="H475" s="268"/>
    </row>
    <row r="476" customFormat="false" ht="15.75" hidden="true" customHeight="false" outlineLevel="0" collapsed="false">
      <c r="A476" s="201"/>
      <c r="B476" s="304"/>
      <c r="C476" s="228"/>
      <c r="D476" s="219"/>
      <c r="E476" s="223"/>
      <c r="F476" s="152"/>
      <c r="G476" s="85"/>
      <c r="H476" s="268"/>
    </row>
    <row r="477" customFormat="false" ht="15.75" hidden="true" customHeight="false" outlineLevel="0" collapsed="false">
      <c r="A477" s="201" t="s">
        <v>196</v>
      </c>
      <c r="B477" s="304" t="s">
        <v>177</v>
      </c>
      <c r="C477" s="229" t="n">
        <v>310</v>
      </c>
      <c r="D477" s="219"/>
      <c r="E477" s="223"/>
      <c r="F477" s="152"/>
      <c r="G477" s="85"/>
      <c r="H477" s="268"/>
    </row>
    <row r="478" customFormat="false" ht="15.75" hidden="false" customHeight="false" outlineLevel="0" collapsed="false">
      <c r="A478" s="164" t="s">
        <v>182</v>
      </c>
      <c r="B478" s="285" t="s">
        <v>487</v>
      </c>
      <c r="C478" s="159" t="s">
        <v>197</v>
      </c>
      <c r="D478" s="159"/>
      <c r="E478" s="355"/>
      <c r="F478" s="159"/>
      <c r="G478" s="160"/>
      <c r="H478" s="268"/>
    </row>
    <row r="479" customFormat="false" ht="15.75" hidden="true" customHeight="false" outlineLevel="0" collapsed="false">
      <c r="A479" s="201"/>
      <c r="B479" s="303"/>
      <c r="C479" s="207"/>
      <c r="D479" s="82"/>
      <c r="E479" s="273"/>
      <c r="F479" s="152"/>
      <c r="G479" s="85"/>
      <c r="H479" s="268"/>
    </row>
    <row r="480" customFormat="false" ht="15.75" hidden="false" customHeight="false" outlineLevel="0" collapsed="false">
      <c r="A480" s="201" t="s">
        <v>491</v>
      </c>
      <c r="B480" s="303" t="n">
        <v>1101</v>
      </c>
      <c r="C480" s="207" t="n">
        <v>340</v>
      </c>
      <c r="D480" s="82"/>
      <c r="E480" s="273"/>
      <c r="F480" s="84"/>
      <c r="G480" s="85"/>
      <c r="H480" s="268"/>
    </row>
    <row r="481" customFormat="false" ht="15.75" hidden="false" customHeight="false" outlineLevel="0" collapsed="false">
      <c r="A481" s="201" t="s">
        <v>216</v>
      </c>
      <c r="B481" s="303" t="n">
        <v>1101</v>
      </c>
      <c r="C481" s="207" t="n">
        <v>340</v>
      </c>
      <c r="D481" s="82"/>
      <c r="E481" s="273"/>
      <c r="F481" s="84"/>
      <c r="G481" s="85"/>
      <c r="H481" s="268"/>
    </row>
    <row r="482" customFormat="false" ht="15.75" hidden="false" customHeight="false" outlineLevel="0" collapsed="false">
      <c r="A482" s="201" t="s">
        <v>492</v>
      </c>
      <c r="B482" s="303" t="n">
        <v>1101</v>
      </c>
      <c r="C482" s="207" t="n">
        <v>340</v>
      </c>
      <c r="D482" s="82"/>
      <c r="E482" s="273"/>
      <c r="F482" s="84"/>
      <c r="G482" s="85"/>
      <c r="H482" s="268"/>
    </row>
    <row r="483" customFormat="false" ht="15.75" hidden="false" customHeight="false" outlineLevel="0" collapsed="false">
      <c r="A483" s="201" t="s">
        <v>358</v>
      </c>
      <c r="B483" s="303" t="n">
        <v>1101</v>
      </c>
      <c r="C483" s="207" t="n">
        <v>340</v>
      </c>
      <c r="D483" s="82"/>
      <c r="E483" s="273"/>
      <c r="F483" s="84"/>
      <c r="G483" s="85"/>
      <c r="H483" s="268"/>
    </row>
    <row r="484" customFormat="false" ht="15.75" hidden="false" customHeight="false" outlineLevel="0" collapsed="false">
      <c r="A484" s="201" t="s">
        <v>359</v>
      </c>
      <c r="B484" s="303" t="n">
        <v>1101</v>
      </c>
      <c r="C484" s="207" t="n">
        <v>340</v>
      </c>
      <c r="D484" s="82"/>
      <c r="E484" s="273"/>
      <c r="F484" s="84"/>
      <c r="G484" s="85"/>
      <c r="H484" s="268"/>
    </row>
    <row r="485" customFormat="false" ht="15.75" hidden="true" customHeight="false" outlineLevel="0" collapsed="false">
      <c r="A485" s="201" t="s">
        <v>360</v>
      </c>
      <c r="B485" s="303" t="n">
        <v>1101</v>
      </c>
      <c r="C485" s="207" t="n">
        <v>340</v>
      </c>
      <c r="D485" s="82"/>
      <c r="E485" s="273"/>
      <c r="F485" s="84"/>
      <c r="G485" s="85"/>
      <c r="H485" s="268"/>
    </row>
    <row r="486" customFormat="false" ht="15.75" hidden="true" customHeight="false" outlineLevel="0" collapsed="false">
      <c r="A486" s="201" t="s">
        <v>493</v>
      </c>
      <c r="B486" s="303" t="n">
        <v>1101</v>
      </c>
      <c r="C486" s="207" t="n">
        <v>340</v>
      </c>
      <c r="D486" s="82"/>
      <c r="E486" s="273"/>
      <c r="F486" s="84"/>
      <c r="G486" s="85"/>
      <c r="H486" s="268"/>
    </row>
    <row r="487" customFormat="false" ht="15.75" hidden="false" customHeight="false" outlineLevel="0" collapsed="false">
      <c r="A487" s="201" t="s">
        <v>494</v>
      </c>
      <c r="B487" s="303" t="n">
        <v>1101</v>
      </c>
      <c r="C487" s="207" t="n">
        <v>340</v>
      </c>
      <c r="D487" s="82"/>
      <c r="E487" s="273"/>
      <c r="F487" s="84"/>
      <c r="G487" s="85"/>
      <c r="H487" s="268"/>
    </row>
    <row r="488" customFormat="false" ht="15.75" hidden="true" customHeight="false" outlineLevel="0" collapsed="false">
      <c r="A488" s="201" t="s">
        <v>198</v>
      </c>
      <c r="B488" s="303" t="n">
        <v>1101</v>
      </c>
      <c r="C488" s="207" t="n">
        <v>340</v>
      </c>
      <c r="D488" s="82"/>
      <c r="E488" s="273"/>
      <c r="F488" s="84"/>
      <c r="G488" s="178"/>
    </row>
    <row r="489" customFormat="false" ht="15.75" hidden="true" customHeight="false" outlineLevel="0" collapsed="false">
      <c r="A489" s="201" t="s">
        <v>184</v>
      </c>
      <c r="B489" s="303" t="s">
        <v>177</v>
      </c>
      <c r="C489" s="207" t="n">
        <v>340</v>
      </c>
      <c r="D489" s="82"/>
      <c r="E489" s="273"/>
      <c r="F489" s="152"/>
      <c r="G489" s="85"/>
    </row>
    <row r="490" customFormat="false" ht="31.5" hidden="true" customHeight="false" outlineLevel="0" collapsed="false">
      <c r="A490" s="193" t="s">
        <v>199</v>
      </c>
      <c r="B490" s="285" t="s">
        <v>486</v>
      </c>
      <c r="C490" s="194" t="n">
        <v>262</v>
      </c>
      <c r="D490" s="167"/>
      <c r="E490" s="273"/>
      <c r="F490" s="159"/>
      <c r="G490" s="160"/>
      <c r="H490" s="268"/>
    </row>
    <row r="491" customFormat="false" ht="30.75" hidden="true" customHeight="true" outlineLevel="0" collapsed="false">
      <c r="A491" s="164" t="s">
        <v>185</v>
      </c>
      <c r="B491" s="165" t="n">
        <v>1100</v>
      </c>
      <c r="C491" s="166"/>
      <c r="D491" s="167"/>
      <c r="E491" s="273"/>
      <c r="F491" s="159"/>
      <c r="G491" s="160"/>
      <c r="I491" s="98"/>
    </row>
    <row r="492" customFormat="false" ht="48.75" hidden="true" customHeight="true" outlineLevel="0" collapsed="false">
      <c r="A492" s="164" t="s">
        <v>485</v>
      </c>
      <c r="B492" s="165" t="n">
        <v>1001</v>
      </c>
      <c r="C492" s="166" t="n">
        <v>263</v>
      </c>
      <c r="D492" s="167"/>
      <c r="E492" s="370"/>
      <c r="F492" s="159"/>
      <c r="G492" s="160"/>
      <c r="I492" s="98"/>
    </row>
    <row r="493" customFormat="false" ht="48" hidden="false" customHeight="false" outlineLevel="0" collapsed="false">
      <c r="A493" s="305" t="s">
        <v>495</v>
      </c>
      <c r="B493" s="306" t="n">
        <v>1301</v>
      </c>
      <c r="C493" s="307" t="n">
        <v>231</v>
      </c>
      <c r="D493" s="308"/>
      <c r="E493" s="428" t="n">
        <v>16.94321</v>
      </c>
      <c r="F493" s="159"/>
      <c r="G493" s="160"/>
      <c r="H493" s="268"/>
      <c r="I493" s="98"/>
    </row>
    <row r="494" customFormat="false" ht="45.75" hidden="true" customHeight="true" outlineLevel="0" collapsed="false">
      <c r="A494" s="230" t="s">
        <v>362</v>
      </c>
      <c r="B494" s="310" t="n">
        <v>1104</v>
      </c>
      <c r="C494" s="311" t="n">
        <v>251</v>
      </c>
      <c r="D494" s="233"/>
      <c r="E494" s="370"/>
      <c r="F494" s="84"/>
      <c r="G494" s="178"/>
      <c r="I494" s="98"/>
    </row>
    <row r="495" customFormat="false" ht="16.5" hidden="true" customHeight="false" outlineLevel="0" collapsed="false">
      <c r="A495" s="235"/>
      <c r="B495" s="312"/>
      <c r="C495" s="236"/>
      <c r="D495" s="237"/>
      <c r="E495" s="423"/>
      <c r="F495" s="84"/>
      <c r="G495" s="85"/>
    </row>
    <row r="496" customFormat="false" ht="27" hidden="false" customHeight="true" outlineLevel="0" collapsed="false">
      <c r="A496" s="239" t="s">
        <v>187</v>
      </c>
      <c r="B496" s="313"/>
      <c r="C496" s="240"/>
      <c r="D496" s="416"/>
      <c r="E496" s="416" t="n">
        <f aca="false">E17+E20+E139+E185+E223+E313+E463+E465+E493</f>
        <v>15443.96602</v>
      </c>
      <c r="F496" s="341"/>
      <c r="G496" s="242"/>
    </row>
    <row r="497" customFormat="false" ht="27" hidden="true" customHeight="true" outlineLevel="0" collapsed="false">
      <c r="A497" s="69"/>
      <c r="B497" s="314"/>
      <c r="C497" s="69"/>
      <c r="D497" s="70"/>
      <c r="E497" s="373"/>
      <c r="F497" s="71"/>
      <c r="G497" s="72"/>
    </row>
    <row r="498" customFormat="false" ht="27" hidden="false" customHeight="true" outlineLevel="0" collapsed="false">
      <c r="A498" s="73"/>
      <c r="B498" s="73"/>
      <c r="C498" s="73"/>
      <c r="D498" s="73"/>
      <c r="E498" s="73"/>
      <c r="F498" s="73"/>
      <c r="G498" s="73"/>
    </row>
    <row r="499" customFormat="false" ht="15" hidden="true" customHeight="false" outlineLevel="0" collapsed="false">
      <c r="A499" s="74"/>
      <c r="B499" s="315"/>
      <c r="C499" s="74"/>
      <c r="D499" s="74"/>
      <c r="E499" s="374"/>
      <c r="F499" s="74"/>
      <c r="G499" s="74"/>
    </row>
    <row r="500" customFormat="false" ht="15" hidden="false" customHeight="false" outlineLevel="0" collapsed="false">
      <c r="D500" s="226"/>
    </row>
    <row r="501" customFormat="false" ht="18.75" hidden="false" customHeight="false" outlineLevel="0" collapsed="false">
      <c r="A501" s="243" t="s">
        <v>539</v>
      </c>
      <c r="B501" s="317"/>
      <c r="C501" s="243"/>
      <c r="D501" s="243"/>
      <c r="E501" s="375"/>
      <c r="F501" s="243" t="s">
        <v>363</v>
      </c>
    </row>
    <row r="502" customFormat="false" ht="18.75" hidden="false" customHeight="false" outlineLevel="0" collapsed="false">
      <c r="A502" s="243"/>
      <c r="B502" s="317"/>
      <c r="C502" s="243"/>
      <c r="D502" s="243"/>
      <c r="E502" s="375"/>
      <c r="F502" s="243"/>
    </row>
    <row r="503" customFormat="false" ht="18.75" hidden="false" customHeight="false" outlineLevel="0" collapsed="false">
      <c r="A503" s="243"/>
      <c r="B503" s="317"/>
      <c r="C503" s="243"/>
      <c r="D503" s="243"/>
      <c r="E503" s="375"/>
      <c r="F503" s="243"/>
    </row>
    <row r="504" customFormat="false" ht="18.75" hidden="false" customHeight="false" outlineLevel="0" collapsed="false">
      <c r="A504" s="243" t="s">
        <v>202</v>
      </c>
      <c r="B504" s="317"/>
      <c r="C504" s="243"/>
      <c r="D504" s="243"/>
      <c r="E504" s="375"/>
      <c r="F504" s="243" t="s">
        <v>364</v>
      </c>
    </row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>
      <c r="A509" s="111"/>
    </row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>
      <c r="B514" s="0"/>
      <c r="E514" s="122"/>
    </row>
    <row r="515" customFormat="false" ht="15" hidden="true" customHeight="false" outlineLevel="0" collapsed="false">
      <c r="B515" s="0"/>
      <c r="E515" s="122"/>
    </row>
    <row r="516" customFormat="false" ht="15" hidden="true" customHeight="false" outlineLevel="0" collapsed="false">
      <c r="B516" s="0"/>
      <c r="E516" s="122"/>
    </row>
    <row r="518" customFormat="false" ht="15" hidden="false" customHeight="false" outlineLevel="0" collapsed="false">
      <c r="A518" s="111" t="s">
        <v>532</v>
      </c>
      <c r="B518" s="0"/>
      <c r="E518" s="122"/>
    </row>
    <row r="529" customFormat="false" ht="15" hidden="false" customHeight="false" outlineLevel="0" collapsed="false">
      <c r="A529" s="111"/>
      <c r="B529" s="0"/>
      <c r="E529" s="122"/>
    </row>
    <row r="530" customFormat="false" ht="15" hidden="false" customHeight="false" outlineLevel="0" collapsed="false">
      <c r="A530" s="111"/>
      <c r="B530" s="0"/>
      <c r="E530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8:L78"/>
    <mergeCell ref="A498:G4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6"/>
  <sheetViews>
    <sheetView showFormulas="false" showGridLines="true" showRowColHeaders="true" showZeros="true" rightToLeft="false" tabSelected="false" showOutlineSymbols="true" defaultGridColor="true" view="normal" topLeftCell="A315" colorId="64" zoomScale="100" zoomScaleNormal="100" zoomScalePageLayoutView="100" workbookViewId="0">
      <selection pane="topLeft" activeCell="E330" activeCellId="0" sqref="E3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16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08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88.6</v>
      </c>
      <c r="F17" s="159"/>
      <c r="G17" s="160"/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/>
      <c r="E18" s="365" t="n">
        <f aca="false">3.9+26.4+30.3</f>
        <v>60.6</v>
      </c>
      <c r="F18" s="84"/>
      <c r="G18" s="85"/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/>
      <c r="E19" s="365" t="n">
        <f aca="false">9.7+9.15+9.15</f>
        <v>28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172" t="n">
        <f aca="false">E21+E23+E24+E29+E33+E51+E79+E101</f>
        <v>710.29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f aca="false">50+140.8322+128.3</f>
        <v>319.1322</v>
      </c>
      <c r="F21" s="84"/>
      <c r="G21" s="85"/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f aca="false">63.4321+41.12+86.3</f>
        <v>190.8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f aca="false">19.84321+15.21+15.8+11.1</f>
        <v>61.9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172" t="n">
        <f aca="false">E30+E31+E32</f>
        <v>39.8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</f>
        <v>25.8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</f>
        <v>13.3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</f>
        <v>0.7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172" t="n">
        <f aca="false">E35+E37+E47</f>
        <v>6.6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v>3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/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/>
      <c r="E42" s="273"/>
      <c r="F42" s="84"/>
      <c r="G42" s="85"/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/>
      <c r="E43" s="354"/>
      <c r="F43" s="159"/>
      <c r="G43" s="160"/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/>
      <c r="E44" s="273"/>
      <c r="F44" s="84"/>
      <c r="G44" s="85"/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 t="n">
        <v>0.6</v>
      </c>
      <c r="F47" s="84"/>
      <c r="G47" s="85"/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/>
      <c r="F48" s="84"/>
      <c r="G48" s="85"/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/>
      <c r="E49" s="273"/>
      <c r="F49" s="84"/>
      <c r="G49" s="85"/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/>
      <c r="E50" s="273"/>
      <c r="F50" s="152"/>
      <c r="G50" s="85"/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/>
      <c r="E51" s="354" t="n">
        <f aca="false">E53+E57+E60+E69+E76</f>
        <v>32.22</v>
      </c>
      <c r="F51" s="159"/>
      <c r="G51" s="160"/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/>
      <c r="E52" s="273"/>
      <c r="F52" s="84"/>
      <c r="G52" s="85"/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/>
      <c r="E53" s="273" t="n">
        <f aca="false">3.8+3.8</f>
        <v>7.6</v>
      </c>
      <c r="F53" s="84"/>
      <c r="G53" s="85"/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/>
      <c r="E54" s="273"/>
      <c r="F54" s="84"/>
      <c r="G54" s="85"/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/>
      <c r="E55" s="273"/>
      <c r="F55" s="84"/>
      <c r="G55" s="85"/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/>
      <c r="E56" s="273"/>
      <c r="F56" s="84"/>
      <c r="G56" s="85"/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/>
      <c r="E57" s="273" t="n">
        <f aca="false">11.7+7.4</f>
        <v>19.1</v>
      </c>
      <c r="F57" s="84"/>
      <c r="G57" s="85"/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/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/>
      <c r="E60" s="273" t="n">
        <f aca="false">0.9+0.4+0.5</f>
        <v>1.8</v>
      </c>
      <c r="F60" s="84"/>
      <c r="G60" s="85"/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/>
      <c r="E61" s="273"/>
      <c r="F61" s="84"/>
      <c r="G61" s="85"/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/>
      <c r="E64" s="273"/>
      <c r="F64" s="84"/>
      <c r="G64" s="85"/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/>
      <c r="E65" s="273"/>
      <c r="F65" s="84"/>
      <c r="G65" s="85"/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/>
      <c r="E69" s="273" t="n">
        <v>3.5</v>
      </c>
      <c r="F69" s="84"/>
      <c r="G69" s="85"/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/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/>
      <c r="E72" s="273"/>
      <c r="F72" s="84"/>
      <c r="G72" s="85"/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49.5" hidden="false" customHeight="true" outlineLevel="0" collapsed="false">
      <c r="A75" s="169" t="s">
        <v>574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3" hidden="false" customHeight="true" outlineLevel="0" collapsed="false">
      <c r="A76" s="169" t="s">
        <v>575</v>
      </c>
      <c r="B76" s="170" t="n">
        <v>104</v>
      </c>
      <c r="C76" s="171" t="n">
        <v>226</v>
      </c>
      <c r="D76" s="162"/>
      <c r="E76" s="273" t="n">
        <v>0.22</v>
      </c>
      <c r="F76" s="84"/>
      <c r="G76" s="85"/>
      <c r="H76" s="268"/>
    </row>
    <row r="77" customFormat="false" ht="15.75" hidden="false" customHeight="false" outlineLevel="0" collapsed="false">
      <c r="A77" s="169" t="s">
        <v>256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15.75" hidden="true" customHeight="false" outlineLevel="0" collapsed="false">
      <c r="A78" s="79" t="s">
        <v>257</v>
      </c>
      <c r="B78" s="80" t="n">
        <v>104</v>
      </c>
      <c r="C78" s="81" t="n">
        <v>226</v>
      </c>
      <c r="D78" s="168"/>
      <c r="E78" s="273"/>
      <c r="F78" s="152"/>
      <c r="G78" s="85"/>
      <c r="H78" s="173" t="s">
        <v>258</v>
      </c>
      <c r="I78" s="173"/>
      <c r="J78" s="173"/>
      <c r="K78" s="173"/>
      <c r="L78" s="173"/>
    </row>
    <row r="79" customFormat="false" ht="15.75" hidden="false" customHeight="false" outlineLevel="0" collapsed="false">
      <c r="A79" s="164" t="s">
        <v>45</v>
      </c>
      <c r="B79" s="165" t="n">
        <v>104</v>
      </c>
      <c r="C79" s="166" t="n">
        <v>290</v>
      </c>
      <c r="D79" s="172"/>
      <c r="E79" s="354" t="n">
        <f aca="false">E87</f>
        <v>17.54</v>
      </c>
      <c r="F79" s="159"/>
      <c r="G79" s="160"/>
      <c r="H79" s="268"/>
    </row>
    <row r="80" customFormat="false" ht="15.75" hidden="true" customHeight="false" outlineLevel="0" collapsed="false">
      <c r="A80" s="161" t="s">
        <v>46</v>
      </c>
      <c r="B80" s="80" t="n">
        <v>104</v>
      </c>
      <c r="C80" s="81" t="n">
        <v>290</v>
      </c>
      <c r="D80" s="168"/>
      <c r="E80" s="273"/>
      <c r="F80" s="152"/>
      <c r="G80" s="85"/>
      <c r="H80" s="271"/>
    </row>
    <row r="81" customFormat="false" ht="29.25" hidden="true" customHeight="true" outlineLevel="0" collapsed="false">
      <c r="A81" s="79" t="s">
        <v>47</v>
      </c>
      <c r="B81" s="80" t="n">
        <v>104</v>
      </c>
      <c r="C81" s="81" t="n">
        <v>290</v>
      </c>
      <c r="D81" s="168"/>
      <c r="E81" s="273"/>
      <c r="F81" s="152"/>
      <c r="G81" s="85"/>
      <c r="H81" s="268"/>
      <c r="I81" s="35"/>
    </row>
    <row r="82" customFormat="false" ht="29.25" hidden="true" customHeight="true" outlineLevel="0" collapsed="false">
      <c r="A82" s="79" t="s">
        <v>259</v>
      </c>
      <c r="B82" s="80" t="n">
        <v>104</v>
      </c>
      <c r="C82" s="81" t="n">
        <v>290</v>
      </c>
      <c r="D82" s="168"/>
      <c r="E82" s="273"/>
      <c r="F82" s="84"/>
      <c r="G82" s="85"/>
      <c r="H82" s="268"/>
      <c r="I82" s="35"/>
    </row>
    <row r="83" customFormat="false" ht="29.25" hidden="false" customHeight="true" outlineLevel="0" collapsed="false">
      <c r="A83" s="79" t="s">
        <v>260</v>
      </c>
      <c r="B83" s="80" t="n">
        <v>104</v>
      </c>
      <c r="C83" s="81" t="n">
        <v>290</v>
      </c>
      <c r="D83" s="168"/>
      <c r="E83" s="273"/>
      <c r="F83" s="84"/>
      <c r="G83" s="85"/>
      <c r="H83" s="268"/>
      <c r="I83" s="35"/>
    </row>
    <row r="84" customFormat="false" ht="29.25" hidden="true" customHeight="true" outlineLevel="0" collapsed="false">
      <c r="A84" s="79" t="s">
        <v>261</v>
      </c>
      <c r="B84" s="80" t="n">
        <v>104</v>
      </c>
      <c r="C84" s="81" t="n">
        <v>290</v>
      </c>
      <c r="D84" s="168"/>
      <c r="E84" s="273"/>
      <c r="F84" s="174"/>
      <c r="G84" s="85"/>
      <c r="H84" s="268"/>
      <c r="I84" s="35"/>
    </row>
    <row r="85" customFormat="false" ht="29.25" hidden="false" customHeight="true" outlineLevel="0" collapsed="false">
      <c r="A85" s="79" t="s">
        <v>535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76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15.75" hidden="false" customHeight="false" outlineLevel="0" collapsed="false">
      <c r="A87" s="79" t="s">
        <v>48</v>
      </c>
      <c r="B87" s="80" t="n">
        <v>104</v>
      </c>
      <c r="C87" s="81" t="n">
        <v>290</v>
      </c>
      <c r="D87" s="168"/>
      <c r="E87" s="273" t="n">
        <v>17.54</v>
      </c>
      <c r="F87" s="84"/>
      <c r="G87" s="85"/>
      <c r="H87" s="268"/>
    </row>
    <row r="88" customFormat="false" ht="0.75" hidden="false" customHeight="true" outlineLevel="0" collapsed="false">
      <c r="A88" s="175" t="s">
        <v>49</v>
      </c>
      <c r="B88" s="80"/>
      <c r="C88" s="81" t="n">
        <v>310</v>
      </c>
      <c r="D88" s="168"/>
      <c r="E88" s="273"/>
      <c r="F88" s="159"/>
      <c r="G88" s="85"/>
    </row>
    <row r="89" customFormat="false" ht="27.75" hidden="false" customHeight="true" outlineLevel="0" collapsed="false">
      <c r="A89" s="164" t="s">
        <v>50</v>
      </c>
      <c r="B89" s="165" t="n">
        <v>104</v>
      </c>
      <c r="C89" s="166" t="n">
        <v>310</v>
      </c>
      <c r="D89" s="167"/>
      <c r="E89" s="354"/>
      <c r="F89" s="159"/>
      <c r="G89" s="160"/>
      <c r="H89" s="268"/>
    </row>
    <row r="90" customFormat="false" ht="15.75" hidden="false" customHeight="false" outlineLevel="0" collapsed="false">
      <c r="A90" s="161" t="s">
        <v>163</v>
      </c>
      <c r="B90" s="80" t="n">
        <v>104</v>
      </c>
      <c r="C90" s="81" t="n">
        <v>310</v>
      </c>
      <c r="D90" s="168"/>
      <c r="E90" s="273"/>
      <c r="F90" s="84"/>
      <c r="G90" s="85"/>
      <c r="H90" s="271"/>
    </row>
    <row r="91" customFormat="false" ht="15.75" hidden="false" customHeight="false" outlineLevel="0" collapsed="false">
      <c r="A91" s="161" t="s">
        <v>262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57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true" customHeight="false" outlineLevel="0" collapsed="false">
      <c r="A93" s="161" t="s">
        <v>263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39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4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false" customHeight="false" outlineLevel="0" collapsed="false">
      <c r="A96" s="161" t="s">
        <v>26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79" t="s">
        <v>265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false" customHeight="false" outlineLevel="0" collapsed="false">
      <c r="A98" s="79" t="s">
        <v>528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false" customHeight="false" outlineLevel="0" collapsed="false">
      <c r="A99" s="79" t="s">
        <v>39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396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41.25" hidden="false" customHeight="true" outlineLevel="0" collapsed="false">
      <c r="A101" s="164" t="s">
        <v>61</v>
      </c>
      <c r="B101" s="165" t="n">
        <v>104</v>
      </c>
      <c r="C101" s="166" t="n">
        <v>340</v>
      </c>
      <c r="D101" s="172"/>
      <c r="E101" s="172" t="n">
        <f aca="false">E105+E113+E135</f>
        <v>42.2</v>
      </c>
      <c r="F101" s="159"/>
      <c r="G101" s="160"/>
      <c r="H101" s="268"/>
    </row>
    <row r="102" customFormat="false" ht="31.5" hidden="false" customHeight="false" outlineLevel="0" collapsed="false">
      <c r="A102" s="161" t="s">
        <v>62</v>
      </c>
      <c r="B102" s="80" t="n">
        <v>104</v>
      </c>
      <c r="C102" s="81" t="n">
        <v>340</v>
      </c>
      <c r="D102" s="273"/>
      <c r="E102" s="366"/>
      <c r="F102" s="84"/>
      <c r="G102" s="178"/>
      <c r="H102" s="268"/>
    </row>
    <row r="103" customFormat="false" ht="15.75" hidden="false" customHeight="false" outlineLevel="0" collapsed="false">
      <c r="A103" s="79" t="s">
        <v>63</v>
      </c>
      <c r="B103" s="80"/>
      <c r="C103" s="81"/>
      <c r="D103" s="168"/>
      <c r="E103" s="273"/>
      <c r="F103" s="84"/>
      <c r="G103" s="85"/>
      <c r="H103" s="268"/>
    </row>
    <row r="104" customFormat="false" ht="20.25" hidden="false" customHeight="true" outlineLevel="0" collapsed="false">
      <c r="A104" s="79" t="s">
        <v>397</v>
      </c>
      <c r="B104" s="80" t="n">
        <v>104</v>
      </c>
      <c r="C104" s="81" t="n">
        <v>340</v>
      </c>
      <c r="D104" s="168"/>
      <c r="E104" s="273"/>
      <c r="F104" s="84"/>
      <c r="G104" s="85"/>
      <c r="H104" s="268"/>
    </row>
    <row r="105" customFormat="false" ht="15.75" hidden="false" customHeight="false" outlineLevel="0" collapsed="false">
      <c r="A105" s="79" t="s">
        <v>268</v>
      </c>
      <c r="B105" s="80" t="n">
        <v>104</v>
      </c>
      <c r="C105" s="81" t="n">
        <v>340</v>
      </c>
      <c r="D105" s="274"/>
      <c r="E105" s="273" t="n">
        <v>5.3</v>
      </c>
      <c r="F105" s="84"/>
      <c r="G105" s="178"/>
      <c r="H105" s="275"/>
    </row>
    <row r="106" customFormat="false" ht="15.75" hidden="true" customHeight="false" outlineLevel="0" collapsed="false">
      <c r="A106" s="79" t="s">
        <v>65</v>
      </c>
      <c r="B106" s="80" t="n">
        <v>104</v>
      </c>
      <c r="C106" s="81" t="n">
        <v>340</v>
      </c>
      <c r="D106" s="168"/>
      <c r="E106" s="273"/>
      <c r="F106" s="84"/>
      <c r="G106" s="85"/>
      <c r="H106" s="268"/>
    </row>
    <row r="107" customFormat="false" ht="15.75" hidden="true" customHeight="false" outlineLevel="0" collapsed="false">
      <c r="A107" s="79" t="s">
        <v>66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true" customHeight="false" outlineLevel="0" collapsed="false">
      <c r="A108" s="79" t="s">
        <v>67</v>
      </c>
      <c r="B108" s="80" t="n">
        <v>104</v>
      </c>
      <c r="C108" s="81" t="n">
        <v>340</v>
      </c>
      <c r="D108" s="168"/>
      <c r="E108" s="273"/>
      <c r="F108" s="84"/>
      <c r="G108" s="85"/>
      <c r="H108" s="268"/>
    </row>
    <row r="109" customFormat="false" ht="15.75" hidden="true" customHeight="false" outlineLevel="0" collapsed="false">
      <c r="A109" s="79" t="s">
        <v>398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8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9.5" hidden="true" customHeight="true" outlineLevel="0" collapsed="false">
      <c r="A111" s="79" t="s">
        <v>269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270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false" customHeight="false" outlineLevel="0" collapsed="false">
      <c r="A113" s="79" t="s">
        <v>69</v>
      </c>
      <c r="B113" s="80" t="n">
        <v>104</v>
      </c>
      <c r="C113" s="81" t="n">
        <v>340</v>
      </c>
      <c r="D113" s="168"/>
      <c r="E113" s="273" t="n">
        <f aca="false">7.6+2.6+1.7</f>
        <v>11.9</v>
      </c>
      <c r="F113" s="84"/>
      <c r="G113" s="85"/>
      <c r="H113" s="271"/>
    </row>
    <row r="114" customFormat="false" ht="15.75" hidden="false" customHeight="false" outlineLevel="0" collapsed="false">
      <c r="A114" s="79" t="s">
        <v>543</v>
      </c>
      <c r="B114" s="80" t="n">
        <v>104</v>
      </c>
      <c r="C114" s="81" t="n">
        <v>340</v>
      </c>
      <c r="D114" s="168"/>
      <c r="E114" s="273" t="n">
        <f aca="false">7.1+1.7</f>
        <v>8.8</v>
      </c>
      <c r="F114" s="84"/>
      <c r="G114" s="85"/>
      <c r="H114" s="271"/>
    </row>
    <row r="115" customFormat="false" ht="31.5" hidden="false" customHeight="false" outlineLevel="0" collapsed="false">
      <c r="A115" s="79" t="s">
        <v>563</v>
      </c>
      <c r="B115" s="80" t="n">
        <v>104</v>
      </c>
      <c r="C115" s="81" t="n">
        <v>340</v>
      </c>
      <c r="D115" s="168"/>
      <c r="E115" s="273"/>
      <c r="F115" s="84"/>
      <c r="G115" s="85"/>
      <c r="H115" s="271"/>
    </row>
    <row r="116" customFormat="false" ht="15.75" hidden="false" customHeight="false" outlineLevel="0" collapsed="false">
      <c r="A116" s="79" t="s">
        <v>399</v>
      </c>
      <c r="B116" s="80" t="n">
        <v>104</v>
      </c>
      <c r="C116" s="81" t="n">
        <v>340</v>
      </c>
      <c r="D116" s="168"/>
      <c r="E116" s="273"/>
      <c r="F116" s="84"/>
      <c r="G116" s="85"/>
      <c r="H116" s="271"/>
    </row>
    <row r="117" customFormat="false" ht="15.75" hidden="false" customHeight="false" outlineLevel="0" collapsed="false">
      <c r="A117" s="79" t="s">
        <v>564</v>
      </c>
      <c r="B117" s="80" t="n">
        <v>104</v>
      </c>
      <c r="C117" s="81" t="n">
        <v>340</v>
      </c>
      <c r="D117" s="168"/>
      <c r="E117" s="273"/>
      <c r="F117" s="84"/>
      <c r="G117" s="85"/>
      <c r="H117" s="271"/>
    </row>
    <row r="118" customFormat="false" ht="15.75" hidden="false" customHeight="false" outlineLevel="0" collapsed="false">
      <c r="A118" s="79" t="s">
        <v>70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71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true" customHeight="false" outlineLevel="0" collapsed="false">
      <c r="A120" s="79" t="s">
        <v>271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27" hidden="true" customHeight="true" outlineLevel="0" collapsed="false">
      <c r="A121" s="79" t="s">
        <v>400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true" customHeight="false" outlineLevel="0" collapsed="false">
      <c r="A122" s="79" t="s">
        <v>401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272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402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15.75" hidden="false" customHeight="false" outlineLevel="0" collapsed="false">
      <c r="A125" s="79" t="s">
        <v>270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false" customHeight="false" outlineLevel="0" collapsed="false">
      <c r="A126" s="79" t="s">
        <v>403</v>
      </c>
      <c r="B126" s="80" t="n">
        <v>104</v>
      </c>
      <c r="C126" s="81" t="n">
        <v>340</v>
      </c>
      <c r="D126" s="274"/>
      <c r="E126" s="273"/>
      <c r="F126" s="84"/>
      <c r="G126" s="85"/>
      <c r="H126" s="268"/>
    </row>
    <row r="127" customFormat="false" ht="15.75" hidden="false" customHeight="false" outlineLevel="0" collapsed="false">
      <c r="A127" s="79" t="s">
        <v>512</v>
      </c>
      <c r="B127" s="80" t="n">
        <v>104</v>
      </c>
      <c r="C127" s="81" t="n">
        <v>340</v>
      </c>
      <c r="D127" s="274"/>
      <c r="E127" s="273"/>
      <c r="F127" s="84"/>
      <c r="G127" s="85"/>
      <c r="H127" s="268"/>
    </row>
    <row r="128" customFormat="false" ht="15.75" hidden="false" customHeight="false" outlineLevel="0" collapsed="false">
      <c r="A128" s="79" t="s">
        <v>536</v>
      </c>
      <c r="B128" s="80" t="n">
        <v>104</v>
      </c>
      <c r="C128" s="81" t="n">
        <v>340</v>
      </c>
      <c r="D128" s="274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404</v>
      </c>
      <c r="B129" s="80" t="n">
        <v>104</v>
      </c>
      <c r="C129" s="81" t="n">
        <v>340</v>
      </c>
      <c r="D129" s="274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5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15.75" hidden="true" customHeight="false" outlineLevel="0" collapsed="false">
      <c r="A131" s="79" t="s">
        <v>72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6.5" hidden="false" customHeight="true" outlineLevel="0" collapsed="false">
      <c r="A132" s="79" t="s">
        <v>73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273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31.5" hidden="false" customHeight="false" outlineLevel="0" collapsed="false">
      <c r="A134" s="79" t="s">
        <v>406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74</v>
      </c>
      <c r="B135" s="80" t="n">
        <v>104</v>
      </c>
      <c r="C135" s="81" t="n">
        <v>340</v>
      </c>
      <c r="D135" s="168"/>
      <c r="E135" s="273" t="n">
        <f aca="false">10+15</f>
        <v>25</v>
      </c>
      <c r="F135" s="84"/>
      <c r="G135" s="85"/>
      <c r="H135" s="268"/>
    </row>
    <row r="136" customFormat="false" ht="58.5" hidden="true" customHeight="true" outlineLevel="0" collapsed="false">
      <c r="A136" s="180" t="s">
        <v>275</v>
      </c>
      <c r="B136" s="181" t="n">
        <v>107</v>
      </c>
      <c r="C136" s="182" t="n">
        <v>290</v>
      </c>
      <c r="D136" s="183"/>
      <c r="E136" s="273"/>
      <c r="F136" s="152"/>
      <c r="G136" s="184"/>
      <c r="H136" s="268"/>
    </row>
    <row r="137" customFormat="false" ht="17.25" hidden="false" customHeight="true" outlineLevel="0" collapsed="false">
      <c r="A137" s="164" t="s">
        <v>276</v>
      </c>
      <c r="B137" s="165" t="n">
        <v>111</v>
      </c>
      <c r="C137" s="166" t="n">
        <v>225</v>
      </c>
      <c r="D137" s="167"/>
      <c r="E137" s="354"/>
      <c r="F137" s="159"/>
      <c r="G137" s="160"/>
      <c r="H137" s="268"/>
    </row>
    <row r="138" customFormat="false" ht="31.5" hidden="false" customHeight="false" outlineLevel="0" collapsed="false">
      <c r="A138" s="164" t="s">
        <v>76</v>
      </c>
      <c r="B138" s="165" t="n">
        <v>113</v>
      </c>
      <c r="C138" s="166"/>
      <c r="D138" s="276"/>
      <c r="E138" s="172" t="n">
        <f aca="false">E139+E166+E184+E165</f>
        <v>455.5</v>
      </c>
      <c r="F138" s="159"/>
      <c r="G138" s="160"/>
      <c r="H138" s="268"/>
    </row>
    <row r="139" customFormat="false" ht="15.75" hidden="false" customHeight="false" outlineLevel="0" collapsed="false">
      <c r="A139" s="164" t="s">
        <v>173</v>
      </c>
      <c r="B139" s="165" t="n">
        <v>113</v>
      </c>
      <c r="C139" s="166"/>
      <c r="D139" s="276"/>
      <c r="E139" s="172" t="n">
        <f aca="false">E140+E142+E144+E146+E156</f>
        <v>395.9</v>
      </c>
      <c r="F139" s="159"/>
      <c r="G139" s="160"/>
      <c r="H139" s="268"/>
    </row>
    <row r="140" customFormat="false" ht="15.75" hidden="false" customHeight="false" outlineLevel="0" collapsed="false">
      <c r="A140" s="169" t="s">
        <v>130</v>
      </c>
      <c r="B140" s="170" t="n">
        <v>113</v>
      </c>
      <c r="C140" s="171" t="n">
        <v>211</v>
      </c>
      <c r="D140" s="162"/>
      <c r="E140" s="273" t="n">
        <f aca="false">32+97.5+106.2</f>
        <v>235.7</v>
      </c>
      <c r="F140" s="84"/>
      <c r="G140" s="178"/>
      <c r="H140" s="268"/>
      <c r="I140" s="98"/>
    </row>
    <row r="141" customFormat="false" ht="15.75" hidden="true" customHeight="false" outlineLevel="0" collapsed="false">
      <c r="A141" s="169" t="s">
        <v>248</v>
      </c>
      <c r="B141" s="170" t="n">
        <v>113</v>
      </c>
      <c r="C141" s="171" t="n">
        <v>226</v>
      </c>
      <c r="D141" s="162"/>
      <c r="E141" s="273"/>
      <c r="F141" s="84"/>
      <c r="G141" s="178"/>
      <c r="H141" s="130"/>
      <c r="I141" s="98"/>
    </row>
    <row r="142" customFormat="false" ht="15.75" hidden="false" customHeight="false" outlineLevel="0" collapsed="false">
      <c r="A142" s="169" t="s">
        <v>225</v>
      </c>
      <c r="B142" s="170" t="n">
        <v>113</v>
      </c>
      <c r="C142" s="171" t="n">
        <v>213</v>
      </c>
      <c r="D142" s="162"/>
      <c r="E142" s="273" t="n">
        <f aca="false">29.3+28.5+30.5</f>
        <v>88.3</v>
      </c>
      <c r="F142" s="84"/>
      <c r="G142" s="178"/>
      <c r="H142" s="268"/>
      <c r="I142" s="98"/>
    </row>
    <row r="143" customFormat="false" ht="15.75" hidden="true" customHeight="false" outlineLevel="0" collapsed="false">
      <c r="A143" s="169"/>
      <c r="B143" s="170" t="n">
        <v>114</v>
      </c>
      <c r="C143" s="171" t="n">
        <v>226</v>
      </c>
      <c r="D143" s="162"/>
      <c r="E143" s="273"/>
      <c r="F143" s="84"/>
      <c r="G143" s="178"/>
      <c r="H143" s="268"/>
    </row>
    <row r="144" customFormat="false" ht="15.75" hidden="false" customHeight="false" outlineLevel="0" collapsed="false">
      <c r="A144" s="169" t="s">
        <v>609</v>
      </c>
      <c r="B144" s="170" t="n">
        <v>113</v>
      </c>
      <c r="C144" s="171" t="n">
        <v>225</v>
      </c>
      <c r="D144" s="162"/>
      <c r="E144" s="273" t="n">
        <v>3.7</v>
      </c>
      <c r="F144" s="84"/>
      <c r="G144" s="178"/>
      <c r="H144" s="268"/>
    </row>
    <row r="145" customFormat="false" ht="15.75" hidden="false" customHeight="false" outlineLevel="0" collapsed="false">
      <c r="A145" s="169" t="s">
        <v>143</v>
      </c>
      <c r="B145" s="170" t="n">
        <v>113</v>
      </c>
      <c r="C145" s="171" t="n">
        <v>225</v>
      </c>
      <c r="D145" s="162"/>
      <c r="E145" s="273"/>
      <c r="F145" s="84"/>
      <c r="G145" s="178"/>
      <c r="H145" s="268"/>
    </row>
    <row r="146" customFormat="false" ht="31.5" hidden="false" customHeight="false" outlineLevel="0" collapsed="false">
      <c r="A146" s="164" t="s">
        <v>544</v>
      </c>
      <c r="B146" s="165" t="n">
        <v>113</v>
      </c>
      <c r="C146" s="166" t="n">
        <v>226</v>
      </c>
      <c r="D146" s="167"/>
      <c r="E146" s="172" t="n">
        <f aca="false">E147+E149+E152</f>
        <v>36.7</v>
      </c>
      <c r="F146" s="159"/>
      <c r="G146" s="160"/>
      <c r="H146" s="268"/>
    </row>
    <row r="147" customFormat="false" ht="15.75" hidden="false" customHeight="false" outlineLevel="0" collapsed="false">
      <c r="A147" s="169" t="s">
        <v>248</v>
      </c>
      <c r="B147" s="170" t="n">
        <v>113</v>
      </c>
      <c r="C147" s="171" t="n">
        <v>226</v>
      </c>
      <c r="D147" s="162"/>
      <c r="E147" s="273" t="n">
        <f aca="false">0.8+0.3+0.3</f>
        <v>1.4</v>
      </c>
      <c r="F147" s="84"/>
      <c r="G147" s="178"/>
      <c r="H147" s="278"/>
      <c r="I147" s="226"/>
    </row>
    <row r="148" customFormat="false" ht="33.75" hidden="false" customHeight="true" outlineLevel="0" collapsed="false">
      <c r="A148" s="169" t="s">
        <v>407</v>
      </c>
      <c r="B148" s="170" t="n">
        <v>113</v>
      </c>
      <c r="C148" s="171" t="n">
        <v>226</v>
      </c>
      <c r="D148" s="162"/>
      <c r="E148" s="273"/>
      <c r="F148" s="84"/>
      <c r="G148" s="178"/>
      <c r="H148" s="268"/>
      <c r="J148" s="226"/>
    </row>
    <row r="149" customFormat="false" ht="29.25" hidden="false" customHeight="true" outlineLevel="0" collapsed="false">
      <c r="A149" s="169" t="s">
        <v>226</v>
      </c>
      <c r="B149" s="170" t="n">
        <v>113</v>
      </c>
      <c r="C149" s="171" t="n">
        <v>226</v>
      </c>
      <c r="D149" s="279"/>
      <c r="E149" s="273" t="n">
        <f aca="false">26.3+7</f>
        <v>33.3</v>
      </c>
      <c r="F149" s="84"/>
      <c r="G149" s="178"/>
      <c r="H149" s="268"/>
    </row>
    <row r="150" customFormat="false" ht="29.25" hidden="false" customHeight="true" outlineLevel="0" collapsed="false">
      <c r="A150" s="169" t="s">
        <v>408</v>
      </c>
      <c r="B150" s="170" t="n">
        <v>113</v>
      </c>
      <c r="C150" s="171" t="n">
        <v>226</v>
      </c>
      <c r="D150" s="162"/>
      <c r="E150" s="273"/>
      <c r="F150" s="84"/>
      <c r="G150" s="178"/>
      <c r="H150" s="268"/>
    </row>
    <row r="151" customFormat="false" ht="29.25" hidden="false" customHeight="true" outlineLevel="0" collapsed="false">
      <c r="A151" s="169" t="s">
        <v>409</v>
      </c>
      <c r="B151" s="170" t="n">
        <v>113</v>
      </c>
      <c r="C151" s="171" t="n">
        <v>226</v>
      </c>
      <c r="D151" s="162"/>
      <c r="E151" s="273"/>
      <c r="F151" s="84"/>
      <c r="G151" s="178"/>
      <c r="H151" s="268"/>
    </row>
    <row r="152" customFormat="false" ht="15.75" hidden="false" customHeight="false" outlineLevel="0" collapsed="false">
      <c r="A152" s="169" t="s">
        <v>228</v>
      </c>
      <c r="B152" s="170" t="n">
        <v>113</v>
      </c>
      <c r="C152" s="171" t="n">
        <v>226</v>
      </c>
      <c r="D152" s="162"/>
      <c r="E152" s="273" t="n">
        <v>2</v>
      </c>
      <c r="F152" s="84"/>
      <c r="G152" s="178"/>
      <c r="H152" s="268"/>
    </row>
    <row r="153" customFormat="false" ht="15.75" hidden="false" customHeight="false" outlineLevel="0" collapsed="false">
      <c r="A153" s="169" t="s">
        <v>256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</row>
    <row r="154" customFormat="false" ht="15.75" hidden="false" customHeight="false" outlineLevel="0" collapsed="false">
      <c r="A154" s="169" t="s">
        <v>227</v>
      </c>
      <c r="B154" s="170" t="n">
        <v>113</v>
      </c>
      <c r="C154" s="171" t="n">
        <v>226</v>
      </c>
      <c r="D154" s="162"/>
      <c r="E154" s="273"/>
      <c r="F154" s="84"/>
      <c r="G154" s="178"/>
      <c r="H154" s="268"/>
    </row>
    <row r="155" customFormat="false" ht="15.75" hidden="false" customHeight="false" outlineLevel="0" collapsed="false">
      <c r="A155" s="169" t="s">
        <v>578</v>
      </c>
      <c r="B155" s="170" t="n">
        <v>113</v>
      </c>
      <c r="C155" s="171" t="n">
        <v>290</v>
      </c>
      <c r="D155" s="162"/>
      <c r="E155" s="273"/>
      <c r="F155" s="84"/>
      <c r="G155" s="178"/>
      <c r="H155" s="268"/>
    </row>
    <row r="156" customFormat="false" ht="36" hidden="false" customHeight="true" outlineLevel="0" collapsed="false">
      <c r="A156" s="164" t="s">
        <v>545</v>
      </c>
      <c r="B156" s="165" t="n">
        <v>113</v>
      </c>
      <c r="C156" s="166" t="n">
        <v>340</v>
      </c>
      <c r="D156" s="167"/>
      <c r="E156" s="172" t="n">
        <f aca="false">E157+E162</f>
        <v>31.5</v>
      </c>
      <c r="F156" s="159"/>
      <c r="G156" s="160"/>
      <c r="H156" s="268"/>
    </row>
    <row r="157" customFormat="false" ht="15.75" hidden="false" customHeight="false" outlineLevel="0" collapsed="false">
      <c r="A157" s="169" t="s">
        <v>229</v>
      </c>
      <c r="B157" s="170" t="n">
        <v>113</v>
      </c>
      <c r="C157" s="171" t="n">
        <v>340</v>
      </c>
      <c r="D157" s="162"/>
      <c r="E157" s="273" t="n">
        <f aca="false">10+15</f>
        <v>25</v>
      </c>
      <c r="F157" s="84"/>
      <c r="G157" s="178"/>
      <c r="H157" s="268"/>
    </row>
    <row r="158" customFormat="false" ht="15.75" hidden="false" customHeight="false" outlineLevel="0" collapsed="false">
      <c r="A158" s="169" t="s">
        <v>279</v>
      </c>
      <c r="B158" s="170" t="n">
        <v>113</v>
      </c>
      <c r="C158" s="171" t="n">
        <v>340</v>
      </c>
      <c r="D158" s="162"/>
      <c r="E158" s="273"/>
      <c r="F158" s="84"/>
      <c r="G158" s="178"/>
      <c r="H158" s="268"/>
    </row>
    <row r="159" customFormat="false" ht="15.75" hidden="false" customHeight="false" outlineLevel="0" collapsed="false">
      <c r="A159" s="169" t="s">
        <v>411</v>
      </c>
      <c r="B159" s="170" t="n">
        <v>113</v>
      </c>
      <c r="C159" s="171" t="n">
        <v>340</v>
      </c>
      <c r="D159" s="162"/>
      <c r="E159" s="273"/>
      <c r="F159" s="84"/>
      <c r="G159" s="178"/>
      <c r="H159" s="268"/>
    </row>
    <row r="160" customFormat="false" ht="15.75" hidden="false" customHeight="false" outlineLevel="0" collapsed="false">
      <c r="A160" s="164"/>
      <c r="B160" s="165"/>
      <c r="C160" s="166"/>
      <c r="D160" s="167"/>
      <c r="E160" s="354"/>
      <c r="F160" s="159"/>
      <c r="G160" s="160"/>
      <c r="H160" s="268"/>
    </row>
    <row r="161" customFormat="false" ht="15.75" hidden="false" customHeight="false" outlineLevel="0" collapsed="false">
      <c r="A161" s="169" t="s">
        <v>410</v>
      </c>
      <c r="B161" s="170" t="n">
        <v>113</v>
      </c>
      <c r="C161" s="171" t="n">
        <v>340</v>
      </c>
      <c r="D161" s="162"/>
      <c r="E161" s="273"/>
      <c r="F161" s="84"/>
      <c r="G161" s="178"/>
      <c r="H161" s="268"/>
    </row>
    <row r="162" customFormat="false" ht="15.75" hidden="false" customHeight="false" outlineLevel="0" collapsed="false">
      <c r="A162" s="169" t="s">
        <v>589</v>
      </c>
      <c r="B162" s="170" t="n">
        <v>113</v>
      </c>
      <c r="C162" s="171" t="n">
        <v>340</v>
      </c>
      <c r="D162" s="162"/>
      <c r="E162" s="273" t="n">
        <v>6.5</v>
      </c>
      <c r="F162" s="84"/>
      <c r="G162" s="178"/>
      <c r="H162" s="268"/>
    </row>
    <row r="163" customFormat="false" ht="15.75" hidden="false" customHeight="false" outlineLevel="0" collapsed="false">
      <c r="A163" s="169" t="s">
        <v>69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</row>
    <row r="164" customFormat="false" ht="15.75" hidden="false" customHeight="false" outlineLevel="0" collapsed="false">
      <c r="A164" s="169" t="s">
        <v>546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9" t="s">
        <v>529</v>
      </c>
      <c r="B165" s="170" t="n">
        <v>113</v>
      </c>
      <c r="C165" s="171" t="n">
        <v>340</v>
      </c>
      <c r="D165" s="162"/>
      <c r="E165" s="273" t="n">
        <v>0.9</v>
      </c>
      <c r="F165" s="84"/>
      <c r="G165" s="178"/>
      <c r="H165" s="268"/>
    </row>
    <row r="166" customFormat="false" ht="15.75" hidden="false" customHeight="false" outlineLevel="0" collapsed="false">
      <c r="A166" s="169" t="s">
        <v>605</v>
      </c>
      <c r="B166" s="170" t="n">
        <v>113</v>
      </c>
      <c r="C166" s="171" t="n">
        <v>226</v>
      </c>
      <c r="D166" s="162"/>
      <c r="E166" s="273" t="n">
        <f aca="false">9.8+21.2</f>
        <v>31</v>
      </c>
      <c r="F166" s="84"/>
      <c r="G166" s="178"/>
      <c r="H166" s="268"/>
    </row>
    <row r="167" customFormat="false" ht="31.5" hidden="false" customHeight="false" outlineLevel="0" collapsed="false">
      <c r="A167" s="169" t="s">
        <v>501</v>
      </c>
      <c r="B167" s="170" t="n">
        <v>113</v>
      </c>
      <c r="C167" s="171" t="n">
        <v>226</v>
      </c>
      <c r="D167" s="162"/>
      <c r="E167" s="273"/>
      <c r="F167" s="84"/>
      <c r="G167" s="178"/>
      <c r="H167" s="268"/>
    </row>
    <row r="168" customFormat="false" ht="44.25" hidden="false" customHeight="true" outlineLevel="0" collapsed="false">
      <c r="A168" s="164" t="s">
        <v>277</v>
      </c>
      <c r="B168" s="165" t="n">
        <v>113</v>
      </c>
      <c r="C168" s="166" t="n">
        <v>226</v>
      </c>
      <c r="D168" s="172"/>
      <c r="E168" s="354"/>
      <c r="F168" s="159"/>
      <c r="G168" s="160"/>
      <c r="H168" s="268"/>
    </row>
    <row r="169" customFormat="false" ht="0.75" hidden="false" customHeight="true" outlineLevel="0" collapsed="false">
      <c r="H169" s="268"/>
    </row>
    <row r="170" s="122" customFormat="true" ht="44.25" hidden="false" customHeight="true" outlineLevel="0" collapsed="false">
      <c r="A170" s="161" t="s">
        <v>412</v>
      </c>
      <c r="B170" s="198" t="n">
        <v>113</v>
      </c>
      <c r="C170" s="199" t="n">
        <v>226</v>
      </c>
      <c r="D170" s="168"/>
      <c r="E170" s="273"/>
      <c r="F170" s="84"/>
      <c r="G170" s="178"/>
      <c r="H170" s="268"/>
    </row>
    <row r="171" customFormat="false" ht="27.75" hidden="false" customHeight="true" outlineLevel="0" collapsed="false">
      <c r="A171" s="161" t="s">
        <v>413</v>
      </c>
      <c r="B171" s="281" t="n">
        <v>113</v>
      </c>
      <c r="C171" s="282" t="n">
        <v>226</v>
      </c>
      <c r="D171" s="283"/>
      <c r="E171" s="223"/>
      <c r="F171" s="84"/>
      <c r="G171" s="178"/>
      <c r="H171" s="268"/>
    </row>
    <row r="172" customFormat="false" ht="15.75" hidden="true" customHeight="false" outlineLevel="0" collapsed="false">
      <c r="A172" s="169" t="s">
        <v>278</v>
      </c>
      <c r="B172" s="170" t="n">
        <v>113</v>
      </c>
      <c r="C172" s="171" t="n">
        <v>290</v>
      </c>
      <c r="D172" s="162"/>
      <c r="E172" s="273"/>
      <c r="F172" s="84"/>
      <c r="G172" s="178"/>
      <c r="H172" s="130"/>
    </row>
    <row r="173" customFormat="false" ht="15.75" hidden="true" customHeight="false" outlineLevel="0" collapsed="false">
      <c r="A173" s="169" t="s">
        <v>229</v>
      </c>
      <c r="B173" s="170" t="n">
        <v>113</v>
      </c>
      <c r="C173" s="171" t="n">
        <v>340</v>
      </c>
      <c r="D173" s="162"/>
      <c r="E173" s="273"/>
      <c r="F173" s="84"/>
      <c r="G173" s="178"/>
      <c r="H173" s="130"/>
      <c r="I173" s="226" t="n">
        <f aca="false">E173+E175</f>
        <v>0</v>
      </c>
    </row>
    <row r="174" customFormat="false" ht="15.75" hidden="true" customHeight="false" outlineLevel="0" collapsed="false">
      <c r="A174" s="169" t="s">
        <v>279</v>
      </c>
      <c r="B174" s="170" t="n">
        <v>113</v>
      </c>
      <c r="C174" s="171" t="n">
        <v>340</v>
      </c>
      <c r="D174" s="162"/>
      <c r="E174" s="273"/>
      <c r="F174" s="84"/>
      <c r="G174" s="178"/>
      <c r="H174" s="130"/>
    </row>
    <row r="175" customFormat="false" ht="15.75" hidden="true" customHeight="false" outlineLevel="0" collapsed="false">
      <c r="A175" s="169" t="s">
        <v>411</v>
      </c>
      <c r="B175" s="170" t="n">
        <v>113</v>
      </c>
      <c r="C175" s="171" t="n">
        <v>340</v>
      </c>
      <c r="D175" s="162"/>
      <c r="E175" s="273"/>
      <c r="F175" s="84"/>
      <c r="G175" s="178"/>
      <c r="H175" s="130"/>
    </row>
    <row r="176" customFormat="false" ht="15.75" hidden="true" customHeight="false" outlineLevel="0" collapsed="false">
      <c r="A176" s="169" t="s">
        <v>280</v>
      </c>
      <c r="B176" s="170" t="n">
        <v>113</v>
      </c>
      <c r="C176" s="171" t="n">
        <v>340</v>
      </c>
      <c r="D176" s="162"/>
      <c r="E176" s="273"/>
      <c r="F176" s="84"/>
      <c r="G176" s="178"/>
      <c r="H176" s="130"/>
    </row>
    <row r="177" customFormat="false" ht="15.75" hidden="true" customHeight="false" outlineLevel="0" collapsed="false">
      <c r="A177" s="169" t="s">
        <v>281</v>
      </c>
      <c r="B177" s="170" t="n">
        <v>113</v>
      </c>
      <c r="C177" s="171" t="n">
        <v>34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414</v>
      </c>
      <c r="B178" s="170" t="n">
        <v>113</v>
      </c>
      <c r="C178" s="171" t="n">
        <v>310</v>
      </c>
      <c r="D178" s="162"/>
      <c r="E178" s="273"/>
      <c r="F178" s="84"/>
      <c r="G178" s="178"/>
      <c r="H178" s="130"/>
    </row>
    <row r="179" customFormat="false" ht="15.75" hidden="true" customHeight="false" outlineLevel="0" collapsed="false">
      <c r="A179" s="169" t="s">
        <v>282</v>
      </c>
      <c r="B179" s="170" t="n">
        <v>114</v>
      </c>
      <c r="C179" s="171" t="n">
        <v>226</v>
      </c>
      <c r="D179" s="162"/>
      <c r="E179" s="273"/>
      <c r="F179" s="84"/>
      <c r="G179" s="178"/>
      <c r="H179" s="130"/>
    </row>
    <row r="180" customFormat="false" ht="47.25" hidden="true" customHeight="false" outlineLevel="0" collapsed="false">
      <c r="A180" s="185" t="s">
        <v>283</v>
      </c>
      <c r="B180" s="186" t="n">
        <v>113</v>
      </c>
      <c r="C180" s="187"/>
      <c r="D180" s="188"/>
      <c r="E180" s="273"/>
      <c r="F180" s="190"/>
      <c r="G180" s="191"/>
      <c r="H180" s="268"/>
    </row>
    <row r="181" customFormat="false" ht="15.75" hidden="false" customHeight="false" outlineLevel="0" collapsed="false">
      <c r="A181" s="164" t="s">
        <v>78</v>
      </c>
      <c r="B181" s="165" t="n">
        <v>113</v>
      </c>
      <c r="C181" s="166" t="n">
        <v>226</v>
      </c>
      <c r="D181" s="167"/>
      <c r="E181" s="354"/>
      <c r="F181" s="159"/>
      <c r="G181" s="160"/>
      <c r="H181" s="268"/>
    </row>
    <row r="182" customFormat="false" ht="15.75" hidden="true" customHeight="false" outlineLevel="0" collapsed="false">
      <c r="A182" s="164" t="s">
        <v>77</v>
      </c>
      <c r="B182" s="165" t="n">
        <v>114</v>
      </c>
      <c r="C182" s="166" t="n">
        <v>211</v>
      </c>
      <c r="D182" s="167"/>
      <c r="E182" s="354"/>
      <c r="F182" s="159"/>
      <c r="G182" s="160"/>
      <c r="H182" s="268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3</v>
      </c>
      <c r="D183" s="167"/>
      <c r="E183" s="354"/>
      <c r="F183" s="159"/>
      <c r="G183" s="160"/>
      <c r="H183" s="268"/>
    </row>
    <row r="184" customFormat="false" ht="15.75" hidden="false" customHeight="false" outlineLevel="0" collapsed="false">
      <c r="A184" s="164" t="s">
        <v>80</v>
      </c>
      <c r="B184" s="165" t="n">
        <v>113</v>
      </c>
      <c r="C184" s="166" t="n">
        <v>290</v>
      </c>
      <c r="D184" s="167"/>
      <c r="E184" s="172" t="n">
        <v>27.7</v>
      </c>
      <c r="F184" s="159"/>
      <c r="G184" s="160"/>
      <c r="H184" s="268"/>
    </row>
    <row r="185" customFormat="false" ht="15.75" hidden="false" customHeight="false" outlineLevel="0" collapsed="false">
      <c r="A185" s="164" t="s">
        <v>81</v>
      </c>
      <c r="B185" s="165" t="n">
        <v>203</v>
      </c>
      <c r="C185" s="166"/>
      <c r="D185" s="167"/>
      <c r="E185" s="172" t="n">
        <f aca="false">E186+E189</f>
        <v>56.5</v>
      </c>
      <c r="F185" s="159"/>
      <c r="G185" s="160"/>
      <c r="H185" s="268"/>
    </row>
    <row r="186" customFormat="false" ht="15.75" hidden="false" customHeight="false" outlineLevel="0" collapsed="false">
      <c r="A186" s="161" t="s">
        <v>82</v>
      </c>
      <c r="B186" s="80" t="n">
        <v>203</v>
      </c>
      <c r="C186" s="81" t="n">
        <v>211</v>
      </c>
      <c r="D186" s="82"/>
      <c r="E186" s="273" t="n">
        <f aca="false">1.5+21.9+22.5</f>
        <v>45.9</v>
      </c>
      <c r="F186" s="84"/>
      <c r="G186" s="85"/>
      <c r="H186" s="268"/>
    </row>
    <row r="187" customFormat="false" ht="15.75" hidden="false" customHeight="false" outlineLevel="0" collapsed="false">
      <c r="A187" s="161" t="s">
        <v>415</v>
      </c>
      <c r="B187" s="80" t="n">
        <v>203</v>
      </c>
      <c r="C187" s="81" t="n">
        <v>340</v>
      </c>
      <c r="D187" s="82"/>
      <c r="E187" s="273"/>
      <c r="F187" s="84"/>
      <c r="G187" s="85"/>
      <c r="H187" s="268"/>
    </row>
    <row r="188" customFormat="false" ht="15.75" hidden="true" customHeight="false" outlineLevel="0" collapsed="false">
      <c r="A188" s="161" t="s">
        <v>416</v>
      </c>
      <c r="B188" s="80" t="n">
        <v>203</v>
      </c>
      <c r="C188" s="81" t="n">
        <v>340</v>
      </c>
      <c r="D188" s="82"/>
      <c r="E188" s="273"/>
      <c r="F188" s="84"/>
      <c r="G188" s="85"/>
      <c r="H188" s="268"/>
    </row>
    <row r="189" customFormat="false" ht="31.5" hidden="false" customHeight="true" outlineLevel="0" collapsed="false">
      <c r="A189" s="192" t="s">
        <v>417</v>
      </c>
      <c r="B189" s="80" t="n">
        <v>203</v>
      </c>
      <c r="C189" s="81" t="n">
        <v>213</v>
      </c>
      <c r="D189" s="82"/>
      <c r="E189" s="273" t="n">
        <f aca="false">5.3+5.3</f>
        <v>10.6</v>
      </c>
      <c r="F189" s="84"/>
      <c r="G189" s="85"/>
      <c r="H189" s="268"/>
    </row>
    <row r="190" customFormat="false" ht="31.5" hidden="true" customHeight="false" outlineLevel="0" collapsed="false">
      <c r="A190" s="79" t="s">
        <v>84</v>
      </c>
      <c r="B190" s="80" t="n">
        <v>203</v>
      </c>
      <c r="C190" s="81" t="n">
        <v>310</v>
      </c>
      <c r="D190" s="82"/>
      <c r="E190" s="273"/>
      <c r="F190" s="84"/>
      <c r="G190" s="85"/>
    </row>
    <row r="191" customFormat="false" ht="15.75" hidden="true" customHeight="false" outlineLevel="0" collapsed="false">
      <c r="A191" s="161" t="s">
        <v>85</v>
      </c>
      <c r="B191" s="80" t="n">
        <v>203</v>
      </c>
      <c r="C191" s="81" t="n">
        <v>340</v>
      </c>
      <c r="D191" s="82"/>
      <c r="E191" s="273"/>
      <c r="F191" s="84"/>
      <c r="G191" s="85"/>
    </row>
    <row r="192" customFormat="false" ht="15.75" hidden="false" customHeight="false" outlineLevel="0" collapsed="false">
      <c r="A192" s="193" t="s">
        <v>86</v>
      </c>
      <c r="B192" s="284" t="s">
        <v>87</v>
      </c>
      <c r="C192" s="166"/>
      <c r="D192" s="167"/>
      <c r="E192" s="354"/>
      <c r="F192" s="159"/>
      <c r="G192" s="160"/>
      <c r="H192" s="268"/>
    </row>
    <row r="193" customFormat="false" ht="31.5" hidden="true" customHeight="false" outlineLevel="0" collapsed="false">
      <c r="A193" s="79" t="s">
        <v>88</v>
      </c>
      <c r="B193" s="80" t="n">
        <v>309</v>
      </c>
      <c r="C193" s="81" t="n">
        <v>226</v>
      </c>
      <c r="D193" s="82"/>
      <c r="E193" s="273"/>
      <c r="F193" s="152"/>
      <c r="G193" s="85"/>
    </row>
    <row r="194" customFormat="false" ht="41.25" hidden="false" customHeight="true" outlineLevel="0" collapsed="false">
      <c r="A194" s="79" t="s">
        <v>284</v>
      </c>
      <c r="B194" s="80" t="n">
        <v>309</v>
      </c>
      <c r="C194" s="81" t="n">
        <v>226</v>
      </c>
      <c r="D194" s="82"/>
      <c r="E194" s="273"/>
      <c r="F194" s="84"/>
      <c r="G194" s="178"/>
      <c r="H194" s="278" t="n">
        <f aca="false">D194+D195+D197+D196</f>
        <v>0</v>
      </c>
    </row>
    <row r="195" customFormat="false" ht="15.75" hidden="false" customHeight="false" outlineLevel="0" collapsed="false">
      <c r="A195" s="79" t="s">
        <v>89</v>
      </c>
      <c r="B195" s="80" t="n">
        <v>309</v>
      </c>
      <c r="C195" s="81" t="n">
        <v>226</v>
      </c>
      <c r="D195" s="82"/>
      <c r="E195" s="273"/>
      <c r="F195" s="84"/>
      <c r="G195" s="178"/>
      <c r="H195" s="268"/>
    </row>
    <row r="196" customFormat="false" ht="15.75" hidden="false" customHeight="false" outlineLevel="0" collapsed="false">
      <c r="A196" s="79" t="s">
        <v>418</v>
      </c>
      <c r="B196" s="80" t="n">
        <v>309</v>
      </c>
      <c r="C196" s="81" t="n">
        <v>310</v>
      </c>
      <c r="D196" s="82"/>
      <c r="E196" s="273"/>
      <c r="F196" s="84"/>
      <c r="G196" s="178"/>
      <c r="H196" s="268"/>
    </row>
    <row r="197" customFormat="false" ht="15.75" hidden="false" customHeight="false" outlineLevel="0" collapsed="false">
      <c r="A197" s="79" t="s">
        <v>285</v>
      </c>
      <c r="B197" s="80" t="n">
        <v>309</v>
      </c>
      <c r="C197" s="81" t="n">
        <v>340</v>
      </c>
      <c r="D197" s="82"/>
      <c r="E197" s="273"/>
      <c r="F197" s="84"/>
      <c r="G197" s="178"/>
      <c r="H197" s="268"/>
    </row>
    <row r="198" customFormat="false" ht="15.75" hidden="false" customHeight="false" outlineLevel="0" collapsed="false">
      <c r="A198" s="161" t="s">
        <v>89</v>
      </c>
      <c r="B198" s="80" t="n">
        <v>314</v>
      </c>
      <c r="C198" s="81" t="n">
        <v>310</v>
      </c>
      <c r="D198" s="82"/>
      <c r="E198" s="273"/>
      <c r="F198" s="84"/>
      <c r="G198" s="178"/>
      <c r="H198" s="268"/>
    </row>
    <row r="199" customFormat="false" ht="15.75" hidden="true" customHeight="false" outlineLevel="0" collapsed="false">
      <c r="A199" s="161" t="s">
        <v>419</v>
      </c>
      <c r="B199" s="80" t="n">
        <v>314</v>
      </c>
      <c r="C199" s="81" t="n">
        <v>0</v>
      </c>
      <c r="D199" s="82"/>
      <c r="E199" s="273"/>
      <c r="F199" s="84"/>
      <c r="G199" s="178"/>
    </row>
    <row r="200" customFormat="false" ht="47.25" hidden="false" customHeight="false" outlineLevel="0" collapsed="false">
      <c r="A200" s="161" t="s">
        <v>547</v>
      </c>
      <c r="B200" s="80" t="n">
        <v>314</v>
      </c>
      <c r="C200" s="81" t="n">
        <v>290</v>
      </c>
      <c r="D200" s="82"/>
      <c r="E200" s="273"/>
      <c r="F200" s="84"/>
      <c r="G200" s="178"/>
    </row>
    <row r="201" customFormat="false" ht="15.75" hidden="false" customHeight="false" outlineLevel="0" collapsed="false">
      <c r="A201" s="79" t="s">
        <v>90</v>
      </c>
      <c r="B201" s="80" t="n">
        <v>314</v>
      </c>
      <c r="C201" s="81" t="n">
        <v>290</v>
      </c>
      <c r="D201" s="82"/>
      <c r="E201" s="273"/>
      <c r="F201" s="84"/>
      <c r="G201" s="178"/>
      <c r="H201" s="268"/>
    </row>
    <row r="202" customFormat="false" ht="15.75" hidden="false" customHeight="false" outlineLevel="0" collapsed="false">
      <c r="A202" s="79" t="s">
        <v>548</v>
      </c>
      <c r="B202" s="80" t="n">
        <v>314</v>
      </c>
      <c r="C202" s="81" t="n">
        <v>34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79" t="s">
        <v>421</v>
      </c>
      <c r="B203" s="80" t="n">
        <v>314</v>
      </c>
      <c r="C203" s="81" t="n">
        <v>340</v>
      </c>
      <c r="D203" s="82"/>
      <c r="E203" s="273"/>
      <c r="F203" s="84"/>
      <c r="G203" s="178"/>
      <c r="H203" s="268"/>
    </row>
    <row r="204" customFormat="false" ht="15.75" hidden="false" customHeight="false" outlineLevel="0" collapsed="false">
      <c r="A204" s="193" t="s">
        <v>91</v>
      </c>
      <c r="B204" s="284" t="s">
        <v>92</v>
      </c>
      <c r="C204" s="166"/>
      <c r="D204" s="167"/>
      <c r="E204" s="172" t="n">
        <f aca="false">E217</f>
        <v>12</v>
      </c>
      <c r="F204" s="159"/>
      <c r="G204" s="160"/>
      <c r="H204" s="268"/>
    </row>
    <row r="205" customFormat="false" ht="15.75" hidden="true" customHeight="false" outlineLevel="0" collapsed="false">
      <c r="A205" s="79" t="s">
        <v>93</v>
      </c>
      <c r="B205" s="80" t="n">
        <v>405</v>
      </c>
      <c r="C205" s="81" t="n">
        <v>226</v>
      </c>
      <c r="D205" s="82"/>
      <c r="E205" s="273"/>
      <c r="F205" s="152"/>
      <c r="G205" s="85"/>
    </row>
    <row r="206" customFormat="false" ht="31.5" hidden="false" customHeight="false" outlineLevel="0" collapsed="false">
      <c r="A206" s="79" t="s">
        <v>286</v>
      </c>
      <c r="B206" s="80" t="n">
        <v>405</v>
      </c>
      <c r="C206" s="81" t="n">
        <v>225</v>
      </c>
      <c r="D206" s="82"/>
      <c r="E206" s="273"/>
      <c r="F206" s="84"/>
      <c r="G206" s="85"/>
      <c r="H206" s="268"/>
    </row>
    <row r="207" customFormat="false" ht="44.25" hidden="true" customHeight="true" outlineLevel="0" collapsed="false">
      <c r="A207" s="79" t="s">
        <v>94</v>
      </c>
      <c r="B207" s="80" t="n">
        <v>405</v>
      </c>
      <c r="C207" s="81" t="n">
        <v>226</v>
      </c>
      <c r="D207" s="82"/>
      <c r="E207" s="273"/>
      <c r="F207" s="84"/>
      <c r="G207" s="85"/>
    </row>
    <row r="208" customFormat="false" ht="15.75" hidden="true" customHeight="false" outlineLevel="0" collapsed="false">
      <c r="A208" s="79"/>
      <c r="B208" s="80"/>
      <c r="C208" s="81"/>
      <c r="D208" s="82"/>
      <c r="E208" s="273"/>
      <c r="F208" s="84"/>
      <c r="G208" s="85"/>
    </row>
    <row r="209" customFormat="false" ht="15.75" hidden="true" customHeight="false" outlineLevel="0" collapsed="false">
      <c r="A209" s="169" t="s">
        <v>287</v>
      </c>
      <c r="B209" s="80" t="n">
        <v>405</v>
      </c>
      <c r="C209" s="81" t="n">
        <v>226</v>
      </c>
      <c r="D209" s="82"/>
      <c r="E209" s="273"/>
      <c r="F209" s="84"/>
      <c r="G209" s="85"/>
    </row>
    <row r="210" customFormat="false" ht="15.75" hidden="true" customHeight="false" outlineLevel="0" collapsed="false">
      <c r="A210" s="169" t="s">
        <v>288</v>
      </c>
      <c r="B210" s="80" t="n">
        <v>405</v>
      </c>
      <c r="C210" s="81" t="n">
        <v>225</v>
      </c>
      <c r="D210" s="82"/>
      <c r="E210" s="273"/>
      <c r="F210" s="84"/>
      <c r="G210" s="85"/>
    </row>
    <row r="211" customFormat="false" ht="45.75" hidden="true" customHeight="true" outlineLevel="0" collapsed="false">
      <c r="A211" s="79" t="s">
        <v>289</v>
      </c>
      <c r="B211" s="80" t="s">
        <v>422</v>
      </c>
      <c r="C211" s="81" t="n">
        <v>225</v>
      </c>
      <c r="D211" s="82"/>
      <c r="E211" s="273"/>
      <c r="F211" s="84"/>
      <c r="G211" s="85"/>
    </row>
    <row r="212" customFormat="false" ht="46.5" hidden="true" customHeight="true" outlineLevel="0" collapsed="false">
      <c r="A212" s="79" t="s">
        <v>290</v>
      </c>
      <c r="B212" s="80" t="s">
        <v>422</v>
      </c>
      <c r="C212" s="81" t="n">
        <v>226</v>
      </c>
      <c r="D212" s="82"/>
      <c r="E212" s="273"/>
      <c r="F212" s="84"/>
      <c r="G212" s="85"/>
    </row>
    <row r="213" customFormat="false" ht="30" hidden="true" customHeight="true" outlineLevel="0" collapsed="false">
      <c r="A213" s="79" t="s">
        <v>96</v>
      </c>
      <c r="B213" s="80" t="n">
        <v>409</v>
      </c>
      <c r="C213" s="81" t="n">
        <v>226</v>
      </c>
      <c r="D213" s="82"/>
      <c r="E213" s="273"/>
      <c r="F213" s="84"/>
      <c r="G213" s="85"/>
    </row>
    <row r="214" customFormat="false" ht="15" hidden="true" customHeight="true" outlineLevel="0" collapsed="false">
      <c r="A214" s="79" t="s">
        <v>97</v>
      </c>
      <c r="B214" s="80" t="n">
        <v>409</v>
      </c>
      <c r="C214" s="81" t="n">
        <v>340</v>
      </c>
      <c r="D214" s="82"/>
      <c r="E214" s="273"/>
      <c r="F214" s="84"/>
      <c r="G214" s="85"/>
    </row>
    <row r="215" customFormat="false" ht="31.5" hidden="false" customHeight="false" outlineLevel="0" collapsed="false">
      <c r="A215" s="79" t="s">
        <v>423</v>
      </c>
      <c r="B215" s="80" t="n">
        <v>405</v>
      </c>
      <c r="C215" s="81" t="n">
        <v>340</v>
      </c>
      <c r="D215" s="82"/>
      <c r="E215" s="273"/>
      <c r="F215" s="84"/>
      <c r="G215" s="85"/>
      <c r="H215" s="268"/>
    </row>
    <row r="216" customFormat="false" ht="30" hidden="false" customHeight="true" outlineLevel="0" collapsed="false">
      <c r="A216" s="79" t="s">
        <v>98</v>
      </c>
      <c r="B216" s="80" t="n">
        <v>412</v>
      </c>
      <c r="C216" s="81" t="n">
        <v>251</v>
      </c>
      <c r="D216" s="82"/>
      <c r="E216" s="273"/>
      <c r="F216" s="84"/>
      <c r="G216" s="85"/>
      <c r="H216" s="268"/>
    </row>
    <row r="217" customFormat="false" ht="31.5" hidden="false" customHeight="false" outlineLevel="0" collapsed="false">
      <c r="A217" s="79" t="s">
        <v>424</v>
      </c>
      <c r="B217" s="80" t="n">
        <v>412</v>
      </c>
      <c r="C217" s="81" t="n">
        <v>226</v>
      </c>
      <c r="D217" s="82"/>
      <c r="E217" s="273" t="n">
        <v>12</v>
      </c>
      <c r="F217" s="84"/>
      <c r="G217" s="85"/>
      <c r="H217" s="268"/>
    </row>
    <row r="218" customFormat="false" ht="15.75" hidden="false" customHeight="false" outlineLevel="0" collapsed="false">
      <c r="A218" s="421" t="n">
        <v>5243401</v>
      </c>
      <c r="B218" s="165" t="n">
        <v>412</v>
      </c>
      <c r="C218" s="166" t="n">
        <v>226</v>
      </c>
      <c r="D218" s="167"/>
      <c r="E218" s="354"/>
      <c r="F218" s="159"/>
      <c r="G218" s="160"/>
      <c r="H218" s="268"/>
    </row>
    <row r="219" customFormat="false" ht="15.75" hidden="false" customHeight="false" outlineLevel="0" collapsed="false">
      <c r="A219" s="421" t="n">
        <v>7950501</v>
      </c>
      <c r="B219" s="165" t="n">
        <v>412</v>
      </c>
      <c r="C219" s="166" t="n">
        <v>226</v>
      </c>
      <c r="D219" s="167"/>
      <c r="E219" s="354"/>
      <c r="F219" s="159"/>
      <c r="G219" s="160"/>
      <c r="H219" s="268"/>
    </row>
    <row r="220" customFormat="false" ht="15.75" hidden="false" customHeight="false" outlineLevel="0" collapsed="false">
      <c r="A220" s="79"/>
      <c r="B220" s="80"/>
      <c r="C220" s="81"/>
      <c r="D220" s="82"/>
      <c r="E220" s="273"/>
      <c r="F220" s="84"/>
      <c r="G220" s="85"/>
      <c r="H220" s="268"/>
    </row>
    <row r="221" customFormat="false" ht="15.75" hidden="false" customHeight="false" outlineLevel="0" collapsed="false">
      <c r="A221" s="79"/>
      <c r="B221" s="80"/>
      <c r="C221" s="81"/>
      <c r="D221" s="82"/>
      <c r="E221" s="273"/>
      <c r="F221" s="84"/>
      <c r="G221" s="85"/>
      <c r="H221" s="268"/>
    </row>
    <row r="222" customFormat="false" ht="171" hidden="false" customHeight="true" outlineLevel="0" collapsed="false">
      <c r="A222" s="79" t="s">
        <v>425</v>
      </c>
      <c r="B222" s="80" t="n">
        <v>412</v>
      </c>
      <c r="C222" s="81" t="n">
        <v>251</v>
      </c>
      <c r="D222" s="82"/>
      <c r="E222" s="273"/>
      <c r="F222" s="84"/>
      <c r="G222" s="85"/>
      <c r="H222" s="268"/>
    </row>
    <row r="223" customFormat="false" ht="31.5" hidden="false" customHeight="false" outlineLevel="0" collapsed="false">
      <c r="A223" s="193" t="s">
        <v>99</v>
      </c>
      <c r="B223" s="285" t="s">
        <v>100</v>
      </c>
      <c r="C223" s="166"/>
      <c r="D223" s="167"/>
      <c r="E223" s="172" t="n">
        <f aca="false">E229+E256+E269+E266-0.1</f>
        <v>971.6750525</v>
      </c>
      <c r="F223" s="159"/>
      <c r="G223" s="160"/>
    </row>
    <row r="224" customFormat="false" ht="31.5" hidden="true" customHeight="false" outlineLevel="0" collapsed="false">
      <c r="A224" s="164" t="s">
        <v>101</v>
      </c>
      <c r="B224" s="165" t="n">
        <v>501</v>
      </c>
      <c r="C224" s="166" t="s">
        <v>102</v>
      </c>
      <c r="D224" s="167"/>
      <c r="E224" s="354"/>
      <c r="F224" s="159"/>
      <c r="G224" s="160"/>
    </row>
    <row r="225" customFormat="false" ht="15.75" hidden="true" customHeight="true" outlineLevel="0" collapsed="false">
      <c r="A225" s="164" t="s">
        <v>103</v>
      </c>
      <c r="B225" s="165" t="n">
        <v>502</v>
      </c>
      <c r="C225" s="166" t="n">
        <v>225</v>
      </c>
      <c r="D225" s="167"/>
      <c r="E225" s="354"/>
      <c r="F225" s="159"/>
      <c r="G225" s="160"/>
    </row>
    <row r="226" customFormat="false" ht="15.75" hidden="true" customHeight="false" outlineLevel="0" collapsed="false">
      <c r="A226" s="164" t="s">
        <v>104</v>
      </c>
      <c r="B226" s="165" t="n">
        <v>503</v>
      </c>
      <c r="C226" s="166"/>
      <c r="D226" s="167"/>
      <c r="E226" s="354"/>
      <c r="F226" s="159"/>
      <c r="G226" s="160"/>
    </row>
    <row r="227" customFormat="false" ht="15.75" hidden="true" customHeight="false" outlineLevel="0" collapsed="false">
      <c r="A227" s="164" t="s">
        <v>24</v>
      </c>
      <c r="B227" s="165" t="n">
        <v>503</v>
      </c>
      <c r="C227" s="166"/>
      <c r="D227" s="167"/>
      <c r="E227" s="354"/>
      <c r="F227" s="159"/>
      <c r="G227" s="160"/>
    </row>
    <row r="228" customFormat="false" ht="31.5" hidden="true" customHeight="false" outlineLevel="0" collapsed="false">
      <c r="A228" s="164" t="s">
        <v>291</v>
      </c>
      <c r="B228" s="165" t="n">
        <v>503</v>
      </c>
      <c r="C228" s="166" t="n">
        <v>310</v>
      </c>
      <c r="D228" s="167"/>
      <c r="E228" s="354"/>
      <c r="F228" s="159"/>
      <c r="G228" s="160"/>
    </row>
    <row r="229" customFormat="false" ht="46.5" hidden="false" customHeight="true" outlineLevel="0" collapsed="false">
      <c r="A229" s="164" t="s">
        <v>426</v>
      </c>
      <c r="B229" s="165" t="n">
        <v>503</v>
      </c>
      <c r="C229" s="166"/>
      <c r="D229" s="167"/>
      <c r="E229" s="172" t="n">
        <f aca="false">E230+E231+E237</f>
        <v>202.7828325</v>
      </c>
      <c r="F229" s="159"/>
      <c r="G229" s="160"/>
      <c r="H229" s="268"/>
    </row>
    <row r="230" customFormat="false" ht="40.5" hidden="false" customHeight="true" outlineLevel="0" collapsed="false">
      <c r="A230" s="79" t="s">
        <v>105</v>
      </c>
      <c r="B230" s="80" t="n">
        <v>503</v>
      </c>
      <c r="C230" s="81" t="n">
        <v>223</v>
      </c>
      <c r="D230" s="162"/>
      <c r="E230" s="273" t="n">
        <f aca="false">25+79.8213+87.221222</f>
        <v>192.042522</v>
      </c>
      <c r="F230" s="84"/>
      <c r="G230" s="85"/>
      <c r="H230" s="268"/>
    </row>
    <row r="231" customFormat="false" ht="31.5" hidden="false" customHeight="true" outlineLevel="0" collapsed="false">
      <c r="A231" s="79" t="s">
        <v>293</v>
      </c>
      <c r="B231" s="80" t="n">
        <v>503</v>
      </c>
      <c r="C231" s="81" t="n">
        <v>225</v>
      </c>
      <c r="D231" s="162"/>
      <c r="E231" s="273" t="n">
        <v>9.745678</v>
      </c>
      <c r="F231" s="84"/>
      <c r="G231" s="85"/>
      <c r="H231" s="268"/>
    </row>
    <row r="232" customFormat="false" ht="31.5" hidden="true" customHeight="true" outlineLevel="0" collapsed="false">
      <c r="A232" s="79" t="s">
        <v>294</v>
      </c>
      <c r="B232" s="80" t="n">
        <v>503</v>
      </c>
      <c r="C232" s="81" t="n">
        <v>226</v>
      </c>
      <c r="D232" s="162"/>
      <c r="E232" s="273"/>
      <c r="F232" s="84"/>
      <c r="G232" s="85"/>
      <c r="H232" s="268"/>
    </row>
    <row r="233" customFormat="false" ht="31.5" hidden="true" customHeight="true" outlineLevel="0" collapsed="false">
      <c r="A233" s="79" t="s">
        <v>295</v>
      </c>
      <c r="B233" s="80" t="n">
        <v>503</v>
      </c>
      <c r="C233" s="81" t="n">
        <v>226</v>
      </c>
      <c r="D233" s="162"/>
      <c r="E233" s="273"/>
      <c r="F233" s="84"/>
      <c r="G233" s="85"/>
      <c r="H233" s="268"/>
    </row>
    <row r="234" customFormat="false" ht="15" hidden="true" customHeight="true" outlineLevel="0" collapsed="false">
      <c r="A234" s="79" t="s">
        <v>296</v>
      </c>
      <c r="B234" s="80" t="n">
        <v>503</v>
      </c>
      <c r="C234" s="81" t="n">
        <v>226</v>
      </c>
      <c r="E234" s="273"/>
      <c r="F234" s="84"/>
      <c r="G234" s="85"/>
      <c r="H234" s="268"/>
    </row>
    <row r="235" customFormat="false" ht="15" hidden="true" customHeight="true" outlineLevel="0" collapsed="false">
      <c r="A235" s="79" t="s">
        <v>297</v>
      </c>
      <c r="B235" s="80" t="n">
        <v>503</v>
      </c>
      <c r="C235" s="81" t="n">
        <v>226</v>
      </c>
      <c r="D235" s="162"/>
      <c r="E235" s="273"/>
      <c r="F235" s="84"/>
      <c r="G235" s="85"/>
      <c r="H235" s="268"/>
    </row>
    <row r="236" customFormat="false" ht="15" hidden="false" customHeight="true" outlineLevel="0" collapsed="false">
      <c r="A236" s="79" t="s">
        <v>530</v>
      </c>
      <c r="B236" s="80" t="n">
        <v>503</v>
      </c>
      <c r="C236" s="81" t="n">
        <v>225</v>
      </c>
      <c r="D236" s="162"/>
      <c r="E236" s="273"/>
      <c r="F236" s="84"/>
      <c r="G236" s="85"/>
      <c r="H236" s="268"/>
    </row>
    <row r="237" customFormat="false" ht="24.75" hidden="false" customHeight="true" outlineLevel="0" collapsed="false">
      <c r="A237" s="79" t="s">
        <v>427</v>
      </c>
      <c r="B237" s="80" t="n">
        <v>503</v>
      </c>
      <c r="C237" s="81" t="n">
        <v>226</v>
      </c>
      <c r="D237" s="162"/>
      <c r="E237" s="273" t="n">
        <v>0.9946325</v>
      </c>
      <c r="F237" s="84"/>
      <c r="G237" s="85"/>
      <c r="H237" s="268"/>
    </row>
    <row r="238" customFormat="false" ht="13.5" hidden="true" customHeight="true" outlineLevel="0" collapsed="false">
      <c r="A238" s="79" t="s">
        <v>108</v>
      </c>
      <c r="B238" s="80" t="n">
        <v>503</v>
      </c>
      <c r="C238" s="81" t="n">
        <v>310</v>
      </c>
      <c r="D238" s="162"/>
      <c r="E238" s="273"/>
      <c r="F238" s="84"/>
      <c r="G238" s="85"/>
    </row>
    <row r="239" customFormat="false" ht="0.75" hidden="false" customHeight="true" outlineLevel="0" collapsed="false">
      <c r="A239" s="79"/>
      <c r="B239" s="80"/>
      <c r="C239" s="81"/>
      <c r="D239" s="82"/>
      <c r="E239" s="273"/>
      <c r="F239" s="152"/>
      <c r="G239" s="85"/>
    </row>
    <row r="240" customFormat="false" ht="0.75" hidden="false" customHeight="true" outlineLevel="0" collapsed="false">
      <c r="A240" s="79"/>
      <c r="B240" s="80"/>
      <c r="C240" s="81"/>
      <c r="D240" s="82"/>
      <c r="E240" s="273"/>
      <c r="F240" s="152"/>
      <c r="G240" s="85"/>
    </row>
    <row r="241" customFormat="false" ht="58.5" hidden="false" customHeight="true" outlineLevel="0" collapsed="false">
      <c r="A241" s="164" t="s">
        <v>428</v>
      </c>
      <c r="B241" s="165" t="n">
        <v>503</v>
      </c>
      <c r="C241" s="166" t="n">
        <v>225</v>
      </c>
      <c r="D241" s="167"/>
      <c r="E241" s="354"/>
      <c r="F241" s="159"/>
      <c r="G241" s="160"/>
      <c r="H241" s="268"/>
    </row>
    <row r="242" customFormat="false" ht="27.75" hidden="true" customHeight="true" outlineLevel="0" collapsed="false">
      <c r="A242" s="79"/>
      <c r="B242" s="80"/>
      <c r="C242" s="81"/>
      <c r="D242" s="82"/>
      <c r="E242" s="273"/>
      <c r="F242" s="84"/>
      <c r="G242" s="85"/>
    </row>
    <row r="243" customFormat="false" ht="27.75" hidden="false" customHeight="true" outlineLevel="0" collapsed="false">
      <c r="A243" s="79"/>
      <c r="B243" s="80" t="n">
        <v>503</v>
      </c>
      <c r="C243" s="81" t="n">
        <v>225</v>
      </c>
      <c r="D243" s="82"/>
      <c r="E243" s="273"/>
      <c r="F243" s="84"/>
      <c r="G243" s="85"/>
    </row>
    <row r="244" customFormat="false" ht="26.25" hidden="false" customHeight="true" outlineLevel="0" collapsed="false">
      <c r="A244" s="79" t="s">
        <v>429</v>
      </c>
      <c r="B244" s="80" t="n">
        <v>503</v>
      </c>
      <c r="C244" s="81" t="n">
        <v>225</v>
      </c>
      <c r="D244" s="82"/>
      <c r="E244" s="273"/>
      <c r="F244" s="84"/>
      <c r="G244" s="85"/>
    </row>
    <row r="245" customFormat="false" ht="63" hidden="false" customHeight="true" outlineLevel="0" collapsed="false">
      <c r="A245" s="79" t="s">
        <v>430</v>
      </c>
      <c r="B245" s="80" t="n">
        <v>503</v>
      </c>
      <c r="C245" s="81" t="n">
        <v>225</v>
      </c>
      <c r="D245" s="82"/>
      <c r="E245" s="273"/>
      <c r="F245" s="84"/>
      <c r="G245" s="85"/>
    </row>
    <row r="246" customFormat="false" ht="45" hidden="false" customHeight="true" outlineLevel="0" collapsed="false">
      <c r="A246" s="79" t="s">
        <v>431</v>
      </c>
      <c r="B246" s="80" t="n">
        <v>503</v>
      </c>
      <c r="C246" s="81" t="n">
        <v>225</v>
      </c>
      <c r="D246" s="82"/>
      <c r="E246" s="273"/>
      <c r="F246" s="84"/>
      <c r="G246" s="85"/>
    </row>
    <row r="247" customFormat="false" ht="45" hidden="false" customHeight="true" outlineLevel="0" collapsed="false">
      <c r="A247" s="79" t="s">
        <v>579</v>
      </c>
      <c r="B247" s="80" t="n">
        <v>503</v>
      </c>
      <c r="C247" s="81" t="n">
        <v>225</v>
      </c>
      <c r="D247" s="82"/>
      <c r="E247" s="273"/>
      <c r="F247" s="84"/>
      <c r="G247" s="85"/>
    </row>
    <row r="248" customFormat="false" ht="36" hidden="false" customHeight="true" outlineLevel="0" collapsed="false">
      <c r="A248" s="79" t="s">
        <v>506</v>
      </c>
      <c r="B248" s="80" t="n">
        <v>503</v>
      </c>
      <c r="C248" s="81" t="n">
        <v>226</v>
      </c>
      <c r="D248" s="82"/>
      <c r="E248" s="273"/>
      <c r="F248" s="84"/>
      <c r="G248" s="85"/>
    </row>
    <row r="249" customFormat="false" ht="27.75" hidden="false" customHeight="true" outlineLevel="0" collapsed="false">
      <c r="A249" s="79" t="s">
        <v>432</v>
      </c>
      <c r="B249" s="80" t="n">
        <v>503</v>
      </c>
      <c r="C249" s="81" t="n">
        <v>225</v>
      </c>
      <c r="D249" s="82"/>
      <c r="E249" s="273"/>
      <c r="F249" s="84"/>
      <c r="G249" s="85"/>
    </row>
    <row r="250" customFormat="false" ht="28.5" hidden="false" customHeight="true" outlineLevel="0" collapsed="false">
      <c r="A250" s="418" t="s">
        <v>580</v>
      </c>
      <c r="B250" s="165" t="n">
        <v>503</v>
      </c>
      <c r="C250" s="166" t="n">
        <v>225</v>
      </c>
      <c r="D250" s="167"/>
      <c r="E250" s="354"/>
      <c r="F250" s="159"/>
      <c r="G250" s="160"/>
    </row>
    <row r="251" customFormat="false" ht="15" hidden="false" customHeight="true" outlineLevel="0" collapsed="false">
      <c r="A251" s="79" t="s">
        <v>581</v>
      </c>
      <c r="B251" s="80" t="n">
        <v>503</v>
      </c>
      <c r="C251" s="81" t="n">
        <v>225</v>
      </c>
      <c r="D251" s="162"/>
      <c r="E251" s="273"/>
      <c r="F251" s="84"/>
      <c r="G251" s="85"/>
      <c r="H251" s="268"/>
    </row>
    <row r="252" customFormat="false" ht="15" hidden="false" customHeight="true" outlineLevel="0" collapsed="false">
      <c r="A252" s="79"/>
      <c r="B252" s="80"/>
      <c r="C252" s="81"/>
      <c r="D252" s="162"/>
      <c r="E252" s="273"/>
      <c r="F252" s="84"/>
      <c r="G252" s="85"/>
      <c r="H252" s="268"/>
    </row>
    <row r="253" customFormat="false" ht="15" hidden="false" customHeight="true" outlineLevel="0" collapsed="false">
      <c r="A253" s="164" t="s">
        <v>590</v>
      </c>
      <c r="B253" s="165" t="n">
        <v>503</v>
      </c>
      <c r="C253" s="166" t="n">
        <v>225</v>
      </c>
      <c r="D253" s="167"/>
      <c r="E253" s="354"/>
      <c r="F253" s="159"/>
      <c r="G253" s="160"/>
      <c r="H253" s="268"/>
    </row>
    <row r="254" customFormat="false" ht="15" hidden="false" customHeight="true" outlineLevel="0" collapsed="false">
      <c r="A254" s="79" t="s">
        <v>591</v>
      </c>
      <c r="B254" s="80" t="n">
        <v>503</v>
      </c>
      <c r="C254" s="81" t="n">
        <v>225</v>
      </c>
      <c r="D254" s="162"/>
      <c r="E254" s="273"/>
      <c r="F254" s="84"/>
      <c r="G254" s="85"/>
      <c r="H254" s="268"/>
    </row>
    <row r="255" s="46" customFormat="true" ht="19.5" hidden="false" customHeight="true" outlineLevel="0" collapsed="false">
      <c r="A255" s="164" t="s">
        <v>298</v>
      </c>
      <c r="B255" s="165" t="n">
        <v>503</v>
      </c>
      <c r="C255" s="166"/>
      <c r="D255" s="167"/>
      <c r="E255" s="354"/>
      <c r="F255" s="159"/>
      <c r="G255" s="160"/>
      <c r="H255" s="286"/>
    </row>
    <row r="256" s="46" customFormat="true" ht="19.5" hidden="false" customHeight="true" outlineLevel="0" collapsed="false">
      <c r="A256" s="164"/>
      <c r="B256" s="165" t="n">
        <v>503</v>
      </c>
      <c r="C256" s="166" t="n">
        <v>225</v>
      </c>
      <c r="D256" s="167"/>
      <c r="E256" s="172" t="n">
        <f aca="false">E258+E261</f>
        <v>545.91111</v>
      </c>
      <c r="F256" s="159"/>
      <c r="G256" s="160"/>
      <c r="H256" s="286"/>
    </row>
    <row r="257" s="46" customFormat="true" ht="15.75" hidden="false" customHeight="false" outlineLevel="0" collapsed="false">
      <c r="A257" s="161" t="s">
        <v>299</v>
      </c>
      <c r="B257" s="198" t="n">
        <v>503</v>
      </c>
      <c r="C257" s="199" t="n">
        <v>225</v>
      </c>
      <c r="D257" s="168"/>
      <c r="E257" s="273"/>
      <c r="F257" s="84"/>
      <c r="G257" s="85"/>
      <c r="H257" s="286"/>
    </row>
    <row r="258" s="46" customFormat="true" ht="15.75" hidden="false" customHeight="false" outlineLevel="0" collapsed="false">
      <c r="A258" s="161" t="s">
        <v>433</v>
      </c>
      <c r="B258" s="198" t="n">
        <v>503</v>
      </c>
      <c r="C258" s="199" t="n">
        <v>225</v>
      </c>
      <c r="D258" s="168"/>
      <c r="E258" s="273" t="n">
        <f aca="false">107.9+81.8+124.2</f>
        <v>313.9</v>
      </c>
      <c r="F258" s="84"/>
      <c r="G258" s="85"/>
      <c r="H258" s="286"/>
    </row>
    <row r="259" s="46" customFormat="true" ht="15.75" hidden="true" customHeight="false" outlineLevel="0" collapsed="false">
      <c r="A259" s="161" t="s">
        <v>300</v>
      </c>
      <c r="B259" s="198" t="n">
        <v>503</v>
      </c>
      <c r="C259" s="199" t="n">
        <v>225</v>
      </c>
      <c r="D259" s="168"/>
      <c r="E259" s="273"/>
      <c r="F259" s="84"/>
      <c r="G259" s="85"/>
      <c r="H259" s="286"/>
    </row>
    <row r="260" s="46" customFormat="true" ht="31.5" hidden="false" customHeight="false" outlineLevel="0" collapsed="false">
      <c r="A260" s="161" t="s">
        <v>301</v>
      </c>
      <c r="B260" s="198" t="n">
        <v>503</v>
      </c>
      <c r="C260" s="199" t="n">
        <v>225</v>
      </c>
      <c r="D260" s="168"/>
      <c r="E260" s="273"/>
      <c r="F260" s="84"/>
      <c r="G260" s="85"/>
      <c r="H260" s="286"/>
    </row>
    <row r="261" s="46" customFormat="true" ht="28.5" hidden="false" customHeight="true" outlineLevel="0" collapsed="false">
      <c r="A261" s="161" t="s">
        <v>434</v>
      </c>
      <c r="B261" s="198" t="n">
        <v>503</v>
      </c>
      <c r="C261" s="199" t="n">
        <v>225</v>
      </c>
      <c r="D261" s="168"/>
      <c r="E261" s="273" t="n">
        <f aca="false">73.9+131.8+26.31111</f>
        <v>232.01111</v>
      </c>
      <c r="F261" s="84"/>
      <c r="G261" s="85"/>
      <c r="H261" s="286"/>
    </row>
    <row r="262" s="46" customFormat="true" ht="35.25" hidden="false" customHeight="true" outlineLevel="0" collapsed="false">
      <c r="A262" s="161" t="s">
        <v>435</v>
      </c>
      <c r="B262" s="198" t="n">
        <v>503</v>
      </c>
      <c r="C262" s="199" t="n">
        <v>340</v>
      </c>
      <c r="D262" s="168"/>
      <c r="E262" s="273"/>
      <c r="F262" s="84"/>
      <c r="G262" s="85"/>
      <c r="H262" s="286"/>
    </row>
    <row r="263" s="46" customFormat="true" ht="31.5" hidden="true" customHeight="false" outlineLevel="0" collapsed="false">
      <c r="A263" s="161" t="s">
        <v>302</v>
      </c>
      <c r="B263" s="198" t="n">
        <v>503</v>
      </c>
      <c r="C263" s="199" t="n">
        <v>225</v>
      </c>
      <c r="D263" s="168"/>
      <c r="E263" s="273"/>
      <c r="F263" s="84"/>
      <c r="G263" s="85"/>
    </row>
    <row r="264" s="46" customFormat="true" ht="15.75" hidden="true" customHeight="false" outlineLevel="0" collapsed="false">
      <c r="A264" s="201" t="s">
        <v>113</v>
      </c>
      <c r="B264" s="80" t="n">
        <v>503</v>
      </c>
      <c r="C264" s="81" t="n">
        <v>225</v>
      </c>
      <c r="D264" s="82"/>
      <c r="E264" s="273"/>
      <c r="F264" s="152"/>
      <c r="G264" s="85"/>
    </row>
    <row r="265" s="46" customFormat="true" ht="15.75" hidden="true" customHeight="true" outlineLevel="0" collapsed="false">
      <c r="A265" s="201" t="s">
        <v>114</v>
      </c>
      <c r="B265" s="80" t="n">
        <v>503</v>
      </c>
      <c r="C265" s="81" t="n">
        <v>225</v>
      </c>
      <c r="D265" s="82"/>
      <c r="E265" s="273"/>
      <c r="F265" s="152"/>
      <c r="G265" s="85"/>
    </row>
    <row r="266" customFormat="false" ht="31.5" hidden="false" customHeight="false" outlineLevel="0" collapsed="false">
      <c r="A266" s="164" t="s">
        <v>304</v>
      </c>
      <c r="B266" s="165" t="n">
        <v>503</v>
      </c>
      <c r="C266" s="166"/>
      <c r="D266" s="167"/>
      <c r="E266" s="172" t="n">
        <f aca="false">E267</f>
        <v>16.11111</v>
      </c>
      <c r="F266" s="159"/>
      <c r="G266" s="160"/>
      <c r="H266" s="268"/>
    </row>
    <row r="267" customFormat="false" ht="20.25" hidden="false" customHeight="true" outlineLevel="0" collapsed="false">
      <c r="A267" s="79" t="s">
        <v>116</v>
      </c>
      <c r="B267" s="80" t="n">
        <v>503</v>
      </c>
      <c r="C267" s="81" t="n">
        <v>225</v>
      </c>
      <c r="D267" s="162"/>
      <c r="E267" s="273" t="n">
        <v>16.11111</v>
      </c>
      <c r="F267" s="84"/>
      <c r="G267" s="85"/>
      <c r="H267" s="268"/>
    </row>
    <row r="268" customFormat="false" ht="75.75" hidden="true" customHeight="true" outlineLevel="0" collapsed="false">
      <c r="A268" s="202" t="s">
        <v>305</v>
      </c>
      <c r="B268" s="80" t="n">
        <v>503</v>
      </c>
      <c r="C268" s="81" t="n">
        <v>310</v>
      </c>
      <c r="D268" s="162"/>
      <c r="E268" s="273"/>
      <c r="F268" s="152"/>
      <c r="G268" s="85"/>
    </row>
    <row r="269" customFormat="false" ht="31.5" hidden="false" customHeight="false" outlineLevel="0" collapsed="false">
      <c r="A269" s="164" t="s">
        <v>306</v>
      </c>
      <c r="B269" s="165" t="n">
        <v>503</v>
      </c>
      <c r="C269" s="166"/>
      <c r="D269" s="167"/>
      <c r="E269" s="172" t="n">
        <f aca="false">E275+E278</f>
        <v>206.97</v>
      </c>
      <c r="F269" s="159"/>
      <c r="G269" s="160"/>
      <c r="H269" s="268"/>
    </row>
    <row r="270" customFormat="false" ht="31.5" hidden="true" customHeight="false" outlineLevel="0" collapsed="false">
      <c r="A270" s="203" t="s">
        <v>307</v>
      </c>
      <c r="B270" s="165" t="n">
        <v>503</v>
      </c>
      <c r="C270" s="166" t="n">
        <v>310</v>
      </c>
      <c r="D270" s="167"/>
      <c r="E270" s="273"/>
      <c r="F270" s="159"/>
      <c r="G270" s="160"/>
      <c r="H270" s="268"/>
    </row>
    <row r="271" customFormat="false" ht="15.75" hidden="false" customHeight="false" outlineLevel="0" collapsed="false">
      <c r="A271" s="201" t="s">
        <v>308</v>
      </c>
      <c r="B271" s="170" t="n">
        <v>503</v>
      </c>
      <c r="C271" s="171" t="n">
        <v>225</v>
      </c>
      <c r="D271" s="82"/>
      <c r="E271" s="273"/>
      <c r="F271" s="84"/>
      <c r="G271" s="85"/>
      <c r="H271" s="268"/>
    </row>
    <row r="272" customFormat="false" ht="31.5" hidden="true" customHeight="false" outlineLevel="0" collapsed="false">
      <c r="A272" s="201" t="s">
        <v>309</v>
      </c>
      <c r="B272" s="170" t="n">
        <v>503</v>
      </c>
      <c r="C272" s="171" t="n">
        <v>225</v>
      </c>
      <c r="D272" s="82"/>
      <c r="E272" s="273"/>
      <c r="F272" s="84"/>
      <c r="G272" s="85"/>
      <c r="H272" s="268"/>
    </row>
    <row r="273" customFormat="false" ht="15.75" hidden="false" customHeight="false" outlineLevel="0" collapsed="false">
      <c r="A273" s="201" t="s">
        <v>112</v>
      </c>
      <c r="B273" s="170" t="n">
        <v>503</v>
      </c>
      <c r="C273" s="171" t="n">
        <v>225</v>
      </c>
      <c r="D273" s="162"/>
      <c r="E273" s="273"/>
      <c r="F273" s="84"/>
      <c r="G273" s="85"/>
      <c r="H273" s="268"/>
    </row>
    <row r="274" customFormat="false" ht="15.75" hidden="true" customHeight="false" outlineLevel="0" collapsed="false">
      <c r="A274" s="201" t="s">
        <v>310</v>
      </c>
      <c r="B274" s="170" t="n">
        <v>503</v>
      </c>
      <c r="C274" s="171" t="n">
        <v>225</v>
      </c>
      <c r="D274" s="162"/>
      <c r="E274" s="273"/>
      <c r="F274" s="84"/>
      <c r="G274" s="85"/>
      <c r="H274" s="268"/>
    </row>
    <row r="275" customFormat="false" ht="15.75" hidden="false" customHeight="false" outlineLevel="0" collapsed="false">
      <c r="A275" s="204" t="s">
        <v>311</v>
      </c>
      <c r="B275" s="170" t="n">
        <v>503</v>
      </c>
      <c r="C275" s="171" t="n">
        <v>225</v>
      </c>
      <c r="D275" s="162"/>
      <c r="E275" s="273" t="n">
        <v>199.57</v>
      </c>
      <c r="F275" s="84"/>
      <c r="G275" s="178"/>
      <c r="H275" s="268"/>
    </row>
    <row r="276" customFormat="false" ht="15.75" hidden="true" customHeight="false" outlineLevel="0" collapsed="false">
      <c r="A276" s="161" t="s">
        <v>299</v>
      </c>
      <c r="B276" s="198" t="n">
        <v>503</v>
      </c>
      <c r="C276" s="199" t="n">
        <v>225</v>
      </c>
      <c r="D276" s="162"/>
      <c r="E276" s="273"/>
      <c r="F276" s="84"/>
      <c r="G276" s="85"/>
      <c r="H276" s="268"/>
    </row>
    <row r="277" customFormat="false" ht="15.75" hidden="false" customHeight="false" outlineLevel="0" collapsed="false">
      <c r="A277" s="161" t="s">
        <v>549</v>
      </c>
      <c r="B277" s="198" t="n">
        <v>503</v>
      </c>
      <c r="C277" s="199" t="n">
        <v>225</v>
      </c>
      <c r="D277" s="162"/>
      <c r="E277" s="273"/>
      <c r="F277" s="84"/>
      <c r="G277" s="85"/>
      <c r="H277" s="268"/>
    </row>
    <row r="278" customFormat="false" ht="15.75" hidden="false" customHeight="false" outlineLevel="0" collapsed="false">
      <c r="A278" s="161" t="s">
        <v>617</v>
      </c>
      <c r="B278" s="198" t="n">
        <v>503</v>
      </c>
      <c r="C278" s="199" t="n">
        <v>225</v>
      </c>
      <c r="D278" s="162"/>
      <c r="E278" s="273" t="n">
        <v>7.4</v>
      </c>
      <c r="F278" s="84"/>
      <c r="G278" s="85"/>
      <c r="H278" s="268"/>
    </row>
    <row r="279" customFormat="false" ht="47.25" hidden="false" customHeight="false" outlineLevel="0" collapsed="false">
      <c r="A279" s="161" t="s">
        <v>582</v>
      </c>
      <c r="B279" s="198" t="n">
        <v>503</v>
      </c>
      <c r="C279" s="199" t="n">
        <v>225</v>
      </c>
      <c r="D279" s="162"/>
      <c r="E279" s="273"/>
      <c r="F279" s="84"/>
      <c r="G279" s="85"/>
      <c r="H279" s="268"/>
    </row>
    <row r="280" customFormat="false" ht="21.75" hidden="false" customHeight="true" outlineLevel="0" collapsed="false">
      <c r="A280" s="161" t="s">
        <v>436</v>
      </c>
      <c r="B280" s="198" t="n">
        <v>503</v>
      </c>
      <c r="C280" s="199" t="n">
        <v>225</v>
      </c>
      <c r="D280" s="162"/>
      <c r="E280" s="273"/>
      <c r="F280" s="84"/>
      <c r="G280" s="85"/>
      <c r="H280" s="268"/>
    </row>
    <row r="281" customFormat="false" ht="31.5" hidden="true" customHeight="false" outlineLevel="0" collapsed="false">
      <c r="A281" s="204" t="s">
        <v>437</v>
      </c>
      <c r="B281" s="170" t="n">
        <v>503</v>
      </c>
      <c r="C281" s="171" t="n">
        <v>225</v>
      </c>
      <c r="D281" s="162"/>
      <c r="E281" s="273"/>
      <c r="F281" s="84"/>
      <c r="G281" s="85"/>
      <c r="H281" s="268"/>
    </row>
    <row r="282" customFormat="false" ht="15.75" hidden="true" customHeight="false" outlineLevel="0" collapsed="false">
      <c r="A282" s="169" t="s">
        <v>312</v>
      </c>
      <c r="B282" s="170" t="n">
        <v>503</v>
      </c>
      <c r="C282" s="171" t="n">
        <v>226</v>
      </c>
      <c r="D282" s="162"/>
      <c r="E282" s="273"/>
      <c r="F282" s="84"/>
      <c r="G282" s="178"/>
      <c r="H282" s="268"/>
    </row>
    <row r="283" customFormat="false" ht="42.75" hidden="false" customHeight="true" outlineLevel="0" collapsed="false">
      <c r="A283" s="419" t="s">
        <v>565</v>
      </c>
      <c r="B283" s="165" t="n">
        <v>503</v>
      </c>
      <c r="C283" s="166" t="n">
        <v>310</v>
      </c>
      <c r="D283" s="167"/>
      <c r="E283" s="354"/>
      <c r="F283" s="159"/>
      <c r="G283" s="160"/>
      <c r="H283" s="268"/>
    </row>
    <row r="284" customFormat="false" ht="15.75" hidden="false" customHeight="false" outlineLevel="0" collapsed="false">
      <c r="A284" s="169" t="s">
        <v>566</v>
      </c>
      <c r="B284" s="170" t="n">
        <v>503</v>
      </c>
      <c r="C284" s="171" t="n">
        <v>310</v>
      </c>
      <c r="D284" s="162"/>
      <c r="E284" s="273"/>
      <c r="F284" s="84"/>
      <c r="G284" s="178"/>
      <c r="H284" s="268"/>
    </row>
    <row r="285" customFormat="false" ht="31.5" hidden="false" customHeight="false" outlineLevel="0" collapsed="false">
      <c r="A285" s="164" t="s">
        <v>306</v>
      </c>
      <c r="B285" s="165" t="n">
        <v>503</v>
      </c>
      <c r="C285" s="166" t="n">
        <v>310</v>
      </c>
      <c r="D285" s="167"/>
      <c r="E285" s="354"/>
      <c r="F285" s="159"/>
      <c r="G285" s="160"/>
      <c r="H285" s="268"/>
    </row>
    <row r="286" customFormat="false" ht="15.75" hidden="false" customHeight="false" outlineLevel="0" collapsed="false">
      <c r="A286" s="169" t="s">
        <v>438</v>
      </c>
      <c r="B286" s="170" t="n">
        <v>503</v>
      </c>
      <c r="C286" s="171" t="n">
        <v>310</v>
      </c>
      <c r="D286" s="162"/>
      <c r="E286" s="273"/>
      <c r="F286" s="84"/>
      <c r="G286" s="85"/>
      <c r="H286" s="268"/>
    </row>
    <row r="287" customFormat="false" ht="31.5" hidden="false" customHeight="false" outlineLevel="0" collapsed="false">
      <c r="A287" s="169" t="s">
        <v>439</v>
      </c>
      <c r="B287" s="170" t="n">
        <v>503</v>
      </c>
      <c r="C287" s="171" t="n">
        <v>310</v>
      </c>
      <c r="D287" s="162"/>
      <c r="E287" s="273"/>
      <c r="F287" s="84"/>
      <c r="G287" s="85"/>
      <c r="H287" s="268"/>
    </row>
    <row r="288" customFormat="false" ht="15.75" hidden="false" customHeight="false" outlineLevel="0" collapsed="false">
      <c r="A288" s="169" t="s">
        <v>566</v>
      </c>
      <c r="B288" s="170" t="n">
        <v>503</v>
      </c>
      <c r="C288" s="171" t="n">
        <v>310</v>
      </c>
      <c r="D288" s="162"/>
      <c r="E288" s="273"/>
      <c r="F288" s="84"/>
      <c r="G288" s="85"/>
      <c r="H288" s="268"/>
    </row>
    <row r="289" customFormat="false" ht="15.75" hidden="false" customHeight="false" outlineLevel="0" collapsed="false">
      <c r="A289" s="169" t="s">
        <v>508</v>
      </c>
      <c r="B289" s="170" t="n">
        <v>503</v>
      </c>
      <c r="C289" s="171" t="n">
        <v>310</v>
      </c>
      <c r="D289" s="162"/>
      <c r="E289" s="273"/>
      <c r="F289" s="84"/>
      <c r="G289" s="85"/>
      <c r="H289" s="268"/>
    </row>
    <row r="290" customFormat="false" ht="15.75" hidden="false" customHeight="false" outlineLevel="0" collapsed="false">
      <c r="A290" s="169" t="s">
        <v>440</v>
      </c>
      <c r="B290" s="170" t="n">
        <v>503</v>
      </c>
      <c r="C290" s="171" t="n">
        <v>310</v>
      </c>
      <c r="D290" s="162"/>
      <c r="E290" s="273"/>
      <c r="F290" s="84"/>
      <c r="G290" s="85"/>
      <c r="H290" s="268"/>
    </row>
    <row r="291" customFormat="false" ht="15.75" hidden="false" customHeight="false" outlineLevel="0" collapsed="false">
      <c r="A291" s="169" t="s">
        <v>441</v>
      </c>
      <c r="B291" s="170" t="n">
        <v>503</v>
      </c>
      <c r="C291" s="171" t="n">
        <v>340</v>
      </c>
      <c r="D291" s="162"/>
      <c r="E291" s="273"/>
      <c r="F291" s="84"/>
      <c r="G291" s="85"/>
      <c r="H291" s="268"/>
    </row>
    <row r="292" customFormat="false" ht="47.25" hidden="false" customHeight="false" outlineLevel="0" collapsed="false">
      <c r="A292" s="193" t="s">
        <v>313</v>
      </c>
      <c r="B292" s="285" t="s">
        <v>120</v>
      </c>
      <c r="C292" s="166"/>
      <c r="D292" s="167"/>
      <c r="E292" s="354"/>
      <c r="F292" s="159"/>
      <c r="G292" s="160"/>
      <c r="H292" s="268"/>
    </row>
    <row r="293" customFormat="false" ht="15.75" hidden="false" customHeight="false" outlineLevel="0" collapsed="false">
      <c r="A293" s="193" t="s">
        <v>444</v>
      </c>
      <c r="B293" s="285" t="s">
        <v>120</v>
      </c>
      <c r="C293" s="166"/>
      <c r="D293" s="167"/>
      <c r="E293" s="354"/>
      <c r="F293" s="159"/>
      <c r="G293" s="160"/>
      <c r="H293" s="268"/>
    </row>
    <row r="294" customFormat="false" ht="15.75" hidden="false" customHeight="false" outlineLevel="0" collapsed="false">
      <c r="A294" s="205" t="s">
        <v>314</v>
      </c>
      <c r="B294" s="206" t="s">
        <v>120</v>
      </c>
      <c r="C294" s="171" t="n">
        <v>211</v>
      </c>
      <c r="D294" s="162"/>
      <c r="E294" s="273"/>
      <c r="F294" s="84"/>
      <c r="G294" s="178"/>
      <c r="H294" s="268"/>
    </row>
    <row r="295" customFormat="false" ht="15.75" hidden="false" customHeight="false" outlineLevel="0" collapsed="false">
      <c r="A295" s="205" t="s">
        <v>170</v>
      </c>
      <c r="B295" s="206" t="s">
        <v>120</v>
      </c>
      <c r="C295" s="171" t="n">
        <v>213</v>
      </c>
      <c r="D295" s="162"/>
      <c r="E295" s="273"/>
      <c r="F295" s="84"/>
      <c r="G295" s="178"/>
      <c r="H295" s="268"/>
    </row>
    <row r="296" customFormat="false" ht="15.75" hidden="false" customHeight="false" outlineLevel="0" collapsed="false">
      <c r="A296" s="201" t="s">
        <v>121</v>
      </c>
      <c r="B296" s="80" t="n">
        <v>707</v>
      </c>
      <c r="C296" s="207" t="n">
        <v>222</v>
      </c>
      <c r="D296" s="82"/>
      <c r="E296" s="273"/>
      <c r="F296" s="84"/>
      <c r="G296" s="85"/>
      <c r="H296" s="268"/>
    </row>
    <row r="297" customFormat="false" ht="31.5" hidden="true" customHeight="false" outlineLevel="0" collapsed="false">
      <c r="A297" s="201" t="s">
        <v>315</v>
      </c>
      <c r="B297" s="80" t="n">
        <v>707</v>
      </c>
      <c r="C297" s="207" t="n">
        <v>226</v>
      </c>
      <c r="D297" s="82"/>
      <c r="E297" s="273"/>
      <c r="F297" s="84"/>
      <c r="G297" s="85"/>
      <c r="H297" s="268"/>
    </row>
    <row r="298" customFormat="false" ht="15.75" hidden="false" customHeight="false" outlineLevel="0" collapsed="false">
      <c r="A298" s="161" t="s">
        <v>122</v>
      </c>
      <c r="B298" s="80" t="n">
        <v>707</v>
      </c>
      <c r="C298" s="207" t="n">
        <v>290</v>
      </c>
      <c r="D298" s="82"/>
      <c r="E298" s="273"/>
      <c r="F298" s="84"/>
      <c r="G298" s="85"/>
      <c r="H298" s="268"/>
    </row>
    <row r="299" customFormat="false" ht="15.75" hidden="true" customHeight="false" outlineLevel="0" collapsed="false">
      <c r="A299" s="161" t="s">
        <v>316</v>
      </c>
      <c r="B299" s="80" t="n">
        <v>707</v>
      </c>
      <c r="C299" s="207" t="n">
        <v>290</v>
      </c>
      <c r="D299" s="82"/>
      <c r="E299" s="273"/>
      <c r="F299" s="84"/>
      <c r="G299" s="85"/>
      <c r="H299" s="268"/>
    </row>
    <row r="300" customFormat="false" ht="15.75" hidden="true" customHeight="false" outlineLevel="0" collapsed="false">
      <c r="A300" s="201" t="s">
        <v>317</v>
      </c>
      <c r="B300" s="80" t="n">
        <v>707</v>
      </c>
      <c r="C300" s="207" t="n">
        <v>290</v>
      </c>
      <c r="D300" s="82"/>
      <c r="E300" s="273"/>
      <c r="F300" s="84"/>
      <c r="G300" s="85"/>
      <c r="H300" s="268"/>
    </row>
    <row r="301" customFormat="false" ht="15.75" hidden="true" customHeight="false" outlineLevel="0" collapsed="false">
      <c r="A301" s="201" t="s">
        <v>65</v>
      </c>
      <c r="B301" s="80" t="n">
        <v>707</v>
      </c>
      <c r="C301" s="207" t="n">
        <v>290</v>
      </c>
      <c r="D301" s="82"/>
      <c r="E301" s="273"/>
      <c r="F301" s="84"/>
      <c r="G301" s="85"/>
      <c r="H301" s="268"/>
    </row>
    <row r="302" customFormat="false" ht="15.75" hidden="true" customHeight="false" outlineLevel="0" collapsed="false">
      <c r="A302" s="201" t="s">
        <v>442</v>
      </c>
      <c r="B302" s="80" t="n">
        <v>707</v>
      </c>
      <c r="C302" s="207" t="n">
        <v>310</v>
      </c>
      <c r="D302" s="82"/>
      <c r="E302" s="273"/>
      <c r="F302" s="84"/>
      <c r="G302" s="85"/>
      <c r="H302" s="268"/>
    </row>
    <row r="303" customFormat="false" ht="31.5" hidden="false" customHeight="false" outlineLevel="0" collapsed="false">
      <c r="A303" s="201" t="s">
        <v>531</v>
      </c>
      <c r="B303" s="80" t="n">
        <v>707</v>
      </c>
      <c r="C303" s="207" t="n">
        <v>310</v>
      </c>
      <c r="D303" s="82"/>
      <c r="E303" s="273"/>
      <c r="F303" s="84"/>
      <c r="G303" s="85"/>
      <c r="H303" s="268"/>
    </row>
    <row r="304" customFormat="false" ht="15.75" hidden="true" customHeight="false" outlineLevel="0" collapsed="false">
      <c r="A304" s="201" t="s">
        <v>319</v>
      </c>
      <c r="B304" s="80" t="n">
        <v>707</v>
      </c>
      <c r="C304" s="207" t="n">
        <v>340</v>
      </c>
      <c r="D304" s="82"/>
      <c r="E304" s="273"/>
      <c r="F304" s="84"/>
      <c r="G304" s="85"/>
      <c r="H304" s="268"/>
    </row>
    <row r="305" customFormat="false" ht="15.75" hidden="true" customHeight="false" outlineLevel="0" collapsed="false">
      <c r="A305" s="201" t="s">
        <v>320</v>
      </c>
      <c r="B305" s="80" t="n">
        <v>707</v>
      </c>
      <c r="C305" s="207" t="n">
        <v>340</v>
      </c>
      <c r="D305" s="82"/>
      <c r="E305" s="273"/>
      <c r="F305" s="84"/>
      <c r="G305" s="85"/>
      <c r="H305" s="268"/>
    </row>
    <row r="306" customFormat="false" ht="15.75" hidden="false" customHeight="true" outlineLevel="0" collapsed="false">
      <c r="A306" s="201" t="s">
        <v>321</v>
      </c>
      <c r="B306" s="80" t="n">
        <v>707</v>
      </c>
      <c r="C306" s="207" t="n">
        <v>340</v>
      </c>
      <c r="D306" s="82"/>
      <c r="E306" s="273"/>
      <c r="F306" s="84"/>
      <c r="G306" s="85"/>
      <c r="H306" s="268"/>
    </row>
    <row r="307" customFormat="false" ht="15.75" hidden="true" customHeight="true" outlineLevel="0" collapsed="false">
      <c r="A307" s="201" t="s">
        <v>322</v>
      </c>
      <c r="B307" s="80" t="n">
        <v>707</v>
      </c>
      <c r="C307" s="207" t="n">
        <v>340</v>
      </c>
      <c r="D307" s="82"/>
      <c r="E307" s="273"/>
      <c r="F307" s="84"/>
      <c r="G307" s="85"/>
      <c r="H307" s="268"/>
    </row>
    <row r="308" customFormat="false" ht="15.75" hidden="false" customHeight="true" outlineLevel="0" collapsed="false">
      <c r="A308" s="201" t="s">
        <v>513</v>
      </c>
      <c r="B308" s="80" t="n">
        <v>707</v>
      </c>
      <c r="C308" s="207" t="n">
        <v>340</v>
      </c>
      <c r="D308" s="82"/>
      <c r="E308" s="273"/>
      <c r="F308" s="84"/>
      <c r="G308" s="85"/>
      <c r="H308" s="268"/>
    </row>
    <row r="309" customFormat="false" ht="15.75" hidden="false" customHeight="false" outlineLevel="0" collapsed="false">
      <c r="A309" s="201" t="s">
        <v>550</v>
      </c>
      <c r="B309" s="80" t="n">
        <v>707</v>
      </c>
      <c r="C309" s="207" t="n">
        <v>340</v>
      </c>
      <c r="D309" s="82"/>
      <c r="E309" s="273"/>
      <c r="F309" s="84"/>
      <c r="G309" s="85"/>
      <c r="H309" s="268"/>
    </row>
    <row r="310" customFormat="false" ht="15.75" hidden="false" customHeight="false" outlineLevel="0" collapsed="false">
      <c r="A310" s="201" t="s">
        <v>551</v>
      </c>
      <c r="B310" s="80" t="n">
        <v>707</v>
      </c>
      <c r="C310" s="207" t="n">
        <v>340</v>
      </c>
      <c r="D310" s="82"/>
      <c r="E310" s="273"/>
      <c r="F310" s="84"/>
      <c r="G310" s="85"/>
      <c r="H310" s="268"/>
    </row>
    <row r="311" customFormat="false" ht="47.25" hidden="false" customHeight="false" outlineLevel="0" collapsed="false">
      <c r="A311" s="193" t="s">
        <v>125</v>
      </c>
      <c r="B311" s="285" t="s">
        <v>126</v>
      </c>
      <c r="C311" s="166"/>
      <c r="D311" s="172"/>
      <c r="E311" s="354"/>
      <c r="F311" s="159"/>
      <c r="G311" s="160"/>
      <c r="H311" s="268"/>
      <c r="J311" s="226"/>
    </row>
    <row r="312" customFormat="false" ht="15.75" hidden="false" customHeight="false" outlineLevel="0" collapsed="false">
      <c r="A312" s="377" t="s">
        <v>127</v>
      </c>
      <c r="B312" s="395" t="n">
        <v>801</v>
      </c>
      <c r="C312" s="396" t="n">
        <v>225</v>
      </c>
      <c r="D312" s="402"/>
      <c r="E312" s="349"/>
      <c r="F312" s="341"/>
      <c r="G312" s="242"/>
      <c r="H312" s="268"/>
    </row>
    <row r="313" customFormat="false" ht="15.75" hidden="false" customHeight="false" outlineLevel="0" collapsed="false">
      <c r="A313" s="164" t="s">
        <v>128</v>
      </c>
      <c r="B313" s="285" t="s">
        <v>167</v>
      </c>
      <c r="C313" s="166"/>
      <c r="D313" s="172"/>
      <c r="E313" s="426" t="n">
        <f aca="false">E321+E323+E324+E325+E330+E335+E358+E404+E416+E445</f>
        <v>7473.65</v>
      </c>
      <c r="F313" s="159"/>
      <c r="G313" s="160"/>
      <c r="H313" s="268"/>
    </row>
    <row r="314" customFormat="false" ht="15.75" hidden="false" customHeight="false" outlineLevel="0" collapsed="false">
      <c r="A314" s="164" t="s">
        <v>444</v>
      </c>
      <c r="B314" s="285"/>
      <c r="C314" s="166" t="n">
        <v>241</v>
      </c>
      <c r="D314" s="172"/>
      <c r="E314" s="172" t="n">
        <f aca="false">E315+E316+E319</f>
        <v>14871.2321</v>
      </c>
      <c r="F314" s="159"/>
      <c r="G314" s="209"/>
      <c r="H314" s="268"/>
      <c r="I314" s="226"/>
    </row>
    <row r="315" customFormat="false" ht="31.5" hidden="false" customHeight="false" outlineLevel="0" collapsed="false">
      <c r="A315" s="164" t="s">
        <v>610</v>
      </c>
      <c r="B315" s="285"/>
      <c r="C315" s="166"/>
      <c r="D315" s="172"/>
      <c r="E315" s="172" t="n">
        <v>982</v>
      </c>
      <c r="F315" s="159"/>
      <c r="G315" s="209"/>
      <c r="H315" s="268"/>
      <c r="I315" s="226"/>
    </row>
    <row r="316" customFormat="false" ht="31.5" hidden="false" customHeight="false" outlineLevel="0" collapsed="false">
      <c r="A316" s="164" t="s">
        <v>593</v>
      </c>
      <c r="B316" s="285" t="s">
        <v>167</v>
      </c>
      <c r="C316" s="166" t="n">
        <v>241</v>
      </c>
      <c r="D316" s="172"/>
      <c r="E316" s="354" t="n">
        <v>13631.2321</v>
      </c>
      <c r="F316" s="159"/>
      <c r="G316" s="209"/>
      <c r="H316" s="268"/>
      <c r="I316" s="226"/>
    </row>
    <row r="317" customFormat="false" ht="31.5" hidden="false" customHeight="false" outlineLevel="0" collapsed="false">
      <c r="A317" s="164" t="s">
        <v>594</v>
      </c>
      <c r="B317" s="285" t="s">
        <v>167</v>
      </c>
      <c r="C317" s="166" t="n">
        <v>241</v>
      </c>
      <c r="D317" s="172"/>
      <c r="E317" s="354"/>
      <c r="F317" s="159"/>
      <c r="G317" s="209"/>
      <c r="H317" s="268"/>
      <c r="I317" s="226"/>
    </row>
    <row r="318" customFormat="false" ht="31.5" hidden="false" customHeight="false" outlineLevel="0" collapsed="false">
      <c r="A318" s="164" t="s">
        <v>595</v>
      </c>
      <c r="B318" s="285" t="s">
        <v>167</v>
      </c>
      <c r="C318" s="166" t="n">
        <v>241</v>
      </c>
      <c r="D318" s="172"/>
      <c r="E318" s="354"/>
      <c r="F318" s="159"/>
      <c r="G318" s="209"/>
      <c r="H318" s="268"/>
      <c r="I318" s="226"/>
    </row>
    <row r="319" customFormat="false" ht="31.5" hidden="false" customHeight="false" outlineLevel="0" collapsed="false">
      <c r="A319" s="164" t="s">
        <v>611</v>
      </c>
      <c r="B319" s="285" t="s">
        <v>167</v>
      </c>
      <c r="C319" s="166" t="n">
        <v>241</v>
      </c>
      <c r="D319" s="172"/>
      <c r="E319" s="172" t="n">
        <f aca="false">172+86</f>
        <v>258</v>
      </c>
      <c r="F319" s="159"/>
      <c r="G319" s="209"/>
      <c r="H319" s="268"/>
      <c r="I319" s="226"/>
    </row>
    <row r="320" customFormat="false" ht="15.75" hidden="false" customHeight="false" outlineLevel="0" collapsed="false">
      <c r="A320" s="164"/>
      <c r="B320" s="285" t="s">
        <v>167</v>
      </c>
      <c r="C320" s="166" t="n">
        <v>241</v>
      </c>
      <c r="D320" s="172"/>
      <c r="E320" s="354"/>
      <c r="F320" s="159"/>
      <c r="G320" s="209"/>
      <c r="H320" s="268"/>
      <c r="I320" s="226"/>
    </row>
    <row r="321" customFormat="false" ht="17.25" hidden="false" customHeight="true" outlineLevel="0" collapsed="false">
      <c r="A321" s="79" t="s">
        <v>130</v>
      </c>
      <c r="B321" s="80" t="n">
        <v>801</v>
      </c>
      <c r="C321" s="81" t="n">
        <v>211</v>
      </c>
      <c r="D321" s="82"/>
      <c r="E321" s="273" t="n">
        <f aca="false">50+31.8+213+203.3</f>
        <v>498.1</v>
      </c>
      <c r="F321" s="84"/>
      <c r="G321" s="85"/>
      <c r="H321" s="268"/>
    </row>
    <row r="322" customFormat="false" ht="15.75" hidden="true" customHeight="false" outlineLevel="0" collapsed="false">
      <c r="A322" s="79" t="s">
        <v>323</v>
      </c>
      <c r="B322" s="80" t="n">
        <v>801</v>
      </c>
      <c r="C322" s="81" t="n">
        <v>212</v>
      </c>
      <c r="D322" s="82"/>
      <c r="E322" s="273"/>
      <c r="F322" s="84"/>
      <c r="G322" s="85"/>
      <c r="H322" s="268"/>
    </row>
    <row r="323" customFormat="false" ht="16.5" hidden="false" customHeight="true" outlineLevel="0" collapsed="false">
      <c r="A323" s="79" t="s">
        <v>324</v>
      </c>
      <c r="B323" s="80" t="n">
        <v>801</v>
      </c>
      <c r="C323" s="81" t="n">
        <v>212</v>
      </c>
      <c r="D323" s="82"/>
      <c r="E323" s="273" t="n">
        <f aca="false">2.95+2.9</f>
        <v>5.85</v>
      </c>
      <c r="F323" s="84"/>
      <c r="G323" s="85"/>
      <c r="H323" s="268"/>
    </row>
    <row r="324" customFormat="false" ht="15.75" hidden="false" customHeight="false" outlineLevel="0" collapsed="false">
      <c r="A324" s="79" t="s">
        <v>132</v>
      </c>
      <c r="B324" s="80" t="n">
        <v>801</v>
      </c>
      <c r="C324" s="81" t="n">
        <v>213</v>
      </c>
      <c r="D324" s="82"/>
      <c r="E324" s="273" t="n">
        <f aca="false">79+73.6+60.7</f>
        <v>213.3</v>
      </c>
      <c r="F324" s="84"/>
      <c r="G324" s="85"/>
      <c r="H324" s="268"/>
    </row>
    <row r="325" customFormat="false" ht="15.75" hidden="false" customHeight="false" outlineLevel="0" collapsed="false">
      <c r="A325" s="79" t="s">
        <v>553</v>
      </c>
      <c r="B325" s="80" t="n">
        <v>801</v>
      </c>
      <c r="C325" s="81" t="n">
        <v>221</v>
      </c>
      <c r="D325" s="82"/>
      <c r="E325" s="273" t="n">
        <f aca="false">1.7+1.6+1.6</f>
        <v>4.9</v>
      </c>
      <c r="F325" s="84"/>
      <c r="G325" s="85"/>
      <c r="H325" s="268"/>
    </row>
    <row r="326" customFormat="false" ht="31.5" hidden="true" customHeight="false" outlineLevel="0" collapsed="false">
      <c r="A326" s="79" t="s">
        <v>325</v>
      </c>
      <c r="B326" s="80" t="n">
        <v>801</v>
      </c>
      <c r="C326" s="81" t="n">
        <v>222</v>
      </c>
      <c r="D326" s="82"/>
      <c r="E326" s="273"/>
      <c r="F326" s="84"/>
      <c r="G326" s="85"/>
      <c r="H326" s="268"/>
    </row>
    <row r="327" customFormat="false" ht="15.75" hidden="false" customHeight="false" outlineLevel="0" collapsed="false">
      <c r="A327" s="79" t="s">
        <v>554</v>
      </c>
      <c r="B327" s="80" t="n">
        <v>801</v>
      </c>
      <c r="C327" s="81" t="n">
        <v>221</v>
      </c>
      <c r="D327" s="82"/>
      <c r="E327" s="273"/>
      <c r="F327" s="84"/>
      <c r="G327" s="85"/>
      <c r="H327" s="268"/>
    </row>
    <row r="328" customFormat="false" ht="15.75" hidden="false" customHeight="false" outlineLevel="0" collapsed="false">
      <c r="A328" s="79" t="s">
        <v>210</v>
      </c>
      <c r="B328" s="80" t="n">
        <v>801</v>
      </c>
      <c r="C328" s="81" t="n">
        <v>222</v>
      </c>
      <c r="D328" s="82"/>
      <c r="E328" s="273"/>
      <c r="F328" s="84"/>
      <c r="G328" s="85"/>
      <c r="H328" s="268"/>
      <c r="I328" s="46"/>
    </row>
    <row r="329" customFormat="false" ht="15.75" hidden="true" customHeight="false" outlineLevel="0" collapsed="false">
      <c r="A329" s="79"/>
      <c r="B329" s="80"/>
      <c r="C329" s="81"/>
      <c r="D329" s="82"/>
      <c r="E329" s="273"/>
      <c r="F329" s="152"/>
      <c r="G329" s="85"/>
      <c r="I329" s="46"/>
    </row>
    <row r="330" customFormat="false" ht="15" hidden="false" customHeight="true" outlineLevel="0" collapsed="false">
      <c r="A330" s="164" t="s">
        <v>326</v>
      </c>
      <c r="B330" s="165" t="n">
        <v>801</v>
      </c>
      <c r="C330" s="166" t="n">
        <v>223</v>
      </c>
      <c r="D330" s="167"/>
      <c r="E330" s="354" t="n">
        <f aca="false">E333+E332+E331</f>
        <v>171.1</v>
      </c>
      <c r="F330" s="159"/>
      <c r="G330" s="160"/>
      <c r="H330" s="268"/>
      <c r="J330" s="128"/>
    </row>
    <row r="331" customFormat="false" ht="15.75" hidden="false" customHeight="false" outlineLevel="0" collapsed="false">
      <c r="A331" s="79" t="s">
        <v>135</v>
      </c>
      <c r="B331" s="80" t="n">
        <v>801</v>
      </c>
      <c r="C331" s="81" t="n">
        <v>223</v>
      </c>
      <c r="D331" s="82"/>
      <c r="E331" s="273" t="n">
        <f aca="false">40.1+28.4</f>
        <v>68.5</v>
      </c>
      <c r="F331" s="84"/>
      <c r="G331" s="85"/>
      <c r="H331" s="268"/>
    </row>
    <row r="332" customFormat="false" ht="15.75" hidden="false" customHeight="false" outlineLevel="0" collapsed="false">
      <c r="A332" s="79" t="s">
        <v>136</v>
      </c>
      <c r="B332" s="80" t="n">
        <v>801</v>
      </c>
      <c r="C332" s="81" t="n">
        <v>223</v>
      </c>
      <c r="D332" s="82"/>
      <c r="E332" s="273" t="n">
        <f aca="false">5.8+43.6+49.8</f>
        <v>99.2</v>
      </c>
      <c r="F332" s="84"/>
      <c r="G332" s="85"/>
      <c r="H332" s="268"/>
    </row>
    <row r="333" customFormat="false" ht="15.75" hidden="false" customHeight="false" outlineLevel="0" collapsed="false">
      <c r="A333" s="79" t="s">
        <v>27</v>
      </c>
      <c r="B333" s="80" t="n">
        <v>801</v>
      </c>
      <c r="C333" s="81" t="n">
        <v>223</v>
      </c>
      <c r="D333" s="82"/>
      <c r="E333" s="273" t="n">
        <f aca="false">0.9+2.5</f>
        <v>3.4</v>
      </c>
      <c r="F333" s="84"/>
      <c r="G333" s="85"/>
      <c r="H333" s="268"/>
    </row>
    <row r="334" customFormat="false" ht="15.75" hidden="false" customHeight="true" outlineLevel="0" collapsed="false">
      <c r="A334" s="164" t="s">
        <v>137</v>
      </c>
      <c r="B334" s="285" t="s">
        <v>129</v>
      </c>
      <c r="C334" s="166" t="n">
        <v>224</v>
      </c>
      <c r="D334" s="287"/>
      <c r="E334" s="355"/>
      <c r="F334" s="159"/>
      <c r="G334" s="160"/>
      <c r="H334" s="268"/>
    </row>
    <row r="335" customFormat="false" ht="28.5" hidden="false" customHeight="true" outlineLevel="0" collapsed="false">
      <c r="A335" s="164" t="s">
        <v>138</v>
      </c>
      <c r="B335" s="165" t="n">
        <v>801</v>
      </c>
      <c r="C335" s="159" t="s">
        <v>139</v>
      </c>
      <c r="D335" s="287"/>
      <c r="E335" s="355" t="n">
        <f aca="false">E338+E355+E351+E356</f>
        <v>2437.3</v>
      </c>
      <c r="F335" s="159"/>
      <c r="G335" s="160"/>
      <c r="H335" s="268"/>
    </row>
    <row r="336" customFormat="false" ht="17.25" hidden="true" customHeight="true" outlineLevel="0" collapsed="false">
      <c r="A336" s="79" t="s">
        <v>140</v>
      </c>
      <c r="B336" s="80" t="n">
        <v>801</v>
      </c>
      <c r="C336" s="81" t="n">
        <v>225</v>
      </c>
      <c r="D336" s="82"/>
      <c r="E336" s="273"/>
      <c r="F336" s="152"/>
      <c r="G336" s="85"/>
      <c r="H336" s="268"/>
    </row>
    <row r="337" customFormat="false" ht="15.75" hidden="true" customHeight="false" outlineLevel="0" collapsed="false">
      <c r="A337" s="79"/>
      <c r="B337" s="80"/>
      <c r="C337" s="81"/>
      <c r="D337" s="82"/>
      <c r="E337" s="273"/>
      <c r="F337" s="152"/>
      <c r="G337" s="85"/>
      <c r="H337" s="268"/>
    </row>
    <row r="338" customFormat="false" ht="15.75" hidden="false" customHeight="false" outlineLevel="0" collapsed="false">
      <c r="A338" s="79" t="s">
        <v>141</v>
      </c>
      <c r="B338" s="80" t="n">
        <v>801</v>
      </c>
      <c r="C338" s="81" t="n">
        <v>225</v>
      </c>
      <c r="D338" s="82"/>
      <c r="E338" s="273" t="n">
        <f aca="false">0.7+0.7</f>
        <v>1.4</v>
      </c>
      <c r="F338" s="84"/>
      <c r="G338" s="85"/>
      <c r="H338" s="268"/>
    </row>
    <row r="339" customFormat="false" ht="27.75" hidden="true" customHeight="true" outlineLevel="0" collapsed="false">
      <c r="A339" s="79" t="s">
        <v>211</v>
      </c>
      <c r="B339" s="80" t="n">
        <v>801</v>
      </c>
      <c r="C339" s="81" t="n">
        <v>225</v>
      </c>
      <c r="D339" s="82"/>
      <c r="E339" s="273"/>
      <c r="F339" s="84"/>
      <c r="G339" s="85"/>
      <c r="H339" s="268"/>
    </row>
    <row r="340" customFormat="false" ht="27.75" hidden="true" customHeight="true" outlineLevel="0" collapsed="false">
      <c r="A340" s="79" t="s">
        <v>327</v>
      </c>
      <c r="B340" s="80" t="n">
        <v>801</v>
      </c>
      <c r="C340" s="81" t="n">
        <v>225</v>
      </c>
      <c r="D340" s="82"/>
      <c r="E340" s="273"/>
      <c r="F340" s="84"/>
      <c r="G340" s="85"/>
      <c r="H340" s="268"/>
    </row>
    <row r="341" customFormat="false" ht="29.25" hidden="true" customHeight="true" outlineLevel="0" collapsed="false">
      <c r="A341" s="79" t="s">
        <v>328</v>
      </c>
      <c r="B341" s="80" t="n">
        <v>801</v>
      </c>
      <c r="C341" s="81" t="n">
        <v>225</v>
      </c>
      <c r="D341" s="82"/>
      <c r="E341" s="273"/>
      <c r="F341" s="84"/>
      <c r="G341" s="85"/>
      <c r="H341" s="268"/>
    </row>
    <row r="342" customFormat="false" ht="29.25" hidden="true" customHeight="true" outlineLevel="0" collapsed="false">
      <c r="A342" s="79" t="s">
        <v>329</v>
      </c>
      <c r="B342" s="80" t="n">
        <v>801</v>
      </c>
      <c r="C342" s="81" t="n">
        <v>225</v>
      </c>
      <c r="D342" s="82"/>
      <c r="E342" s="273"/>
      <c r="F342" s="84"/>
      <c r="G342" s="85"/>
      <c r="H342" s="268"/>
    </row>
    <row r="343" customFormat="false" ht="29.25" hidden="true" customHeight="true" outlineLevel="0" collapsed="false">
      <c r="A343" s="79" t="s">
        <v>447</v>
      </c>
      <c r="B343" s="80" t="n">
        <v>801</v>
      </c>
      <c r="C343" s="81" t="n">
        <v>225</v>
      </c>
      <c r="D343" s="82"/>
      <c r="E343" s="273"/>
      <c r="F343" s="84"/>
      <c r="G343" s="85"/>
      <c r="H343" s="268"/>
    </row>
    <row r="344" customFormat="false" ht="29.25" hidden="true" customHeight="true" outlineLevel="0" collapsed="false">
      <c r="A344" s="79" t="s">
        <v>448</v>
      </c>
      <c r="B344" s="80" t="n">
        <v>801</v>
      </c>
      <c r="C344" s="81" t="n">
        <v>225</v>
      </c>
      <c r="D344" s="82"/>
      <c r="E344" s="273"/>
      <c r="F344" s="84"/>
      <c r="G344" s="85"/>
      <c r="H344" s="268"/>
    </row>
    <row r="345" customFormat="false" ht="27.75" hidden="true" customHeight="true" outlineLevel="0" collapsed="false">
      <c r="A345" s="79" t="s">
        <v>330</v>
      </c>
      <c r="B345" s="80" t="n">
        <v>801</v>
      </c>
      <c r="C345" s="81" t="n">
        <v>225</v>
      </c>
      <c r="D345" s="82"/>
      <c r="E345" s="273"/>
      <c r="F345" s="84"/>
      <c r="G345" s="85"/>
      <c r="H345" s="268"/>
    </row>
    <row r="346" customFormat="false" ht="15" hidden="true" customHeight="true" outlineLevel="0" collapsed="false">
      <c r="A346" s="79" t="s">
        <v>143</v>
      </c>
      <c r="B346" s="80"/>
      <c r="C346" s="81" t="n">
        <v>225</v>
      </c>
      <c r="D346" s="82"/>
      <c r="E346" s="273"/>
      <c r="F346" s="84"/>
      <c r="G346" s="85"/>
      <c r="H346" s="268"/>
    </row>
    <row r="347" s="216" customFormat="true" ht="15.75" hidden="true" customHeight="false" outlineLevel="0" collapsed="false">
      <c r="A347" s="211" t="s">
        <v>212</v>
      </c>
      <c r="B347" s="212" t="n">
        <v>801</v>
      </c>
      <c r="C347" s="213" t="n">
        <v>225</v>
      </c>
      <c r="D347" s="214"/>
      <c r="E347" s="273"/>
      <c r="F347" s="84"/>
      <c r="G347" s="215"/>
      <c r="H347" s="268"/>
    </row>
    <row r="348" customFormat="false" ht="15.75" hidden="true" customHeight="false" outlineLevel="0" collapsed="false">
      <c r="A348" s="79" t="s">
        <v>144</v>
      </c>
      <c r="B348" s="80" t="n">
        <v>801</v>
      </c>
      <c r="C348" s="81" t="n">
        <v>225</v>
      </c>
      <c r="D348" s="82"/>
      <c r="E348" s="273"/>
      <c r="F348" s="84"/>
      <c r="G348" s="85"/>
      <c r="H348" s="268"/>
    </row>
    <row r="349" customFormat="false" ht="15.75" hidden="true" customHeight="true" outlineLevel="0" collapsed="false">
      <c r="A349" s="79" t="s">
        <v>29</v>
      </c>
      <c r="B349" s="80" t="n">
        <v>801</v>
      </c>
      <c r="C349" s="81" t="n">
        <v>225</v>
      </c>
      <c r="D349" s="82"/>
      <c r="E349" s="273"/>
      <c r="F349" s="84"/>
      <c r="G349" s="85"/>
      <c r="H349" s="268"/>
    </row>
    <row r="350" customFormat="false" ht="15.75" hidden="false" customHeight="true" outlineLevel="0" collapsed="false">
      <c r="A350" s="79" t="s">
        <v>446</v>
      </c>
      <c r="B350" s="80" t="n">
        <v>801</v>
      </c>
      <c r="C350" s="81" t="n">
        <v>225</v>
      </c>
      <c r="D350" s="288"/>
      <c r="E350" s="223"/>
      <c r="F350" s="84"/>
      <c r="G350" s="85"/>
      <c r="H350" s="268"/>
    </row>
    <row r="351" customFormat="false" ht="15.75" hidden="false" customHeight="true" outlineLevel="0" collapsed="false">
      <c r="A351" s="79" t="s">
        <v>618</v>
      </c>
      <c r="B351" s="80" t="n">
        <v>801</v>
      </c>
      <c r="C351" s="81" t="n">
        <v>225</v>
      </c>
      <c r="D351" s="288"/>
      <c r="E351" s="223" t="n">
        <v>7.8</v>
      </c>
      <c r="F351" s="84"/>
      <c r="G351" s="85"/>
      <c r="H351" s="268"/>
    </row>
    <row r="352" customFormat="false" ht="15.75" hidden="false" customHeight="true" outlineLevel="0" collapsed="false">
      <c r="A352" s="79" t="s">
        <v>445</v>
      </c>
      <c r="B352" s="80" t="n">
        <v>801</v>
      </c>
      <c r="C352" s="81" t="n">
        <v>225</v>
      </c>
      <c r="D352" s="288"/>
      <c r="E352" s="223"/>
      <c r="F352" s="84"/>
      <c r="G352" s="85"/>
      <c r="H352" s="268"/>
    </row>
    <row r="353" customFormat="false" ht="37.5" hidden="false" customHeight="true" outlineLevel="0" collapsed="false">
      <c r="A353" s="406" t="s">
        <v>567</v>
      </c>
      <c r="B353" s="80" t="n">
        <v>801</v>
      </c>
      <c r="C353" s="81" t="n">
        <v>225</v>
      </c>
      <c r="D353" s="288"/>
      <c r="E353" s="223"/>
      <c r="F353" s="84"/>
      <c r="G353" s="85"/>
      <c r="H353" s="268"/>
    </row>
    <row r="354" customFormat="false" ht="45" hidden="false" customHeight="true" outlineLevel="0" collapsed="false">
      <c r="A354" s="289" t="s">
        <v>449</v>
      </c>
      <c r="B354" s="80" t="n">
        <v>801</v>
      </c>
      <c r="C354" s="81" t="n">
        <v>225</v>
      </c>
      <c r="D354" s="290"/>
      <c r="E354" s="223"/>
      <c r="F354" s="84"/>
      <c r="G354" s="85"/>
      <c r="H354" s="268"/>
    </row>
    <row r="355" customFormat="false" ht="45" hidden="false" customHeight="true" outlineLevel="0" collapsed="false">
      <c r="A355" s="289" t="s">
        <v>596</v>
      </c>
      <c r="B355" s="80" t="n">
        <v>801</v>
      </c>
      <c r="C355" s="81" t="n">
        <v>225</v>
      </c>
      <c r="D355" s="290"/>
      <c r="E355" s="422" t="n">
        <f aca="false">781.8+1646</f>
        <v>2427.8</v>
      </c>
      <c r="F355" s="84"/>
      <c r="G355" s="85"/>
      <c r="H355" s="268"/>
    </row>
    <row r="356" customFormat="false" ht="45" hidden="false" customHeight="true" outlineLevel="0" collapsed="false">
      <c r="A356" s="289" t="s">
        <v>619</v>
      </c>
      <c r="B356" s="80" t="n">
        <v>801</v>
      </c>
      <c r="C356" s="81" t="n">
        <v>225</v>
      </c>
      <c r="D356" s="290"/>
      <c r="E356" s="429" t="n">
        <v>0.3</v>
      </c>
      <c r="F356" s="84"/>
      <c r="G356" s="85"/>
      <c r="H356" s="268"/>
    </row>
    <row r="357" customFormat="false" ht="31.5" hidden="false" customHeight="true" outlineLevel="0" collapsed="false">
      <c r="A357" s="289" t="s">
        <v>450</v>
      </c>
      <c r="B357" s="80" t="n">
        <v>801</v>
      </c>
      <c r="C357" s="81" t="n">
        <v>225</v>
      </c>
      <c r="D357" s="290"/>
      <c r="E357" s="223"/>
      <c r="F357" s="84"/>
      <c r="G357" s="85"/>
      <c r="H357" s="268"/>
    </row>
    <row r="358" customFormat="false" ht="15.75" hidden="false" customHeight="false" outlineLevel="0" collapsed="false">
      <c r="A358" s="164" t="s">
        <v>36</v>
      </c>
      <c r="B358" s="285" t="s">
        <v>129</v>
      </c>
      <c r="C358" s="287" t="s">
        <v>213</v>
      </c>
      <c r="D358" s="287"/>
      <c r="E358" s="355" t="n">
        <f aca="false">E389+E391+E403+E385+E394</f>
        <v>243.9</v>
      </c>
      <c r="F358" s="159"/>
      <c r="G358" s="160"/>
      <c r="H358" s="268" t="s">
        <v>1</v>
      </c>
    </row>
    <row r="359" customFormat="false" ht="31.5" hidden="true" customHeight="false" outlineLevel="0" collapsed="false">
      <c r="A359" s="161" t="s">
        <v>331</v>
      </c>
      <c r="B359" s="291" t="s">
        <v>167</v>
      </c>
      <c r="C359" s="174" t="n">
        <v>226</v>
      </c>
      <c r="D359" s="174"/>
      <c r="E359" s="174"/>
      <c r="F359" s="174"/>
      <c r="G359" s="200"/>
      <c r="H359" s="268"/>
    </row>
    <row r="360" customFormat="false" ht="30.75" hidden="true" customHeight="true" outlineLevel="0" collapsed="false">
      <c r="A360" s="79" t="s">
        <v>332</v>
      </c>
      <c r="B360" s="80" t="n">
        <v>801</v>
      </c>
      <c r="C360" s="81" t="n">
        <v>226</v>
      </c>
      <c r="D360" s="82"/>
      <c r="E360" s="273"/>
      <c r="F360" s="84"/>
      <c r="G360" s="85"/>
      <c r="H360" s="268"/>
    </row>
    <row r="361" customFormat="false" ht="15.75" hidden="true" customHeight="false" outlineLevel="0" collapsed="false">
      <c r="A361" s="79" t="s">
        <v>146</v>
      </c>
      <c r="B361" s="80" t="n">
        <v>801</v>
      </c>
      <c r="C361" s="81" t="n">
        <v>226</v>
      </c>
      <c r="D361" s="82"/>
      <c r="E361" s="273"/>
      <c r="F361" s="84"/>
      <c r="G361" s="85"/>
      <c r="H361" s="268"/>
    </row>
    <row r="362" customFormat="false" ht="31.5" hidden="true" customHeight="false" outlineLevel="0" collapsed="false">
      <c r="A362" s="79" t="s">
        <v>333</v>
      </c>
      <c r="B362" s="80" t="n">
        <v>801</v>
      </c>
      <c r="C362" s="81" t="n">
        <v>226</v>
      </c>
      <c r="D362" s="82"/>
      <c r="E362" s="273"/>
      <c r="F362" s="84"/>
      <c r="G362" s="85"/>
      <c r="H362" s="268"/>
    </row>
    <row r="363" customFormat="false" ht="31.5" hidden="true" customHeight="false" outlineLevel="0" collapsed="false">
      <c r="A363" s="79" t="s">
        <v>334</v>
      </c>
      <c r="B363" s="80" t="n">
        <v>801</v>
      </c>
      <c r="C363" s="81" t="n">
        <v>226</v>
      </c>
      <c r="D363" s="82"/>
      <c r="E363" s="273"/>
      <c r="F363" s="84"/>
      <c r="G363" s="85"/>
      <c r="H363" s="268"/>
    </row>
    <row r="364" customFormat="false" ht="28.5" hidden="true" customHeight="true" outlineLevel="0" collapsed="false">
      <c r="A364" s="79" t="s">
        <v>451</v>
      </c>
      <c r="B364" s="80" t="n">
        <v>801</v>
      </c>
      <c r="C364" s="81" t="n">
        <v>226</v>
      </c>
      <c r="D364" s="82"/>
      <c r="E364" s="273"/>
      <c r="F364" s="84"/>
      <c r="G364" s="85"/>
      <c r="H364" s="268"/>
    </row>
    <row r="365" customFormat="false" ht="28.5" hidden="true" customHeight="true" outlineLevel="0" collapsed="false">
      <c r="A365" s="79" t="s">
        <v>452</v>
      </c>
      <c r="B365" s="80" t="n">
        <v>801</v>
      </c>
      <c r="C365" s="81" t="n">
        <v>226</v>
      </c>
      <c r="D365" s="82"/>
      <c r="E365" s="273"/>
      <c r="F365" s="84"/>
      <c r="G365" s="85"/>
      <c r="H365" s="268"/>
    </row>
    <row r="366" customFormat="false" ht="15.75" hidden="true" customHeight="false" outlineLevel="0" collapsed="false">
      <c r="A366" s="79" t="s">
        <v>335</v>
      </c>
      <c r="B366" s="80" t="n">
        <v>801</v>
      </c>
      <c r="C366" s="81" t="n">
        <v>226</v>
      </c>
      <c r="D366" s="82"/>
      <c r="E366" s="273"/>
      <c r="F366" s="84"/>
      <c r="G366" s="85"/>
      <c r="H366" s="268"/>
    </row>
    <row r="367" customFormat="false" ht="31.5" hidden="true" customHeight="false" outlineLevel="0" collapsed="false">
      <c r="A367" s="79" t="s">
        <v>214</v>
      </c>
      <c r="B367" s="80" t="n">
        <v>801</v>
      </c>
      <c r="C367" s="81" t="n">
        <v>226</v>
      </c>
      <c r="D367" s="82"/>
      <c r="E367" s="273"/>
      <c r="F367" s="84"/>
      <c r="G367" s="85"/>
      <c r="H367" s="268"/>
    </row>
    <row r="368" customFormat="false" ht="15.75" hidden="true" customHeight="false" outlineLevel="0" collapsed="false">
      <c r="A368" s="79" t="s">
        <v>147</v>
      </c>
      <c r="B368" s="80" t="n">
        <v>801</v>
      </c>
      <c r="C368" s="81" t="n">
        <v>226</v>
      </c>
      <c r="D368" s="82"/>
      <c r="E368" s="273"/>
      <c r="F368" s="84"/>
      <c r="G368" s="85"/>
      <c r="H368" s="268"/>
    </row>
    <row r="369" customFormat="false" ht="15.75" hidden="true" customHeight="false" outlineLevel="0" collapsed="false">
      <c r="A369" s="79" t="s">
        <v>148</v>
      </c>
      <c r="B369" s="80" t="n">
        <v>801</v>
      </c>
      <c r="C369" s="81" t="n">
        <v>226</v>
      </c>
      <c r="D369" s="82"/>
      <c r="E369" s="273"/>
      <c r="F369" s="84"/>
      <c r="G369" s="85"/>
      <c r="H369" s="268"/>
    </row>
    <row r="370" customFormat="false" ht="29.25" hidden="true" customHeight="true" outlineLevel="0" collapsed="false">
      <c r="A370" s="79" t="s">
        <v>453</v>
      </c>
      <c r="B370" s="80" t="n">
        <v>801</v>
      </c>
      <c r="C370" s="81" t="n">
        <v>226</v>
      </c>
      <c r="D370" s="82"/>
      <c r="E370" s="273"/>
      <c r="F370" s="84"/>
      <c r="G370" s="85"/>
      <c r="H370" s="268"/>
    </row>
    <row r="371" customFormat="false" ht="30" hidden="true" customHeight="true" outlineLevel="0" collapsed="false">
      <c r="A371" s="79" t="s">
        <v>215</v>
      </c>
      <c r="B371" s="80" t="n">
        <v>801</v>
      </c>
      <c r="C371" s="81" t="n">
        <v>226</v>
      </c>
      <c r="D371" s="82"/>
      <c r="E371" s="273"/>
      <c r="F371" s="84"/>
      <c r="G371" s="85"/>
      <c r="H371" s="271"/>
    </row>
    <row r="372" customFormat="false" ht="28.5" hidden="true" customHeight="true" outlineLevel="0" collapsed="false">
      <c r="A372" s="79" t="s">
        <v>150</v>
      </c>
      <c r="B372" s="80" t="n">
        <v>801</v>
      </c>
      <c r="C372" s="81" t="n">
        <v>226</v>
      </c>
      <c r="D372" s="82"/>
      <c r="E372" s="273"/>
      <c r="F372" s="84"/>
      <c r="G372" s="85"/>
      <c r="H372" s="268"/>
    </row>
    <row r="373" customFormat="false" ht="28.5" hidden="true" customHeight="true" outlineLevel="0" collapsed="false">
      <c r="A373" s="79" t="s">
        <v>336</v>
      </c>
      <c r="B373" s="80" t="n">
        <v>801</v>
      </c>
      <c r="C373" s="81" t="n">
        <v>226</v>
      </c>
      <c r="D373" s="82"/>
      <c r="E373" s="273"/>
      <c r="F373" s="84"/>
      <c r="G373" s="85"/>
      <c r="H373" s="268"/>
    </row>
    <row r="374" customFormat="false" ht="28.5" hidden="true" customHeight="true" outlineLevel="0" collapsed="false">
      <c r="A374" s="79" t="s">
        <v>337</v>
      </c>
      <c r="B374" s="80" t="n">
        <v>801</v>
      </c>
      <c r="C374" s="81" t="n">
        <v>226</v>
      </c>
      <c r="D374" s="82"/>
      <c r="E374" s="273"/>
      <c r="F374" s="84"/>
      <c r="G374" s="85"/>
      <c r="H374" s="268"/>
    </row>
    <row r="375" customFormat="false" ht="15" hidden="true" customHeight="true" outlineLevel="0" collapsed="false">
      <c r="A375" s="79" t="s">
        <v>216</v>
      </c>
      <c r="B375" s="80" t="n">
        <v>801</v>
      </c>
      <c r="C375" s="81" t="n">
        <v>226</v>
      </c>
      <c r="D375" s="82"/>
      <c r="E375" s="273"/>
      <c r="F375" s="84"/>
      <c r="G375" s="85"/>
      <c r="H375" s="268"/>
    </row>
    <row r="376" customFormat="false" ht="15.75" hidden="true" customHeight="false" outlineLevel="0" collapsed="false">
      <c r="A376" s="79" t="s">
        <v>151</v>
      </c>
      <c r="B376" s="80" t="n">
        <v>801</v>
      </c>
      <c r="C376" s="81" t="n">
        <v>226</v>
      </c>
      <c r="D376" s="82"/>
      <c r="E376" s="273"/>
      <c r="F376" s="84"/>
      <c r="G376" s="85"/>
      <c r="H376" s="268"/>
    </row>
    <row r="377" customFormat="false" ht="15.75" hidden="true" customHeight="false" outlineLevel="0" collapsed="false">
      <c r="A377" s="79" t="s">
        <v>44</v>
      </c>
      <c r="B377" s="80" t="n">
        <v>801</v>
      </c>
      <c r="C377" s="81" t="n">
        <v>226</v>
      </c>
      <c r="D377" s="82"/>
      <c r="E377" s="273"/>
      <c r="F377" s="84"/>
      <c r="G377" s="85"/>
      <c r="H377" s="268"/>
    </row>
    <row r="378" customFormat="false" ht="15.75" hidden="false" customHeight="false" outlineLevel="0" collapsed="false">
      <c r="A378" s="292" t="s">
        <v>454</v>
      </c>
      <c r="B378" s="80" t="n">
        <v>801</v>
      </c>
      <c r="C378" s="81" t="n">
        <v>226</v>
      </c>
      <c r="D378" s="290"/>
      <c r="E378" s="273"/>
      <c r="F378" s="84"/>
      <c r="G378" s="85"/>
      <c r="H378" s="268"/>
    </row>
    <row r="379" customFormat="false" ht="31.5" hidden="false" customHeight="false" outlineLevel="0" collapsed="false">
      <c r="A379" s="292" t="s">
        <v>456</v>
      </c>
      <c r="B379" s="80" t="n">
        <v>801</v>
      </c>
      <c r="C379" s="81" t="n">
        <v>226</v>
      </c>
      <c r="D379" s="290"/>
      <c r="E379" s="273"/>
      <c r="F379" s="84"/>
      <c r="G379" s="85"/>
      <c r="H379" s="268"/>
    </row>
    <row r="380" customFormat="false" ht="15.75" hidden="false" customHeight="false" outlineLevel="0" collapsed="false">
      <c r="A380" s="292" t="s">
        <v>44</v>
      </c>
      <c r="B380" s="80" t="n">
        <v>801</v>
      </c>
      <c r="C380" s="81" t="n">
        <v>226</v>
      </c>
      <c r="D380" s="82"/>
      <c r="E380" s="273"/>
      <c r="F380" s="84"/>
      <c r="G380" s="85"/>
      <c r="H380" s="268"/>
    </row>
    <row r="381" customFormat="false" ht="15.75" hidden="false" customHeight="false" outlineLevel="0" collapsed="false">
      <c r="A381" s="293" t="s">
        <v>459</v>
      </c>
      <c r="B381" s="80" t="n">
        <v>801</v>
      </c>
      <c r="C381" s="81" t="n">
        <v>226</v>
      </c>
      <c r="D381" s="294"/>
      <c r="E381" s="273"/>
      <c r="F381" s="84"/>
      <c r="G381" s="85"/>
      <c r="H381" s="268"/>
    </row>
    <row r="382" customFormat="false" ht="31.5" hidden="false" customHeight="false" outlineLevel="0" collapsed="false">
      <c r="A382" s="293" t="s">
        <v>451</v>
      </c>
      <c r="B382" s="80" t="n">
        <v>801</v>
      </c>
      <c r="C382" s="81" t="n">
        <v>226</v>
      </c>
      <c r="D382" s="294"/>
      <c r="E382" s="273"/>
      <c r="F382" s="84"/>
      <c r="G382" s="85"/>
      <c r="H382" s="268"/>
    </row>
    <row r="383" customFormat="false" ht="15.75" hidden="false" customHeight="false" outlineLevel="0" collapsed="false">
      <c r="A383" s="293" t="s">
        <v>460</v>
      </c>
      <c r="B383" s="80" t="n">
        <v>801</v>
      </c>
      <c r="C383" s="81" t="n">
        <v>226</v>
      </c>
      <c r="D383" s="294"/>
      <c r="E383" s="273"/>
      <c r="F383" s="84"/>
      <c r="G383" s="85"/>
      <c r="H383" s="268"/>
    </row>
    <row r="384" customFormat="false" ht="31.5" hidden="false" customHeight="false" outlineLevel="0" collapsed="false">
      <c r="A384" s="380" t="s">
        <v>555</v>
      </c>
      <c r="B384" s="80" t="n">
        <v>801</v>
      </c>
      <c r="C384" s="81" t="n">
        <v>226</v>
      </c>
      <c r="D384" s="381"/>
      <c r="E384" s="273"/>
      <c r="F384" s="84"/>
      <c r="G384" s="85"/>
      <c r="H384" s="268"/>
    </row>
    <row r="385" customFormat="false" ht="15.75" hidden="false" customHeight="false" outlineLevel="0" collapsed="false">
      <c r="A385" s="380" t="s">
        <v>620</v>
      </c>
      <c r="B385" s="80" t="n">
        <v>801</v>
      </c>
      <c r="C385" s="81" t="n">
        <v>226</v>
      </c>
      <c r="D385" s="381"/>
      <c r="E385" s="273" t="n">
        <v>16.4</v>
      </c>
      <c r="F385" s="84"/>
      <c r="G385" s="85"/>
      <c r="H385" s="268"/>
    </row>
    <row r="386" customFormat="false" ht="30" hidden="false" customHeight="true" outlineLevel="0" collapsed="false">
      <c r="A386" s="79" t="s">
        <v>455</v>
      </c>
      <c r="B386" s="80" t="n">
        <v>801</v>
      </c>
      <c r="C386" s="81" t="n">
        <v>226</v>
      </c>
      <c r="D386" s="82"/>
      <c r="E386" s="273"/>
      <c r="F386" s="84"/>
      <c r="G386" s="85"/>
      <c r="H386" s="268"/>
    </row>
    <row r="387" customFormat="false" ht="30" hidden="false" customHeight="true" outlineLevel="0" collapsed="false">
      <c r="A387" s="79" t="s">
        <v>457</v>
      </c>
      <c r="B387" s="80" t="n">
        <v>801</v>
      </c>
      <c r="C387" s="81" t="n">
        <v>226</v>
      </c>
      <c r="D387" s="82"/>
      <c r="E387" s="273"/>
      <c r="F387" s="84"/>
      <c r="G387" s="85"/>
      <c r="H387" s="268"/>
    </row>
    <row r="388" customFormat="false" ht="30" hidden="false" customHeight="true" outlineLevel="0" collapsed="false">
      <c r="A388" s="79" t="s">
        <v>461</v>
      </c>
      <c r="B388" s="80" t="n">
        <v>801</v>
      </c>
      <c r="C388" s="81" t="n">
        <v>226</v>
      </c>
      <c r="D388" s="82"/>
      <c r="E388" s="273"/>
      <c r="F388" s="84"/>
      <c r="G388" s="85"/>
      <c r="H388" s="268"/>
    </row>
    <row r="389" customFormat="false" ht="30" hidden="false" customHeight="true" outlineLevel="0" collapsed="false">
      <c r="A389" s="79" t="s">
        <v>612</v>
      </c>
      <c r="B389" s="80" t="n">
        <v>801</v>
      </c>
      <c r="C389" s="81" t="n">
        <v>226</v>
      </c>
      <c r="D389" s="82"/>
      <c r="E389" s="273" t="n">
        <f aca="false">138.5+4.4</f>
        <v>142.9</v>
      </c>
      <c r="F389" s="84"/>
      <c r="G389" s="85"/>
      <c r="H389" s="268"/>
    </row>
    <row r="390" customFormat="false" ht="30" hidden="false" customHeight="true" outlineLevel="0" collapsed="false">
      <c r="A390" s="79" t="s">
        <v>584</v>
      </c>
      <c r="B390" s="80" t="n">
        <v>801</v>
      </c>
      <c r="C390" s="81" t="n">
        <v>226</v>
      </c>
      <c r="D390" s="82"/>
      <c r="E390" s="273"/>
      <c r="F390" s="84"/>
      <c r="G390" s="85"/>
      <c r="H390" s="268"/>
    </row>
    <row r="391" customFormat="false" ht="30" hidden="false" customHeight="true" outlineLevel="0" collapsed="false">
      <c r="A391" s="79" t="s">
        <v>568</v>
      </c>
      <c r="B391" s="80" t="n">
        <v>801</v>
      </c>
      <c r="C391" s="81" t="n">
        <v>226</v>
      </c>
      <c r="D391" s="82"/>
      <c r="E391" s="273" t="n">
        <f aca="false">23.7+59.7</f>
        <v>83.4</v>
      </c>
      <c r="F391" s="84"/>
      <c r="G391" s="85"/>
      <c r="H391" s="268"/>
    </row>
    <row r="392" customFormat="false" ht="30" hidden="false" customHeight="true" outlineLevel="0" collapsed="false">
      <c r="A392" s="79" t="s">
        <v>569</v>
      </c>
      <c r="B392" s="80" t="n">
        <v>801</v>
      </c>
      <c r="C392" s="81" t="n">
        <v>226</v>
      </c>
      <c r="D392" s="82"/>
      <c r="E392" s="273"/>
      <c r="F392" s="84"/>
      <c r="G392" s="85"/>
      <c r="H392" s="268"/>
    </row>
    <row r="393" customFormat="false" ht="30" hidden="false" customHeight="true" outlineLevel="0" collapsed="false">
      <c r="A393" s="79" t="s">
        <v>597</v>
      </c>
      <c r="B393" s="80" t="n">
        <v>801</v>
      </c>
      <c r="C393" s="81" t="n">
        <v>226</v>
      </c>
      <c r="D393" s="82"/>
      <c r="E393" s="273"/>
      <c r="F393" s="84"/>
      <c r="G393" s="85"/>
      <c r="H393" s="268"/>
    </row>
    <row r="394" customFormat="false" ht="30" hidden="false" customHeight="true" outlineLevel="0" collapsed="false">
      <c r="A394" s="79" t="s">
        <v>598</v>
      </c>
      <c r="B394" s="80" t="n">
        <v>801</v>
      </c>
      <c r="C394" s="81" t="n">
        <v>226</v>
      </c>
      <c r="D394" s="82"/>
      <c r="E394" s="273" t="n">
        <v>1</v>
      </c>
      <c r="F394" s="84"/>
      <c r="G394" s="85"/>
      <c r="H394" s="268"/>
    </row>
    <row r="395" customFormat="false" ht="31.5" hidden="false" customHeight="false" outlineLevel="0" collapsed="false">
      <c r="A395" s="79" t="s">
        <v>462</v>
      </c>
      <c r="B395" s="80" t="n">
        <v>801</v>
      </c>
      <c r="C395" s="81" t="n">
        <v>226</v>
      </c>
      <c r="D395" s="82"/>
      <c r="E395" s="273"/>
      <c r="F395" s="84"/>
      <c r="G395" s="85"/>
      <c r="H395" s="268"/>
    </row>
    <row r="396" customFormat="false" ht="31.5" hidden="true" customHeight="false" outlineLevel="0" collapsed="false">
      <c r="A396" s="79" t="s">
        <v>217</v>
      </c>
      <c r="B396" s="80" t="n">
        <v>801</v>
      </c>
      <c r="C396" s="81" t="n">
        <v>226</v>
      </c>
      <c r="D396" s="82"/>
      <c r="E396" s="273"/>
      <c r="F396" s="84"/>
      <c r="G396" s="85"/>
    </row>
    <row r="397" customFormat="false" ht="16.5" hidden="true" customHeight="true" outlineLevel="0" collapsed="false">
      <c r="A397" s="79" t="s">
        <v>152</v>
      </c>
      <c r="B397" s="80" t="n">
        <v>801</v>
      </c>
      <c r="C397" s="81" t="n">
        <v>226</v>
      </c>
      <c r="D397" s="82"/>
      <c r="E397" s="273"/>
      <c r="F397" s="152"/>
      <c r="G397" s="85"/>
    </row>
    <row r="398" customFormat="false" ht="15.75" hidden="true" customHeight="false" outlineLevel="0" collapsed="false">
      <c r="A398" s="79" t="s">
        <v>153</v>
      </c>
      <c r="B398" s="80" t="n">
        <v>801</v>
      </c>
      <c r="C398" s="218" t="n">
        <v>226</v>
      </c>
      <c r="D398" s="219"/>
      <c r="E398" s="223"/>
      <c r="F398" s="152"/>
      <c r="G398" s="85"/>
    </row>
    <row r="399" customFormat="false" ht="15.75" hidden="true" customHeight="false" outlineLevel="0" collapsed="false">
      <c r="A399" s="79" t="s">
        <v>154</v>
      </c>
      <c r="B399" s="80" t="n">
        <v>801</v>
      </c>
      <c r="C399" s="218" t="n">
        <v>226</v>
      </c>
      <c r="D399" s="219"/>
      <c r="E399" s="223"/>
      <c r="F399" s="152"/>
      <c r="G399" s="85"/>
    </row>
    <row r="400" customFormat="false" ht="15.75" hidden="true" customHeight="false" outlineLevel="0" collapsed="false">
      <c r="A400" s="79" t="s">
        <v>218</v>
      </c>
      <c r="B400" s="80" t="n">
        <v>801</v>
      </c>
      <c r="C400" s="218" t="n">
        <v>226</v>
      </c>
      <c r="D400" s="219"/>
      <c r="E400" s="223"/>
      <c r="F400" s="152"/>
      <c r="G400" s="85"/>
    </row>
    <row r="401" customFormat="false" ht="15.75" hidden="true" customHeight="false" outlineLevel="0" collapsed="false">
      <c r="A401" s="79" t="s">
        <v>219</v>
      </c>
      <c r="B401" s="80" t="n">
        <v>801</v>
      </c>
      <c r="C401" s="218" t="n">
        <v>226</v>
      </c>
      <c r="D401" s="219"/>
      <c r="E401" s="223"/>
      <c r="F401" s="152"/>
      <c r="G401" s="85"/>
    </row>
    <row r="402" customFormat="false" ht="16.5" hidden="true" customHeight="true" outlineLevel="0" collapsed="false">
      <c r="A402" s="79" t="s">
        <v>155</v>
      </c>
      <c r="B402" s="80" t="n">
        <v>801</v>
      </c>
      <c r="C402" s="218" t="n">
        <v>226</v>
      </c>
      <c r="D402" s="219"/>
      <c r="E402" s="223"/>
      <c r="F402" s="152"/>
      <c r="G402" s="85"/>
    </row>
    <row r="403" customFormat="false" ht="16.5" hidden="false" customHeight="true" outlineLevel="0" collapsed="false">
      <c r="A403" s="79" t="s">
        <v>585</v>
      </c>
      <c r="B403" s="80" t="n">
        <v>801</v>
      </c>
      <c r="C403" s="218" t="n">
        <v>226</v>
      </c>
      <c r="D403" s="219"/>
      <c r="E403" s="223" t="n">
        <v>0.2</v>
      </c>
      <c r="F403" s="174"/>
      <c r="G403" s="85"/>
    </row>
    <row r="404" customFormat="false" ht="15.75" hidden="false" customHeight="false" outlineLevel="0" collapsed="false">
      <c r="A404" s="164" t="s">
        <v>156</v>
      </c>
      <c r="B404" s="285" t="s">
        <v>129</v>
      </c>
      <c r="C404" s="159" t="s">
        <v>157</v>
      </c>
      <c r="D404" s="287"/>
      <c r="E404" s="427" t="n">
        <f aca="false">E415</f>
        <v>29.9</v>
      </c>
      <c r="F404" s="159"/>
      <c r="G404" s="160"/>
      <c r="H404" s="268"/>
    </row>
    <row r="405" customFormat="false" ht="15.75" hidden="true" customHeight="true" outlineLevel="0" collapsed="false">
      <c r="A405" s="161" t="s">
        <v>220</v>
      </c>
      <c r="B405" s="206" t="s">
        <v>167</v>
      </c>
      <c r="C405" s="222" t="n">
        <v>290</v>
      </c>
      <c r="D405" s="223"/>
      <c r="E405" s="223"/>
      <c r="F405" s="84"/>
      <c r="G405" s="178"/>
      <c r="H405" s="268"/>
    </row>
    <row r="406" customFormat="false" ht="15.75" hidden="true" customHeight="false" outlineLevel="0" collapsed="false">
      <c r="A406" s="161" t="s">
        <v>65</v>
      </c>
      <c r="B406" s="206" t="s">
        <v>167</v>
      </c>
      <c r="C406" s="222" t="n">
        <v>290</v>
      </c>
      <c r="D406" s="223"/>
      <c r="E406" s="223"/>
      <c r="F406" s="84"/>
      <c r="G406" s="85"/>
      <c r="H406" s="268"/>
    </row>
    <row r="407" customFormat="false" ht="15.75" hidden="true" customHeight="false" outlineLevel="0" collapsed="false">
      <c r="A407" s="161" t="s">
        <v>338</v>
      </c>
      <c r="B407" s="206" t="s">
        <v>167</v>
      </c>
      <c r="C407" s="222" t="n">
        <v>290</v>
      </c>
      <c r="D407" s="223"/>
      <c r="E407" s="223"/>
      <c r="F407" s="84"/>
      <c r="G407" s="85"/>
      <c r="H407" s="268"/>
    </row>
    <row r="408" customFormat="false" ht="15.75" hidden="true" customHeight="false" outlineLevel="0" collapsed="false">
      <c r="A408" s="161" t="s">
        <v>339</v>
      </c>
      <c r="B408" s="206" t="s">
        <v>167</v>
      </c>
      <c r="C408" s="222" t="n">
        <v>290</v>
      </c>
      <c r="D408" s="223"/>
      <c r="E408" s="223"/>
      <c r="F408" s="84"/>
      <c r="G408" s="85"/>
      <c r="H408" s="268"/>
    </row>
    <row r="409" customFormat="false" ht="15.75" hidden="true" customHeight="false" outlineLevel="0" collapsed="false">
      <c r="A409" s="161" t="s">
        <v>340</v>
      </c>
      <c r="B409" s="206" t="s">
        <v>167</v>
      </c>
      <c r="C409" s="222" t="n">
        <v>290</v>
      </c>
      <c r="D409" s="223"/>
      <c r="E409" s="223"/>
      <c r="F409" s="84"/>
      <c r="G409" s="85"/>
      <c r="H409" s="268"/>
    </row>
    <row r="410" customFormat="false" ht="15.75" hidden="false" customHeight="false" outlineLevel="0" collapsed="false">
      <c r="A410" s="161" t="s">
        <v>65</v>
      </c>
      <c r="B410" s="206" t="s">
        <v>167</v>
      </c>
      <c r="C410" s="222" t="n">
        <v>290</v>
      </c>
      <c r="D410" s="223"/>
      <c r="E410" s="223"/>
      <c r="F410" s="84"/>
      <c r="G410" s="85"/>
      <c r="H410" s="268"/>
    </row>
    <row r="411" customFormat="false" ht="15.75" hidden="false" customHeight="false" outlineLevel="0" collapsed="false">
      <c r="A411" s="161" t="s">
        <v>570</v>
      </c>
      <c r="B411" s="206" t="s">
        <v>167</v>
      </c>
      <c r="C411" s="222" t="n">
        <v>290</v>
      </c>
      <c r="D411" s="223"/>
      <c r="E411" s="223"/>
      <c r="F411" s="84"/>
      <c r="G411" s="85"/>
      <c r="H411" s="268"/>
    </row>
    <row r="412" customFormat="false" ht="15.75" hidden="false" customHeight="false" outlineLevel="0" collapsed="false">
      <c r="A412" s="161" t="s">
        <v>220</v>
      </c>
      <c r="B412" s="206" t="s">
        <v>167</v>
      </c>
      <c r="C412" s="222" t="n">
        <v>290</v>
      </c>
      <c r="D412" s="223"/>
      <c r="E412" s="223"/>
      <c r="F412" s="84"/>
      <c r="G412" s="178"/>
      <c r="H412" s="268"/>
    </row>
    <row r="413" customFormat="false" ht="15.75" hidden="false" customHeight="false" outlineLevel="0" collapsed="false">
      <c r="A413" s="161" t="s">
        <v>339</v>
      </c>
      <c r="B413" s="206" t="s">
        <v>167</v>
      </c>
      <c r="C413" s="222" t="n">
        <v>290</v>
      </c>
      <c r="D413" s="223"/>
      <c r="E413" s="223"/>
      <c r="F413" s="84"/>
      <c r="G413" s="178"/>
      <c r="H413" s="268"/>
    </row>
    <row r="414" customFormat="false" ht="15.75" hidden="false" customHeight="false" outlineLevel="0" collapsed="false">
      <c r="A414" s="161" t="s">
        <v>465</v>
      </c>
      <c r="B414" s="206" t="s">
        <v>167</v>
      </c>
      <c r="C414" s="222" t="n">
        <v>290</v>
      </c>
      <c r="D414" s="223"/>
      <c r="E414" s="223"/>
      <c r="F414" s="84"/>
      <c r="G414" s="178"/>
      <c r="H414" s="268"/>
    </row>
    <row r="415" customFormat="false" ht="15.75" hidden="false" customHeight="false" outlineLevel="0" collapsed="false">
      <c r="A415" s="161" t="s">
        <v>464</v>
      </c>
      <c r="B415" s="295" t="s">
        <v>167</v>
      </c>
      <c r="C415" s="222" t="n">
        <v>290</v>
      </c>
      <c r="D415" s="223"/>
      <c r="E415" s="223" t="n">
        <v>29.9</v>
      </c>
      <c r="F415" s="84"/>
      <c r="G415" s="178"/>
      <c r="H415" s="268"/>
    </row>
    <row r="416" customFormat="false" ht="31.5" hidden="false" customHeight="false" outlineLevel="0" collapsed="false">
      <c r="A416" s="164" t="s">
        <v>341</v>
      </c>
      <c r="B416" s="285" t="s">
        <v>129</v>
      </c>
      <c r="C416" s="159" t="s">
        <v>159</v>
      </c>
      <c r="D416" s="287"/>
      <c r="E416" s="427" t="n">
        <f aca="false">E425+E427+E428+E429+E435+E437+E439+E440</f>
        <v>3767.4</v>
      </c>
      <c r="F416" s="159"/>
      <c r="G416" s="160"/>
      <c r="H416" s="268" t="s">
        <v>1</v>
      </c>
      <c r="I416" s="123"/>
    </row>
    <row r="417" customFormat="false" ht="15.75" hidden="true" customHeight="false" outlineLevel="0" collapsed="false">
      <c r="A417" s="79" t="s">
        <v>161</v>
      </c>
      <c r="B417" s="80" t="n">
        <v>801</v>
      </c>
      <c r="C417" s="218" t="n">
        <v>310</v>
      </c>
      <c r="D417" s="219"/>
      <c r="E417" s="223"/>
      <c r="F417" s="152"/>
      <c r="G417" s="85"/>
      <c r="H417" s="268"/>
      <c r="I417" s="123"/>
    </row>
    <row r="418" customFormat="false" ht="15.75" hidden="true" customHeight="false" outlineLevel="0" collapsed="false">
      <c r="A418" s="79" t="s">
        <v>162</v>
      </c>
      <c r="B418" s="80" t="n">
        <v>801</v>
      </c>
      <c r="C418" s="218" t="n">
        <v>310</v>
      </c>
      <c r="D418" s="219"/>
      <c r="E418" s="223"/>
      <c r="F418" s="152"/>
      <c r="G418" s="85"/>
      <c r="H418" s="268"/>
      <c r="I418" s="123"/>
    </row>
    <row r="419" customFormat="false" ht="15.75" hidden="true" customHeight="false" outlineLevel="0" collapsed="false">
      <c r="A419" s="79" t="s">
        <v>163</v>
      </c>
      <c r="B419" s="80" t="n">
        <v>801</v>
      </c>
      <c r="C419" s="218" t="n">
        <v>310</v>
      </c>
      <c r="D419" s="219"/>
      <c r="E419" s="223"/>
      <c r="F419" s="152"/>
      <c r="G419" s="85"/>
      <c r="H419" s="268"/>
      <c r="I419" s="123"/>
    </row>
    <row r="420" customFormat="false" ht="15.75" hidden="true" customHeight="false" outlineLevel="0" collapsed="false">
      <c r="A420" s="79" t="s">
        <v>222</v>
      </c>
      <c r="B420" s="80" t="n">
        <v>801</v>
      </c>
      <c r="C420" s="218" t="n">
        <v>310</v>
      </c>
      <c r="D420" s="219"/>
      <c r="E420" s="223"/>
      <c r="F420" s="152"/>
      <c r="G420" s="85"/>
      <c r="H420" s="268"/>
      <c r="I420" s="123"/>
    </row>
    <row r="421" customFormat="false" ht="15.75" hidden="true" customHeight="false" outlineLevel="0" collapsed="false">
      <c r="A421" s="79" t="s">
        <v>223</v>
      </c>
      <c r="B421" s="80" t="n">
        <v>801</v>
      </c>
      <c r="C421" s="218" t="n">
        <v>310</v>
      </c>
      <c r="D421" s="219"/>
      <c r="E421" s="223"/>
      <c r="F421" s="152"/>
      <c r="G421" s="85"/>
      <c r="H421" s="268"/>
      <c r="I421" s="123"/>
    </row>
    <row r="422" customFormat="false" ht="15.75" hidden="true" customHeight="false" outlineLevel="0" collapsed="false">
      <c r="A422" s="79" t="s">
        <v>164</v>
      </c>
      <c r="B422" s="80" t="n">
        <v>801</v>
      </c>
      <c r="C422" s="218" t="n">
        <v>310</v>
      </c>
      <c r="D422" s="219"/>
      <c r="E422" s="223"/>
      <c r="F422" s="152"/>
      <c r="G422" s="85"/>
      <c r="H422" s="268"/>
      <c r="I422" s="123"/>
    </row>
    <row r="423" customFormat="false" ht="15.75" hidden="false" customHeight="false" outlineLevel="0" collapsed="false">
      <c r="A423" s="79" t="s">
        <v>466</v>
      </c>
      <c r="B423" s="80" t="n">
        <v>801</v>
      </c>
      <c r="C423" s="218" t="n">
        <v>310</v>
      </c>
      <c r="D423" s="223"/>
      <c r="E423" s="223"/>
      <c r="F423" s="84"/>
      <c r="G423" s="85"/>
      <c r="H423" s="268"/>
      <c r="I423" s="123"/>
    </row>
    <row r="424" customFormat="false" ht="31.5" hidden="false" customHeight="false" outlineLevel="0" collapsed="false">
      <c r="A424" s="79" t="s">
        <v>467</v>
      </c>
      <c r="B424" s="80" t="n">
        <v>801</v>
      </c>
      <c r="C424" s="218" t="n">
        <v>310</v>
      </c>
      <c r="D424" s="223"/>
      <c r="E424" s="223"/>
      <c r="F424" s="84"/>
      <c r="G424" s="85"/>
      <c r="H424" s="268"/>
      <c r="I424" s="123"/>
    </row>
    <row r="425" customFormat="false" ht="25.5" hidden="false" customHeight="true" outlineLevel="0" collapsed="false">
      <c r="A425" s="79" t="s">
        <v>57</v>
      </c>
      <c r="B425" s="80" t="n">
        <v>801</v>
      </c>
      <c r="C425" s="218" t="n">
        <v>310</v>
      </c>
      <c r="D425" s="223"/>
      <c r="E425" s="223" t="n">
        <f aca="false">5.7+13.4</f>
        <v>19.1</v>
      </c>
      <c r="F425" s="84"/>
      <c r="G425" s="85"/>
      <c r="H425" s="268"/>
      <c r="I425" s="123"/>
    </row>
    <row r="426" customFormat="false" ht="25.5" hidden="false" customHeight="true" outlineLevel="0" collapsed="false">
      <c r="A426" s="79" t="s">
        <v>537</v>
      </c>
      <c r="B426" s="80" t="n">
        <v>801</v>
      </c>
      <c r="C426" s="218" t="n">
        <v>310</v>
      </c>
      <c r="D426" s="223"/>
      <c r="E426" s="223"/>
      <c r="F426" s="84"/>
      <c r="G426" s="85"/>
      <c r="H426" s="268"/>
      <c r="I426" s="123"/>
    </row>
    <row r="427" customFormat="false" ht="25.5" hidden="false" customHeight="true" outlineLevel="0" collapsed="false">
      <c r="A427" s="79" t="s">
        <v>613</v>
      </c>
      <c r="B427" s="80" t="n">
        <v>801</v>
      </c>
      <c r="C427" s="218" t="n">
        <v>310</v>
      </c>
      <c r="D427" s="223"/>
      <c r="E427" s="223" t="n">
        <v>1709.2</v>
      </c>
      <c r="F427" s="84"/>
      <c r="G427" s="85"/>
      <c r="H427" s="268"/>
      <c r="I427" s="123"/>
    </row>
    <row r="428" customFormat="false" ht="25.5" hidden="false" customHeight="true" outlineLevel="0" collapsed="false">
      <c r="A428" s="79" t="s">
        <v>614</v>
      </c>
      <c r="B428" s="80" t="n">
        <v>801</v>
      </c>
      <c r="C428" s="218" t="n">
        <v>310</v>
      </c>
      <c r="D428" s="223"/>
      <c r="E428" s="223" t="n">
        <v>33.6</v>
      </c>
      <c r="F428" s="84"/>
      <c r="G428" s="85"/>
      <c r="H428" s="268"/>
      <c r="I428" s="123"/>
    </row>
    <row r="429" customFormat="false" ht="25.5" hidden="false" customHeight="true" outlineLevel="0" collapsed="false">
      <c r="A429" s="79" t="s">
        <v>606</v>
      </c>
      <c r="B429" s="80"/>
      <c r="C429" s="218"/>
      <c r="D429" s="223"/>
      <c r="E429" s="223" t="n">
        <v>95</v>
      </c>
      <c r="F429" s="84"/>
      <c r="G429" s="85"/>
      <c r="H429" s="268"/>
      <c r="I429" s="123"/>
    </row>
    <row r="430" customFormat="false" ht="25.5" hidden="false" customHeight="true" outlineLevel="0" collapsed="false">
      <c r="A430" s="79" t="s">
        <v>262</v>
      </c>
      <c r="B430" s="80" t="n">
        <v>801</v>
      </c>
      <c r="C430" s="218" t="n">
        <v>310</v>
      </c>
      <c r="D430" s="223"/>
      <c r="E430" s="223"/>
      <c r="F430" s="84"/>
      <c r="G430" s="85"/>
      <c r="H430" s="268"/>
      <c r="I430" s="123"/>
    </row>
    <row r="431" customFormat="false" ht="25.5" hidden="false" customHeight="true" outlineLevel="0" collapsed="false">
      <c r="A431" s="79" t="s">
        <v>509</v>
      </c>
      <c r="B431" s="80" t="n">
        <v>801</v>
      </c>
      <c r="C431" s="218" t="n">
        <v>310</v>
      </c>
      <c r="D431" s="223"/>
      <c r="E431" s="223"/>
      <c r="F431" s="84"/>
      <c r="G431" s="85"/>
      <c r="H431" s="268"/>
      <c r="I431" s="123"/>
    </row>
    <row r="432" customFormat="false" ht="25.5" hidden="false" customHeight="true" outlineLevel="0" collapsed="false">
      <c r="A432" s="79" t="s">
        <v>599</v>
      </c>
      <c r="B432" s="80" t="n">
        <v>801</v>
      </c>
      <c r="C432" s="218" t="n">
        <v>310</v>
      </c>
      <c r="D432" s="223"/>
      <c r="E432" s="223"/>
      <c r="F432" s="84"/>
      <c r="G432" s="85"/>
      <c r="H432" s="268"/>
      <c r="I432" s="123"/>
    </row>
    <row r="433" customFormat="false" ht="20.25" hidden="false" customHeight="true" outlineLevel="0" collapsed="false">
      <c r="A433" s="79" t="s">
        <v>469</v>
      </c>
      <c r="B433" s="80" t="n">
        <v>801</v>
      </c>
      <c r="C433" s="218" t="n">
        <v>310</v>
      </c>
      <c r="D433" s="223"/>
      <c r="E433" s="223"/>
      <c r="F433" s="84"/>
      <c r="G433" s="85"/>
      <c r="H433" s="268"/>
      <c r="I433" s="123"/>
    </row>
    <row r="434" customFormat="false" ht="20.25" hidden="false" customHeight="true" outlineLevel="0" collapsed="false">
      <c r="A434" s="79" t="s">
        <v>538</v>
      </c>
      <c r="B434" s="80" t="n">
        <v>801</v>
      </c>
      <c r="C434" s="218" t="n">
        <v>310</v>
      </c>
      <c r="D434" s="223"/>
      <c r="E434" s="223"/>
      <c r="F434" s="84"/>
      <c r="G434" s="85"/>
      <c r="H434" s="268"/>
      <c r="I434" s="123"/>
    </row>
    <row r="435" customFormat="false" ht="20.25" hidden="false" customHeight="true" outlineLevel="0" collapsed="false">
      <c r="A435" s="79" t="s">
        <v>556</v>
      </c>
      <c r="B435" s="80" t="n">
        <v>801</v>
      </c>
      <c r="C435" s="218" t="n">
        <v>310</v>
      </c>
      <c r="D435" s="223"/>
      <c r="E435" s="223" t="n">
        <f aca="false">307+1195.3</f>
        <v>1502.3</v>
      </c>
      <c r="F435" s="84"/>
      <c r="G435" s="85"/>
      <c r="H435" s="268"/>
      <c r="I435" s="123"/>
    </row>
    <row r="436" customFormat="false" ht="19.5" hidden="false" customHeight="true" outlineLevel="0" collapsed="false">
      <c r="A436" s="79" t="s">
        <v>470</v>
      </c>
      <c r="B436" s="296" t="s">
        <v>129</v>
      </c>
      <c r="C436" s="223" t="s">
        <v>159</v>
      </c>
      <c r="D436" s="223"/>
      <c r="E436" s="223"/>
      <c r="F436" s="84"/>
      <c r="G436" s="85"/>
      <c r="H436" s="268"/>
      <c r="I436" s="123"/>
    </row>
    <row r="437" customFormat="false" ht="19.5" hidden="false" customHeight="true" outlineLevel="0" collapsed="false">
      <c r="A437" s="79" t="s">
        <v>615</v>
      </c>
      <c r="B437" s="296" t="s">
        <v>167</v>
      </c>
      <c r="C437" s="430" t="n">
        <v>310</v>
      </c>
      <c r="D437" s="223"/>
      <c r="E437" s="223" t="n">
        <v>8</v>
      </c>
      <c r="F437" s="84"/>
      <c r="G437" s="85"/>
      <c r="H437" s="268"/>
      <c r="I437" s="123"/>
    </row>
    <row r="438" customFormat="false" ht="21" hidden="false" customHeight="true" outlineLevel="0" collapsed="false">
      <c r="A438" s="79" t="s">
        <v>471</v>
      </c>
      <c r="B438" s="296" t="s">
        <v>129</v>
      </c>
      <c r="C438" s="223" t="s">
        <v>159</v>
      </c>
      <c r="D438" s="223"/>
      <c r="E438" s="223"/>
      <c r="F438" s="84"/>
      <c r="G438" s="85"/>
      <c r="H438" s="268"/>
      <c r="I438" s="123"/>
    </row>
    <row r="439" customFormat="false" ht="21" hidden="false" customHeight="true" outlineLevel="0" collapsed="false">
      <c r="A439" s="79" t="s">
        <v>600</v>
      </c>
      <c r="B439" s="296" t="s">
        <v>167</v>
      </c>
      <c r="C439" s="424" t="n">
        <v>310</v>
      </c>
      <c r="D439" s="223"/>
      <c r="E439" s="223" t="n">
        <f aca="false">119.7+279.3</f>
        <v>399</v>
      </c>
      <c r="F439" s="84"/>
      <c r="G439" s="85"/>
      <c r="H439" s="268"/>
      <c r="I439" s="123"/>
    </row>
    <row r="440" customFormat="false" ht="21" hidden="false" customHeight="true" outlineLevel="0" collapsed="false">
      <c r="A440" s="79" t="s">
        <v>621</v>
      </c>
      <c r="B440" s="296" t="s">
        <v>167</v>
      </c>
      <c r="C440" s="424" t="n">
        <v>310</v>
      </c>
      <c r="D440" s="223"/>
      <c r="E440" s="223" t="n">
        <v>1.2</v>
      </c>
      <c r="F440" s="84"/>
      <c r="G440" s="85"/>
      <c r="H440" s="268"/>
      <c r="I440" s="123"/>
    </row>
    <row r="441" customFormat="false" ht="15.75" hidden="false" customHeight="false" outlineLevel="0" collapsed="false">
      <c r="A441" s="79" t="s">
        <v>468</v>
      </c>
      <c r="B441" s="80" t="n">
        <v>801</v>
      </c>
      <c r="C441" s="218" t="n">
        <v>310</v>
      </c>
      <c r="D441" s="223"/>
      <c r="E441" s="223"/>
      <c r="F441" s="84"/>
      <c r="G441" s="85"/>
      <c r="H441" s="268"/>
      <c r="I441" s="123"/>
    </row>
    <row r="442" customFormat="false" ht="15.75" hidden="true" customHeight="false" outlineLevel="0" collapsed="false">
      <c r="A442" s="79"/>
      <c r="B442" s="80" t="n">
        <v>801</v>
      </c>
      <c r="C442" s="218" t="n">
        <v>310</v>
      </c>
      <c r="D442" s="219"/>
      <c r="E442" s="223"/>
      <c r="F442" s="174"/>
      <c r="G442" s="85"/>
      <c r="H442" s="268"/>
      <c r="I442" s="123"/>
    </row>
    <row r="443" customFormat="false" ht="29.25" hidden="true" customHeight="true" outlineLevel="0" collapsed="false">
      <c r="A443" s="79"/>
      <c r="B443" s="80" t="n">
        <v>801</v>
      </c>
      <c r="C443" s="218" t="n">
        <v>310</v>
      </c>
      <c r="D443" s="219"/>
      <c r="E443" s="223"/>
      <c r="F443" s="174"/>
      <c r="G443" s="85"/>
      <c r="H443" s="268"/>
      <c r="I443" s="123"/>
    </row>
    <row r="444" customFormat="false" ht="21" hidden="true" customHeight="true" outlineLevel="0" collapsed="false">
      <c r="A444" s="79"/>
      <c r="B444" s="291" t="s">
        <v>129</v>
      </c>
      <c r="C444" s="174" t="s">
        <v>159</v>
      </c>
      <c r="D444" s="217"/>
      <c r="E444" s="223"/>
      <c r="F444" s="174"/>
      <c r="G444" s="200"/>
      <c r="H444" s="268"/>
      <c r="I444" s="123"/>
    </row>
    <row r="445" customFormat="false" ht="28.5" hidden="false" customHeight="true" outlineLevel="0" collapsed="false">
      <c r="A445" s="164" t="s">
        <v>62</v>
      </c>
      <c r="B445" s="285" t="s">
        <v>129</v>
      </c>
      <c r="C445" s="297" t="n">
        <v>340</v>
      </c>
      <c r="D445" s="299"/>
      <c r="E445" s="355" t="n">
        <f aca="false">E446+E454+E457+E462</f>
        <v>101.9</v>
      </c>
      <c r="F445" s="159"/>
      <c r="G445" s="160"/>
      <c r="H445" s="300"/>
      <c r="I445" s="301" t="n">
        <f aca="false">D416+D445</f>
        <v>0</v>
      </c>
    </row>
    <row r="446" customFormat="false" ht="28.5" hidden="false" customHeight="true" outlineLevel="0" collapsed="false">
      <c r="A446" s="161" t="s">
        <v>557</v>
      </c>
      <c r="B446" s="291" t="s">
        <v>167</v>
      </c>
      <c r="C446" s="222" t="n">
        <v>340</v>
      </c>
      <c r="D446" s="174"/>
      <c r="E446" s="223" t="n">
        <v>4.6</v>
      </c>
      <c r="F446" s="84"/>
      <c r="G446" s="85"/>
      <c r="H446" s="71"/>
      <c r="I446" s="302" t="s">
        <v>478</v>
      </c>
    </row>
    <row r="447" customFormat="false" ht="28.5" hidden="true" customHeight="true" outlineLevel="0" collapsed="false">
      <c r="A447" s="161" t="s">
        <v>347</v>
      </c>
      <c r="B447" s="291" t="s">
        <v>167</v>
      </c>
      <c r="C447" s="222" t="n">
        <v>340</v>
      </c>
      <c r="D447" s="174"/>
      <c r="E447" s="223"/>
      <c r="F447" s="84"/>
      <c r="G447" s="85"/>
      <c r="H447" s="71"/>
      <c r="I447" s="302"/>
    </row>
    <row r="448" customFormat="false" ht="28.5" hidden="true" customHeight="true" outlineLevel="0" collapsed="false">
      <c r="A448" s="161" t="s">
        <v>348</v>
      </c>
      <c r="B448" s="291" t="s">
        <v>167</v>
      </c>
      <c r="C448" s="222" t="n">
        <v>340</v>
      </c>
      <c r="D448" s="174"/>
      <c r="E448" s="223"/>
      <c r="F448" s="84"/>
      <c r="G448" s="85"/>
      <c r="H448" s="71"/>
      <c r="I448" s="302"/>
    </row>
    <row r="449" customFormat="false" ht="28.5" hidden="true" customHeight="true" outlineLevel="0" collapsed="false">
      <c r="A449" s="161" t="s">
        <v>351</v>
      </c>
      <c r="B449" s="291" t="s">
        <v>167</v>
      </c>
      <c r="C449" s="222" t="n">
        <v>340</v>
      </c>
      <c r="D449" s="174"/>
      <c r="E449" s="223"/>
      <c r="F449" s="84"/>
      <c r="G449" s="85"/>
      <c r="H449" s="71"/>
      <c r="I449" s="302"/>
    </row>
    <row r="450" customFormat="false" ht="28.5" hidden="true" customHeight="true" outlineLevel="0" collapsed="false">
      <c r="A450" s="161" t="s">
        <v>472</v>
      </c>
      <c r="B450" s="291" t="s">
        <v>167</v>
      </c>
      <c r="C450" s="222" t="n">
        <v>340</v>
      </c>
      <c r="D450" s="174"/>
      <c r="E450" s="223"/>
      <c r="F450" s="84"/>
      <c r="G450" s="85"/>
      <c r="H450" s="71"/>
      <c r="I450" s="302"/>
    </row>
    <row r="451" customFormat="false" ht="28.5" hidden="true" customHeight="true" outlineLevel="0" collapsed="false">
      <c r="A451" s="161" t="s">
        <v>352</v>
      </c>
      <c r="B451" s="291" t="s">
        <v>167</v>
      </c>
      <c r="C451" s="222" t="n">
        <v>340</v>
      </c>
      <c r="D451" s="174"/>
      <c r="E451" s="223"/>
      <c r="F451" s="84"/>
      <c r="G451" s="85"/>
      <c r="H451" s="71"/>
      <c r="I451" s="302"/>
    </row>
    <row r="452" customFormat="false" ht="28.5" hidden="true" customHeight="true" outlineLevel="0" collapsed="false">
      <c r="A452" s="161" t="s">
        <v>353</v>
      </c>
      <c r="B452" s="291" t="s">
        <v>167</v>
      </c>
      <c r="C452" s="222" t="n">
        <v>340</v>
      </c>
      <c r="D452" s="174"/>
      <c r="E452" s="223"/>
      <c r="F452" s="84"/>
      <c r="G452" s="85"/>
      <c r="H452" s="71"/>
      <c r="I452" s="302"/>
    </row>
    <row r="453" customFormat="false" ht="28.5" hidden="false" customHeight="true" outlineLevel="0" collapsed="false">
      <c r="A453" s="161" t="s">
        <v>551</v>
      </c>
      <c r="B453" s="291" t="s">
        <v>167</v>
      </c>
      <c r="C453" s="222" t="n">
        <v>340</v>
      </c>
      <c r="D453" s="174"/>
      <c r="E453" s="223"/>
      <c r="F453" s="84"/>
      <c r="G453" s="85"/>
      <c r="H453" s="71"/>
      <c r="I453" s="302"/>
    </row>
    <row r="454" customFormat="false" ht="28.5" hidden="false" customHeight="true" outlineLevel="0" collapsed="false">
      <c r="A454" s="161" t="s">
        <v>473</v>
      </c>
      <c r="B454" s="291" t="s">
        <v>167</v>
      </c>
      <c r="C454" s="222" t="n">
        <v>340</v>
      </c>
      <c r="D454" s="174"/>
      <c r="E454" s="223" t="n">
        <v>90.8</v>
      </c>
      <c r="F454" s="84"/>
      <c r="G454" s="85"/>
      <c r="H454" s="71"/>
      <c r="I454" s="302"/>
    </row>
    <row r="455" customFormat="false" ht="28.5" hidden="true" customHeight="true" outlineLevel="0" collapsed="false">
      <c r="A455" s="161" t="s">
        <v>474</v>
      </c>
      <c r="B455" s="291" t="s">
        <v>167</v>
      </c>
      <c r="C455" s="298" t="n">
        <v>340</v>
      </c>
      <c r="D455" s="174"/>
      <c r="E455" s="223"/>
      <c r="F455" s="174"/>
      <c r="G455" s="200"/>
      <c r="H455" s="71"/>
      <c r="I455" s="302"/>
    </row>
    <row r="456" customFormat="false" ht="28.5" hidden="true" customHeight="true" outlineLevel="0" collapsed="false">
      <c r="A456" s="161" t="s">
        <v>475</v>
      </c>
      <c r="B456" s="291"/>
      <c r="C456" s="298"/>
      <c r="D456" s="174"/>
      <c r="E456" s="223"/>
      <c r="F456" s="174"/>
      <c r="G456" s="200"/>
      <c r="H456" s="71"/>
      <c r="I456" s="302"/>
    </row>
    <row r="457" customFormat="false" ht="28.5" hidden="false" customHeight="true" outlineLevel="0" collapsed="false">
      <c r="A457" s="161" t="s">
        <v>481</v>
      </c>
      <c r="B457" s="291" t="s">
        <v>167</v>
      </c>
      <c r="C457" s="222" t="n">
        <v>340</v>
      </c>
      <c r="D457" s="174"/>
      <c r="E457" s="223" t="n">
        <v>2.1</v>
      </c>
      <c r="F457" s="174"/>
      <c r="G457" s="200"/>
      <c r="H457" s="71"/>
      <c r="I457" s="302"/>
    </row>
    <row r="458" customFormat="false" ht="28.5" hidden="false" customHeight="true" outlineLevel="0" collapsed="false">
      <c r="A458" s="161" t="s">
        <v>482</v>
      </c>
      <c r="B458" s="291" t="s">
        <v>167</v>
      </c>
      <c r="C458" s="222" t="n">
        <v>340</v>
      </c>
      <c r="D458" s="174"/>
      <c r="E458" s="223"/>
      <c r="F458" s="174"/>
      <c r="G458" s="200"/>
      <c r="H458" s="71"/>
      <c r="I458" s="302"/>
    </row>
    <row r="459" customFormat="false" ht="28.5" hidden="false" customHeight="true" outlineLevel="0" collapsed="false">
      <c r="A459" s="161" t="s">
        <v>483</v>
      </c>
      <c r="B459" s="291" t="s">
        <v>167</v>
      </c>
      <c r="C459" s="222" t="n">
        <v>340</v>
      </c>
      <c r="D459" s="174"/>
      <c r="E459" s="223"/>
      <c r="F459" s="174"/>
      <c r="G459" s="200"/>
      <c r="H459" s="71"/>
      <c r="I459" s="302"/>
    </row>
    <row r="460" customFormat="false" ht="28.5" hidden="false" customHeight="true" outlineLevel="0" collapsed="false">
      <c r="A460" s="161" t="s">
        <v>586</v>
      </c>
      <c r="B460" s="291" t="s">
        <v>167</v>
      </c>
      <c r="C460" s="222" t="n">
        <v>340</v>
      </c>
      <c r="D460" s="174"/>
      <c r="E460" s="223"/>
      <c r="F460" s="174"/>
      <c r="G460" s="200"/>
      <c r="H460" s="71"/>
      <c r="I460" s="302"/>
    </row>
    <row r="461" customFormat="false" ht="28.5" hidden="false" customHeight="true" outlineLevel="0" collapsed="false">
      <c r="A461" s="161" t="s">
        <v>415</v>
      </c>
      <c r="B461" s="291" t="s">
        <v>167</v>
      </c>
      <c r="C461" s="222" t="n">
        <v>340</v>
      </c>
      <c r="D461" s="174"/>
      <c r="E461" s="223"/>
      <c r="F461" s="174"/>
      <c r="G461" s="200"/>
      <c r="H461" s="71"/>
      <c r="I461" s="302"/>
    </row>
    <row r="462" customFormat="false" ht="28.5" hidden="false" customHeight="true" outlineLevel="0" collapsed="false">
      <c r="A462" s="161" t="s">
        <v>512</v>
      </c>
      <c r="B462" s="291" t="s">
        <v>167</v>
      </c>
      <c r="C462" s="222" t="n">
        <v>340</v>
      </c>
      <c r="D462" s="174"/>
      <c r="E462" s="223" t="n">
        <v>4.4</v>
      </c>
      <c r="F462" s="174"/>
      <c r="G462" s="200"/>
      <c r="H462" s="71"/>
      <c r="I462" s="302"/>
    </row>
    <row r="463" customFormat="false" ht="28.5" hidden="false" customHeight="true" outlineLevel="0" collapsed="false">
      <c r="A463" s="161" t="s">
        <v>484</v>
      </c>
      <c r="B463" s="291" t="s">
        <v>167</v>
      </c>
      <c r="C463" s="222" t="n">
        <v>340</v>
      </c>
      <c r="D463" s="174"/>
      <c r="E463" s="223"/>
      <c r="F463" s="174"/>
      <c r="G463" s="200"/>
      <c r="H463" s="71"/>
      <c r="I463" s="302"/>
    </row>
    <row r="464" customFormat="false" ht="28.5" hidden="false" customHeight="true" outlineLevel="0" collapsed="false">
      <c r="A464" s="161" t="s">
        <v>476</v>
      </c>
      <c r="B464" s="291" t="s">
        <v>167</v>
      </c>
      <c r="C464" s="298" t="n">
        <v>340</v>
      </c>
      <c r="D464" s="174"/>
      <c r="E464" s="223"/>
      <c r="F464" s="84"/>
      <c r="G464" s="85"/>
      <c r="H464" s="71"/>
      <c r="I464" s="302"/>
    </row>
    <row r="465" customFormat="false" ht="28.5" hidden="true" customHeight="true" outlineLevel="0" collapsed="false">
      <c r="A465" s="161" t="s">
        <v>268</v>
      </c>
      <c r="B465" s="291" t="s">
        <v>167</v>
      </c>
      <c r="C465" s="222" t="n">
        <v>340</v>
      </c>
      <c r="D465" s="174"/>
      <c r="E465" s="223"/>
      <c r="F465" s="84"/>
      <c r="G465" s="85"/>
      <c r="H465" s="224"/>
      <c r="I465" s="135"/>
    </row>
    <row r="466" customFormat="false" ht="15.75" hidden="false" customHeight="false" outlineLevel="0" collapsed="false">
      <c r="A466" s="164" t="s">
        <v>480</v>
      </c>
      <c r="B466" s="285" t="s">
        <v>167</v>
      </c>
      <c r="C466" s="166" t="n">
        <v>251</v>
      </c>
      <c r="D466" s="172"/>
      <c r="E466" s="427"/>
      <c r="F466" s="159"/>
      <c r="G466" s="160"/>
      <c r="H466" s="268"/>
    </row>
    <row r="467" customFormat="false" ht="31.5" hidden="true" customHeight="false" outlineLevel="0" collapsed="false">
      <c r="A467" s="164" t="s">
        <v>62</v>
      </c>
      <c r="B467" s="165" t="n">
        <v>801</v>
      </c>
      <c r="C467" s="166" t="n">
        <v>340</v>
      </c>
      <c r="D467" s="167"/>
      <c r="E467" s="354"/>
      <c r="F467" s="159"/>
      <c r="G467" s="160"/>
    </row>
    <row r="468" customFormat="false" ht="31.5" hidden="false" customHeight="false" outlineLevel="0" collapsed="false">
      <c r="A468" s="164" t="s">
        <v>485</v>
      </c>
      <c r="B468" s="165" t="n">
        <v>1001</v>
      </c>
      <c r="C468" s="166" t="n">
        <v>263</v>
      </c>
      <c r="D468" s="167"/>
      <c r="E468" s="309" t="n">
        <f aca="false">4+4</f>
        <v>8</v>
      </c>
      <c r="F468" s="159"/>
      <c r="G468" s="160"/>
      <c r="H468" s="268"/>
    </row>
    <row r="469" customFormat="false" ht="31.5" hidden="false" customHeight="false" outlineLevel="0" collapsed="false">
      <c r="A469" s="193" t="s">
        <v>199</v>
      </c>
      <c r="B469" s="285" t="s">
        <v>486</v>
      </c>
      <c r="C469" s="194" t="n">
        <v>262</v>
      </c>
      <c r="D469" s="167"/>
      <c r="E469" s="354"/>
      <c r="F469" s="159"/>
      <c r="G469" s="160"/>
      <c r="H469" s="268"/>
    </row>
    <row r="470" customFormat="false" ht="15.75" hidden="false" customHeight="false" outlineLevel="0" collapsed="false">
      <c r="A470" s="193" t="s">
        <v>176</v>
      </c>
      <c r="B470" s="285" t="s">
        <v>487</v>
      </c>
      <c r="C470" s="225"/>
      <c r="D470" s="167"/>
      <c r="E470" s="172" t="n">
        <f aca="false">E477+E478+E476</f>
        <v>13.5432</v>
      </c>
      <c r="F470" s="159"/>
      <c r="G470" s="160"/>
      <c r="H470" s="268"/>
      <c r="J470" s="226"/>
    </row>
    <row r="471" customFormat="false" ht="15.75" hidden="true" customHeight="false" outlineLevel="0" collapsed="false">
      <c r="A471" s="161" t="s">
        <v>36</v>
      </c>
      <c r="B471" s="303" t="n">
        <v>1101</v>
      </c>
      <c r="C471" s="207" t="n">
        <v>226</v>
      </c>
      <c r="D471" s="82"/>
      <c r="E471" s="273"/>
      <c r="F471" s="84"/>
      <c r="G471" s="178"/>
      <c r="H471" s="268"/>
    </row>
    <row r="472" customFormat="false" ht="15.75" hidden="true" customHeight="false" outlineLevel="0" collapsed="false">
      <c r="A472" s="161" t="s">
        <v>195</v>
      </c>
      <c r="B472" s="303" t="n">
        <v>1101</v>
      </c>
      <c r="C472" s="207" t="n">
        <v>290</v>
      </c>
      <c r="D472" s="82"/>
      <c r="E472" s="273"/>
      <c r="F472" s="84"/>
      <c r="G472" s="178"/>
      <c r="H472" s="268"/>
    </row>
    <row r="473" customFormat="false" ht="15.75" hidden="true" customHeight="false" outlineLevel="0" collapsed="false">
      <c r="A473" s="161" t="s">
        <v>488</v>
      </c>
      <c r="B473" s="303" t="n">
        <v>1101</v>
      </c>
      <c r="C473" s="207" t="n">
        <v>222</v>
      </c>
      <c r="D473" s="82"/>
      <c r="E473" s="273"/>
      <c r="F473" s="84"/>
      <c r="G473" s="178"/>
      <c r="H473" s="268"/>
    </row>
    <row r="474" customFormat="false" ht="15.75" hidden="false" customHeight="false" outlineLevel="0" collapsed="false">
      <c r="A474" s="161" t="s">
        <v>121</v>
      </c>
      <c r="B474" s="303" t="n">
        <v>1101</v>
      </c>
      <c r="C474" s="207" t="n">
        <v>222</v>
      </c>
      <c r="D474" s="82"/>
      <c r="E474" s="273"/>
      <c r="F474" s="84"/>
      <c r="G474" s="178"/>
      <c r="H474" s="268"/>
    </row>
    <row r="475" customFormat="false" ht="15.75" hidden="false" customHeight="false" outlineLevel="0" collapsed="false">
      <c r="A475" s="161" t="s">
        <v>489</v>
      </c>
      <c r="B475" s="303" t="n">
        <v>1101</v>
      </c>
      <c r="C475" s="207" t="n">
        <v>226</v>
      </c>
      <c r="D475" s="82"/>
      <c r="E475" s="273"/>
      <c r="F475" s="84"/>
      <c r="G475" s="178"/>
      <c r="H475" s="268"/>
    </row>
    <row r="476" customFormat="false" ht="15.75" hidden="false" customHeight="false" outlineLevel="0" collapsed="false">
      <c r="A476" s="161" t="s">
        <v>622</v>
      </c>
      <c r="B476" s="303" t="n">
        <v>1101</v>
      </c>
      <c r="C476" s="207" t="n">
        <v>290</v>
      </c>
      <c r="D476" s="82"/>
      <c r="E476" s="273" t="n">
        <v>0.6</v>
      </c>
      <c r="F476" s="84"/>
      <c r="G476" s="178"/>
      <c r="H476" s="268"/>
    </row>
    <row r="477" customFormat="false" ht="17.25" hidden="false" customHeight="true" outlineLevel="0" collapsed="false">
      <c r="A477" s="201" t="s">
        <v>490</v>
      </c>
      <c r="B477" s="303" t="n">
        <v>1101</v>
      </c>
      <c r="C477" s="207" t="n">
        <v>290</v>
      </c>
      <c r="D477" s="82"/>
      <c r="E477" s="273" t="n">
        <v>3.5432</v>
      </c>
      <c r="F477" s="84"/>
      <c r="G477" s="178"/>
      <c r="H477" s="268"/>
    </row>
    <row r="478" customFormat="false" ht="15.75" hidden="false" customHeight="false" outlineLevel="0" collapsed="false">
      <c r="A478" s="164" t="s">
        <v>179</v>
      </c>
      <c r="B478" s="285" t="s">
        <v>487</v>
      </c>
      <c r="C478" s="159" t="s">
        <v>159</v>
      </c>
      <c r="D478" s="159"/>
      <c r="E478" s="159" t="n">
        <f aca="false">E481</f>
        <v>9.4</v>
      </c>
      <c r="F478" s="159"/>
      <c r="G478" s="160"/>
      <c r="H478" s="268"/>
      <c r="J478" s="226"/>
    </row>
    <row r="479" customFormat="false" ht="15.75" hidden="false" customHeight="false" outlineLevel="0" collapsed="false">
      <c r="A479" s="201" t="s">
        <v>180</v>
      </c>
      <c r="B479" s="303" t="n">
        <v>1101</v>
      </c>
      <c r="C479" s="207" t="n">
        <v>310</v>
      </c>
      <c r="D479" s="82"/>
      <c r="E479" s="273"/>
      <c r="F479" s="84"/>
      <c r="G479" s="85"/>
      <c r="H479" s="268"/>
    </row>
    <row r="480" customFormat="false" ht="15.75" hidden="false" customHeight="false" outlineLevel="0" collapsed="false">
      <c r="A480" s="201" t="s">
        <v>357</v>
      </c>
      <c r="B480" s="303" t="n">
        <v>1101</v>
      </c>
      <c r="C480" s="207" t="n">
        <v>310</v>
      </c>
      <c r="D480" s="82"/>
      <c r="E480" s="273"/>
      <c r="F480" s="84"/>
      <c r="G480" s="85"/>
      <c r="H480" s="268"/>
    </row>
    <row r="481" customFormat="false" ht="15.75" hidden="false" customHeight="false" outlineLevel="0" collapsed="false">
      <c r="A481" s="201" t="s">
        <v>181</v>
      </c>
      <c r="B481" s="303" t="n">
        <v>1101</v>
      </c>
      <c r="C481" s="207" t="n">
        <v>310</v>
      </c>
      <c r="D481" s="82"/>
      <c r="E481" s="273" t="n">
        <v>9.4</v>
      </c>
      <c r="F481" s="84"/>
      <c r="G481" s="85"/>
      <c r="H481" s="268"/>
    </row>
    <row r="482" customFormat="false" ht="15.75" hidden="true" customHeight="false" outlineLevel="0" collapsed="false">
      <c r="A482" s="201"/>
      <c r="B482" s="304"/>
      <c r="C482" s="228"/>
      <c r="D482" s="219"/>
      <c r="E482" s="223"/>
      <c r="F482" s="152"/>
      <c r="G482" s="85"/>
      <c r="H482" s="268"/>
    </row>
    <row r="483" customFormat="false" ht="15.75" hidden="true" customHeight="false" outlineLevel="0" collapsed="false">
      <c r="A483" s="201" t="s">
        <v>196</v>
      </c>
      <c r="B483" s="304" t="s">
        <v>177</v>
      </c>
      <c r="C483" s="229" t="n">
        <v>310</v>
      </c>
      <c r="D483" s="219"/>
      <c r="E483" s="223"/>
      <c r="F483" s="152"/>
      <c r="G483" s="85"/>
      <c r="H483" s="268"/>
    </row>
    <row r="484" customFormat="false" ht="15.75" hidden="false" customHeight="false" outlineLevel="0" collapsed="false">
      <c r="A484" s="164" t="s">
        <v>182</v>
      </c>
      <c r="B484" s="285" t="s">
        <v>487</v>
      </c>
      <c r="C484" s="159" t="s">
        <v>197</v>
      </c>
      <c r="D484" s="159"/>
      <c r="E484" s="355"/>
      <c r="F484" s="159"/>
      <c r="G484" s="160"/>
      <c r="H484" s="268"/>
    </row>
    <row r="485" customFormat="false" ht="15.75" hidden="true" customHeight="false" outlineLevel="0" collapsed="false">
      <c r="A485" s="201"/>
      <c r="B485" s="303"/>
      <c r="C485" s="207"/>
      <c r="D485" s="82"/>
      <c r="E485" s="273"/>
      <c r="F485" s="152"/>
      <c r="G485" s="85"/>
      <c r="H485" s="268"/>
    </row>
    <row r="486" customFormat="false" ht="15.75" hidden="false" customHeight="false" outlineLevel="0" collapsed="false">
      <c r="A486" s="201" t="s">
        <v>491</v>
      </c>
      <c r="B486" s="303" t="n">
        <v>1101</v>
      </c>
      <c r="C486" s="207" t="n">
        <v>340</v>
      </c>
      <c r="D486" s="82"/>
      <c r="E486" s="273"/>
      <c r="F486" s="84"/>
      <c r="G486" s="85"/>
      <c r="H486" s="268"/>
    </row>
    <row r="487" customFormat="false" ht="15.75" hidden="false" customHeight="false" outlineLevel="0" collapsed="false">
      <c r="A487" s="201" t="s">
        <v>216</v>
      </c>
      <c r="B487" s="303" t="n">
        <v>1101</v>
      </c>
      <c r="C487" s="207" t="n">
        <v>340</v>
      </c>
      <c r="D487" s="82"/>
      <c r="E487" s="273"/>
      <c r="F487" s="84"/>
      <c r="G487" s="85"/>
      <c r="H487" s="268"/>
    </row>
    <row r="488" customFormat="false" ht="15.75" hidden="false" customHeight="false" outlineLevel="0" collapsed="false">
      <c r="A488" s="201" t="s">
        <v>492</v>
      </c>
      <c r="B488" s="303" t="n">
        <v>1101</v>
      </c>
      <c r="C488" s="207" t="n">
        <v>340</v>
      </c>
      <c r="D488" s="82"/>
      <c r="E488" s="273"/>
      <c r="F488" s="84"/>
      <c r="G488" s="85"/>
      <c r="H488" s="268"/>
    </row>
    <row r="489" customFormat="false" ht="15.75" hidden="false" customHeight="false" outlineLevel="0" collapsed="false">
      <c r="A489" s="201" t="s">
        <v>358</v>
      </c>
      <c r="B489" s="303" t="n">
        <v>1101</v>
      </c>
      <c r="C489" s="207" t="n">
        <v>340</v>
      </c>
      <c r="D489" s="82"/>
      <c r="E489" s="273"/>
      <c r="F489" s="84"/>
      <c r="G489" s="85"/>
      <c r="H489" s="268"/>
    </row>
    <row r="490" customFormat="false" ht="15.75" hidden="false" customHeight="false" outlineLevel="0" collapsed="false">
      <c r="A490" s="201" t="s">
        <v>359</v>
      </c>
      <c r="B490" s="303" t="n">
        <v>1101</v>
      </c>
      <c r="C490" s="207" t="n">
        <v>340</v>
      </c>
      <c r="D490" s="82"/>
      <c r="E490" s="273"/>
      <c r="F490" s="84"/>
      <c r="G490" s="85"/>
      <c r="H490" s="268"/>
    </row>
    <row r="491" customFormat="false" ht="15.75" hidden="true" customHeight="false" outlineLevel="0" collapsed="false">
      <c r="A491" s="201" t="s">
        <v>360</v>
      </c>
      <c r="B491" s="303" t="n">
        <v>1101</v>
      </c>
      <c r="C491" s="207" t="n">
        <v>340</v>
      </c>
      <c r="D491" s="82"/>
      <c r="E491" s="273"/>
      <c r="F491" s="84"/>
      <c r="G491" s="85"/>
      <c r="H491" s="268"/>
    </row>
    <row r="492" customFormat="false" ht="15.75" hidden="true" customHeight="false" outlineLevel="0" collapsed="false">
      <c r="A492" s="201" t="s">
        <v>493</v>
      </c>
      <c r="B492" s="303" t="n">
        <v>1101</v>
      </c>
      <c r="C492" s="207" t="n">
        <v>340</v>
      </c>
      <c r="D492" s="82"/>
      <c r="E492" s="273"/>
      <c r="F492" s="84"/>
      <c r="G492" s="85"/>
      <c r="H492" s="268"/>
    </row>
    <row r="493" customFormat="false" ht="15.75" hidden="false" customHeight="false" outlineLevel="0" collapsed="false">
      <c r="A493" s="201" t="s">
        <v>494</v>
      </c>
      <c r="B493" s="303" t="n">
        <v>1101</v>
      </c>
      <c r="C493" s="207" t="n">
        <v>340</v>
      </c>
      <c r="D493" s="82"/>
      <c r="E493" s="273"/>
      <c r="F493" s="84"/>
      <c r="G493" s="85"/>
      <c r="H493" s="268"/>
    </row>
    <row r="494" customFormat="false" ht="15.75" hidden="true" customHeight="false" outlineLevel="0" collapsed="false">
      <c r="A494" s="201" t="s">
        <v>198</v>
      </c>
      <c r="B494" s="303" t="n">
        <v>1101</v>
      </c>
      <c r="C494" s="207" t="n">
        <v>340</v>
      </c>
      <c r="D494" s="82"/>
      <c r="E494" s="273"/>
      <c r="F494" s="84"/>
      <c r="G494" s="178"/>
    </row>
    <row r="495" customFormat="false" ht="15.75" hidden="true" customHeight="false" outlineLevel="0" collapsed="false">
      <c r="A495" s="201" t="s">
        <v>184</v>
      </c>
      <c r="B495" s="303" t="s">
        <v>177</v>
      </c>
      <c r="C495" s="207" t="n">
        <v>340</v>
      </c>
      <c r="D495" s="82"/>
      <c r="E495" s="273"/>
      <c r="F495" s="152"/>
      <c r="G495" s="85"/>
    </row>
    <row r="496" customFormat="false" ht="31.5" hidden="true" customHeight="false" outlineLevel="0" collapsed="false">
      <c r="A496" s="193" t="s">
        <v>199</v>
      </c>
      <c r="B496" s="285" t="s">
        <v>486</v>
      </c>
      <c r="C496" s="194" t="n">
        <v>262</v>
      </c>
      <c r="D496" s="167"/>
      <c r="E496" s="273"/>
      <c r="F496" s="159"/>
      <c r="G496" s="160"/>
      <c r="H496" s="268"/>
    </row>
    <row r="497" customFormat="false" ht="30.75" hidden="true" customHeight="true" outlineLevel="0" collapsed="false">
      <c r="A497" s="164" t="s">
        <v>185</v>
      </c>
      <c r="B497" s="165" t="n">
        <v>1100</v>
      </c>
      <c r="C497" s="166"/>
      <c r="D497" s="167"/>
      <c r="E497" s="273"/>
      <c r="F497" s="159"/>
      <c r="G497" s="160"/>
      <c r="I497" s="98"/>
    </row>
    <row r="498" customFormat="false" ht="48.75" hidden="true" customHeight="true" outlineLevel="0" collapsed="false">
      <c r="A498" s="164" t="s">
        <v>485</v>
      </c>
      <c r="B498" s="165" t="n">
        <v>1001</v>
      </c>
      <c r="C498" s="166" t="n">
        <v>263</v>
      </c>
      <c r="D498" s="167"/>
      <c r="E498" s="370"/>
      <c r="F498" s="159"/>
      <c r="G498" s="160"/>
      <c r="I498" s="98"/>
    </row>
    <row r="499" customFormat="false" ht="48" hidden="false" customHeight="false" outlineLevel="0" collapsed="false">
      <c r="A499" s="305" t="s">
        <v>495</v>
      </c>
      <c r="B499" s="306" t="n">
        <v>1301</v>
      </c>
      <c r="C499" s="307" t="n">
        <v>231</v>
      </c>
      <c r="D499" s="308"/>
      <c r="E499" s="309" t="n">
        <v>97.1</v>
      </c>
      <c r="F499" s="159"/>
      <c r="G499" s="160"/>
      <c r="H499" s="268"/>
      <c r="I499" s="98"/>
    </row>
    <row r="500" customFormat="false" ht="45.75" hidden="true" customHeight="true" outlineLevel="0" collapsed="false">
      <c r="A500" s="230" t="s">
        <v>362</v>
      </c>
      <c r="B500" s="310" t="n">
        <v>1104</v>
      </c>
      <c r="C500" s="311" t="n">
        <v>251</v>
      </c>
      <c r="D500" s="233"/>
      <c r="E500" s="370"/>
      <c r="F500" s="84"/>
      <c r="G500" s="178"/>
      <c r="I500" s="98"/>
    </row>
    <row r="501" customFormat="false" ht="16.5" hidden="true" customHeight="false" outlineLevel="0" collapsed="false">
      <c r="A501" s="235"/>
      <c r="B501" s="312"/>
      <c r="C501" s="236"/>
      <c r="D501" s="237"/>
      <c r="E501" s="423"/>
      <c r="F501" s="84"/>
      <c r="G501" s="85"/>
    </row>
    <row r="502" customFormat="false" ht="27" hidden="false" customHeight="true" outlineLevel="0" collapsed="false">
      <c r="A502" s="239" t="s">
        <v>187</v>
      </c>
      <c r="B502" s="313"/>
      <c r="C502" s="240"/>
      <c r="D502" s="416"/>
      <c r="E502" s="431" t="n">
        <f aca="false">E17+E20+E138+E185+E204+E223+E314+E468+E470+E499</f>
        <v>17284.4478625</v>
      </c>
      <c r="F502" s="341"/>
      <c r="G502" s="242"/>
    </row>
    <row r="503" customFormat="false" ht="27" hidden="true" customHeight="true" outlineLevel="0" collapsed="false">
      <c r="A503" s="69"/>
      <c r="B503" s="314"/>
      <c r="C503" s="69"/>
      <c r="D503" s="70"/>
      <c r="E503" s="373"/>
      <c r="F503" s="71"/>
      <c r="G503" s="72"/>
    </row>
    <row r="504" customFormat="false" ht="27" hidden="false" customHeight="true" outlineLevel="0" collapsed="false">
      <c r="A504" s="73"/>
      <c r="B504" s="73"/>
      <c r="C504" s="73"/>
      <c r="D504" s="73"/>
      <c r="E504" s="73"/>
      <c r="F504" s="73"/>
      <c r="G504" s="73"/>
    </row>
    <row r="505" customFormat="false" ht="15" hidden="true" customHeight="false" outlineLevel="0" collapsed="false">
      <c r="A505" s="74"/>
      <c r="B505" s="315"/>
      <c r="C505" s="74"/>
      <c r="D505" s="74"/>
      <c r="E505" s="374"/>
      <c r="F505" s="74"/>
      <c r="G505" s="74"/>
    </row>
    <row r="506" customFormat="false" ht="15" hidden="false" customHeight="false" outlineLevel="0" collapsed="false">
      <c r="D506" s="226"/>
    </row>
    <row r="507" customFormat="false" ht="18.75" hidden="false" customHeight="false" outlineLevel="0" collapsed="false">
      <c r="A507" s="243" t="s">
        <v>539</v>
      </c>
      <c r="B507" s="317"/>
      <c r="C507" s="243"/>
      <c r="D507" s="243"/>
      <c r="E507" s="375"/>
      <c r="F507" s="243" t="s">
        <v>363</v>
      </c>
    </row>
    <row r="508" customFormat="false" ht="18.75" hidden="false" customHeight="false" outlineLevel="0" collapsed="false">
      <c r="A508" s="243"/>
      <c r="B508" s="317"/>
      <c r="C508" s="243"/>
      <c r="D508" s="243"/>
      <c r="E508" s="375"/>
      <c r="F508" s="243"/>
    </row>
    <row r="509" customFormat="false" ht="18.75" hidden="false" customHeight="false" outlineLevel="0" collapsed="false">
      <c r="A509" s="243"/>
      <c r="B509" s="317"/>
      <c r="C509" s="243"/>
      <c r="D509" s="243"/>
      <c r="E509" s="375"/>
      <c r="F509" s="243"/>
    </row>
    <row r="510" customFormat="false" ht="18.75" hidden="false" customHeight="false" outlineLevel="0" collapsed="false">
      <c r="A510" s="243" t="s">
        <v>202</v>
      </c>
      <c r="B510" s="317"/>
      <c r="C510" s="243"/>
      <c r="D510" s="243"/>
      <c r="E510" s="375"/>
      <c r="F510" s="243" t="s">
        <v>364</v>
      </c>
    </row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>
      <c r="A515" s="111"/>
    </row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>
      <c r="B520" s="0"/>
      <c r="E520" s="122"/>
    </row>
    <row r="521" customFormat="false" ht="15" hidden="true" customHeight="false" outlineLevel="0" collapsed="false">
      <c r="B521" s="0"/>
      <c r="E521" s="122"/>
    </row>
    <row r="522" customFormat="false" ht="15" hidden="true" customHeight="false" outlineLevel="0" collapsed="false">
      <c r="B522" s="0"/>
      <c r="E522" s="122"/>
    </row>
    <row r="524" customFormat="false" ht="15" hidden="false" customHeight="false" outlineLevel="0" collapsed="false">
      <c r="A524" s="111" t="s">
        <v>532</v>
      </c>
      <c r="B524" s="0"/>
      <c r="E524" s="122"/>
    </row>
    <row r="535" customFormat="false" ht="15" hidden="false" customHeight="false" outlineLevel="0" collapsed="false">
      <c r="A535" s="111"/>
      <c r="B535" s="0"/>
      <c r="E535" s="122"/>
    </row>
    <row r="536" customFormat="false" ht="15" hidden="false" customHeight="false" outlineLevel="0" collapsed="false">
      <c r="A536" s="111"/>
      <c r="B536" s="0"/>
      <c r="E536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8:L78"/>
    <mergeCell ref="A504:G50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5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E331" activeCellId="0" sqref="E3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23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24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128.15</v>
      </c>
      <c r="F17" s="159"/>
      <c r="G17" s="160"/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/>
      <c r="E18" s="365" t="n">
        <f aca="false">3.9+26.4+30.3+26.5+3.9</f>
        <v>91</v>
      </c>
      <c r="F18" s="84"/>
      <c r="G18" s="85"/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/>
      <c r="E19" s="365" t="n">
        <f aca="false">9.7+9.15+9.15+9.15</f>
        <v>37.15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432" t="n">
        <f aca="false">E21+E23+E24+E29+E33+E51+E79+E101</f>
        <v>1000.48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f aca="false">50+140.8322+128.4+156.9</f>
        <v>476.13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 t="n">
        <f aca="false">E21+E23+E24+E29+E33+E51+E79+E101</f>
        <v>1000.48751</v>
      </c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f aca="false">63.4321+41.12+86.3+62.5</f>
        <v>253.3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f aca="false">19.84321+15.21+15.8+11.1+9.3</f>
        <v>71.2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433" t="n">
        <f aca="false">E30+E31+E32</f>
        <v>61.1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+9.7</f>
        <v>35.5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+11.3</f>
        <v>24.6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</f>
        <v>1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433" t="n">
        <f aca="false">E35+E37+E47</f>
        <v>10.3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</f>
        <v>6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/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/>
      <c r="E42" s="273"/>
      <c r="F42" s="84"/>
      <c r="G42" s="85"/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/>
      <c r="E43" s="354"/>
      <c r="F43" s="159"/>
      <c r="G43" s="160"/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/>
      <c r="E44" s="273"/>
      <c r="F44" s="84"/>
      <c r="G44" s="85"/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 t="n">
        <v>0.6</v>
      </c>
      <c r="F47" s="84"/>
      <c r="G47" s="85"/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/>
      <c r="F48" s="84"/>
      <c r="G48" s="85"/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/>
      <c r="E49" s="273"/>
      <c r="F49" s="84"/>
      <c r="G49" s="85"/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/>
      <c r="E50" s="273"/>
      <c r="F50" s="152"/>
      <c r="G50" s="85"/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/>
      <c r="E51" s="433" t="n">
        <f aca="false">E53+E57+E60+E69+E76+E71</f>
        <v>40.21</v>
      </c>
      <c r="F51" s="159"/>
      <c r="G51" s="160"/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/>
      <c r="E52" s="273"/>
      <c r="F52" s="84"/>
      <c r="G52" s="85"/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/>
      <c r="E53" s="273" t="n">
        <f aca="false">3.8+3.8+3.7</f>
        <v>11.3</v>
      </c>
      <c r="F53" s="84"/>
      <c r="G53" s="85"/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/>
      <c r="E54" s="273"/>
      <c r="F54" s="84"/>
      <c r="G54" s="85"/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/>
      <c r="E55" s="273"/>
      <c r="F55" s="84"/>
      <c r="G55" s="85"/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/>
      <c r="E56" s="273"/>
      <c r="F56" s="84"/>
      <c r="G56" s="85"/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/>
      <c r="E57" s="273" t="n">
        <f aca="false">11.7+7.5</f>
        <v>19.2</v>
      </c>
      <c r="F57" s="84"/>
      <c r="G57" s="85"/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/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/>
      <c r="E60" s="273" t="n">
        <f aca="false">0.9+0.4+0.5+1.2</f>
        <v>3</v>
      </c>
      <c r="F60" s="84"/>
      <c r="G60" s="85"/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/>
      <c r="E61" s="273"/>
      <c r="F61" s="84"/>
      <c r="G61" s="85"/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/>
      <c r="E64" s="273"/>
      <c r="F64" s="84"/>
      <c r="G64" s="85"/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/>
      <c r="E65" s="273"/>
      <c r="F65" s="84"/>
      <c r="G65" s="85"/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/>
      <c r="E69" s="273" t="n">
        <v>3.5</v>
      </c>
      <c r="F69" s="84"/>
      <c r="G69" s="85"/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/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/>
      <c r="E71" s="273" t="n">
        <v>2.99</v>
      </c>
      <c r="F71" s="84"/>
      <c r="G71" s="85"/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/>
      <c r="E72" s="273"/>
      <c r="F72" s="84"/>
      <c r="G72" s="85"/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49.5" hidden="false" customHeight="true" outlineLevel="0" collapsed="false">
      <c r="A75" s="169" t="s">
        <v>574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3" hidden="false" customHeight="true" outlineLevel="0" collapsed="false">
      <c r="A76" s="169" t="s">
        <v>575</v>
      </c>
      <c r="B76" s="170" t="n">
        <v>104</v>
      </c>
      <c r="C76" s="171" t="n">
        <v>226</v>
      </c>
      <c r="D76" s="162"/>
      <c r="E76" s="273" t="n">
        <v>0.22</v>
      </c>
      <c r="F76" s="84"/>
      <c r="G76" s="85"/>
      <c r="H76" s="268"/>
    </row>
    <row r="77" customFormat="false" ht="15.75" hidden="false" customHeight="false" outlineLevel="0" collapsed="false">
      <c r="A77" s="169" t="s">
        <v>256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15.75" hidden="true" customHeight="false" outlineLevel="0" collapsed="false">
      <c r="A78" s="79" t="s">
        <v>257</v>
      </c>
      <c r="B78" s="80" t="n">
        <v>104</v>
      </c>
      <c r="C78" s="81" t="n">
        <v>226</v>
      </c>
      <c r="D78" s="168"/>
      <c r="E78" s="273"/>
      <c r="F78" s="152"/>
      <c r="G78" s="85"/>
      <c r="H78" s="173" t="s">
        <v>258</v>
      </c>
      <c r="I78" s="173"/>
      <c r="J78" s="173"/>
      <c r="K78" s="173"/>
      <c r="L78" s="173"/>
    </row>
    <row r="79" customFormat="false" ht="15.75" hidden="false" customHeight="false" outlineLevel="0" collapsed="false">
      <c r="A79" s="164" t="s">
        <v>45</v>
      </c>
      <c r="B79" s="165" t="n">
        <v>104</v>
      </c>
      <c r="C79" s="166" t="n">
        <v>290</v>
      </c>
      <c r="D79" s="172"/>
      <c r="E79" s="433" t="n">
        <f aca="false">E87+E83</f>
        <v>20.44</v>
      </c>
      <c r="F79" s="159"/>
      <c r="G79" s="160"/>
      <c r="H79" s="268"/>
    </row>
    <row r="80" customFormat="false" ht="15.75" hidden="true" customHeight="false" outlineLevel="0" collapsed="false">
      <c r="A80" s="161" t="s">
        <v>46</v>
      </c>
      <c r="B80" s="80" t="n">
        <v>104</v>
      </c>
      <c r="C80" s="81" t="n">
        <v>290</v>
      </c>
      <c r="D80" s="168"/>
      <c r="E80" s="273"/>
      <c r="F80" s="152"/>
      <c r="G80" s="85"/>
      <c r="H80" s="271"/>
    </row>
    <row r="81" customFormat="false" ht="29.25" hidden="true" customHeight="true" outlineLevel="0" collapsed="false">
      <c r="A81" s="79" t="s">
        <v>47</v>
      </c>
      <c r="B81" s="80" t="n">
        <v>104</v>
      </c>
      <c r="C81" s="81" t="n">
        <v>290</v>
      </c>
      <c r="D81" s="168"/>
      <c r="E81" s="273"/>
      <c r="F81" s="152"/>
      <c r="G81" s="85"/>
      <c r="H81" s="268"/>
      <c r="I81" s="35"/>
    </row>
    <row r="82" customFormat="false" ht="29.25" hidden="true" customHeight="true" outlineLevel="0" collapsed="false">
      <c r="A82" s="79" t="s">
        <v>259</v>
      </c>
      <c r="B82" s="80" t="n">
        <v>104</v>
      </c>
      <c r="C82" s="81" t="n">
        <v>290</v>
      </c>
      <c r="D82" s="168"/>
      <c r="E82" s="273"/>
      <c r="F82" s="84"/>
      <c r="G82" s="85"/>
      <c r="H82" s="268"/>
      <c r="I82" s="35"/>
    </row>
    <row r="83" customFormat="false" ht="29.25" hidden="false" customHeight="true" outlineLevel="0" collapsed="false">
      <c r="A83" s="79" t="s">
        <v>260</v>
      </c>
      <c r="B83" s="80" t="n">
        <v>104</v>
      </c>
      <c r="C83" s="81" t="n">
        <v>290</v>
      </c>
      <c r="D83" s="168"/>
      <c r="E83" s="273" t="n">
        <v>2.9</v>
      </c>
      <c r="F83" s="84"/>
      <c r="G83" s="85"/>
      <c r="H83" s="268"/>
      <c r="I83" s="35"/>
    </row>
    <row r="84" customFormat="false" ht="29.25" hidden="true" customHeight="true" outlineLevel="0" collapsed="false">
      <c r="A84" s="79" t="s">
        <v>261</v>
      </c>
      <c r="B84" s="80" t="n">
        <v>104</v>
      </c>
      <c r="C84" s="81" t="n">
        <v>290</v>
      </c>
      <c r="D84" s="168"/>
      <c r="E84" s="273"/>
      <c r="F84" s="174"/>
      <c r="G84" s="85"/>
      <c r="H84" s="268"/>
      <c r="I84" s="35"/>
    </row>
    <row r="85" customFormat="false" ht="29.25" hidden="false" customHeight="true" outlineLevel="0" collapsed="false">
      <c r="A85" s="79" t="s">
        <v>535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76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15.75" hidden="false" customHeight="false" outlineLevel="0" collapsed="false">
      <c r="A87" s="79" t="s">
        <v>48</v>
      </c>
      <c r="B87" s="80" t="n">
        <v>104</v>
      </c>
      <c r="C87" s="81" t="n">
        <v>290</v>
      </c>
      <c r="D87" s="168"/>
      <c r="E87" s="273" t="n">
        <v>17.54</v>
      </c>
      <c r="F87" s="84"/>
      <c r="G87" s="85"/>
      <c r="H87" s="268"/>
    </row>
    <row r="88" customFormat="false" ht="0.75" hidden="false" customHeight="true" outlineLevel="0" collapsed="false">
      <c r="A88" s="175" t="s">
        <v>49</v>
      </c>
      <c r="B88" s="80"/>
      <c r="C88" s="81" t="n">
        <v>310</v>
      </c>
      <c r="D88" s="168"/>
      <c r="E88" s="273"/>
      <c r="F88" s="159"/>
      <c r="G88" s="85"/>
    </row>
    <row r="89" customFormat="false" ht="27.75" hidden="false" customHeight="true" outlineLevel="0" collapsed="false">
      <c r="A89" s="164" t="s">
        <v>50</v>
      </c>
      <c r="B89" s="165" t="n">
        <v>104</v>
      </c>
      <c r="C89" s="166" t="n">
        <v>310</v>
      </c>
      <c r="D89" s="167"/>
      <c r="E89" s="354"/>
      <c r="F89" s="159"/>
      <c r="G89" s="160"/>
      <c r="H89" s="268"/>
    </row>
    <row r="90" customFormat="false" ht="15.75" hidden="false" customHeight="false" outlineLevel="0" collapsed="false">
      <c r="A90" s="161" t="s">
        <v>163</v>
      </c>
      <c r="B90" s="80" t="n">
        <v>104</v>
      </c>
      <c r="C90" s="81" t="n">
        <v>310</v>
      </c>
      <c r="D90" s="168"/>
      <c r="E90" s="273"/>
      <c r="F90" s="84"/>
      <c r="G90" s="85"/>
      <c r="H90" s="271"/>
    </row>
    <row r="91" customFormat="false" ht="15.75" hidden="false" customHeight="false" outlineLevel="0" collapsed="false">
      <c r="A91" s="161" t="s">
        <v>262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57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true" customHeight="false" outlineLevel="0" collapsed="false">
      <c r="A93" s="161" t="s">
        <v>263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39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4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false" customHeight="false" outlineLevel="0" collapsed="false">
      <c r="A96" s="161" t="s">
        <v>26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79" t="s">
        <v>265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false" customHeight="false" outlineLevel="0" collapsed="false">
      <c r="A98" s="79" t="s">
        <v>528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false" customHeight="false" outlineLevel="0" collapsed="false">
      <c r="A99" s="79" t="s">
        <v>39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396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41.25" hidden="false" customHeight="true" outlineLevel="0" collapsed="false">
      <c r="A101" s="164" t="s">
        <v>61</v>
      </c>
      <c r="B101" s="165" t="n">
        <v>104</v>
      </c>
      <c r="C101" s="166" t="n">
        <v>340</v>
      </c>
      <c r="D101" s="172"/>
      <c r="E101" s="433" t="n">
        <f aca="false">E105+E113+E136+E117+E134</f>
        <v>67.7</v>
      </c>
      <c r="F101" s="159"/>
      <c r="G101" s="160"/>
      <c r="H101" s="268"/>
    </row>
    <row r="102" customFormat="false" ht="31.5" hidden="false" customHeight="false" outlineLevel="0" collapsed="false">
      <c r="A102" s="161" t="s">
        <v>62</v>
      </c>
      <c r="B102" s="80" t="n">
        <v>104</v>
      </c>
      <c r="C102" s="81" t="n">
        <v>340</v>
      </c>
      <c r="D102" s="273"/>
      <c r="E102" s="366"/>
      <c r="F102" s="84"/>
      <c r="G102" s="178"/>
      <c r="H102" s="268"/>
    </row>
    <row r="103" customFormat="false" ht="15.75" hidden="false" customHeight="false" outlineLevel="0" collapsed="false">
      <c r="A103" s="79" t="s">
        <v>63</v>
      </c>
      <c r="B103" s="80"/>
      <c r="C103" s="81"/>
      <c r="D103" s="168"/>
      <c r="E103" s="273"/>
      <c r="F103" s="84"/>
      <c r="G103" s="85"/>
      <c r="H103" s="268"/>
    </row>
    <row r="104" customFormat="false" ht="20.25" hidden="false" customHeight="true" outlineLevel="0" collapsed="false">
      <c r="A104" s="79" t="s">
        <v>397</v>
      </c>
      <c r="B104" s="80" t="n">
        <v>104</v>
      </c>
      <c r="C104" s="81" t="n">
        <v>340</v>
      </c>
      <c r="D104" s="168"/>
      <c r="E104" s="273"/>
      <c r="F104" s="84"/>
      <c r="G104" s="85"/>
      <c r="H104" s="268"/>
    </row>
    <row r="105" customFormat="false" ht="15.75" hidden="false" customHeight="false" outlineLevel="0" collapsed="false">
      <c r="A105" s="79" t="s">
        <v>268</v>
      </c>
      <c r="B105" s="80" t="n">
        <v>104</v>
      </c>
      <c r="C105" s="81" t="n">
        <v>340</v>
      </c>
      <c r="D105" s="274"/>
      <c r="E105" s="273" t="n">
        <f aca="false">5.3+2.7</f>
        <v>8</v>
      </c>
      <c r="F105" s="84"/>
      <c r="G105" s="178"/>
      <c r="H105" s="275"/>
    </row>
    <row r="106" customFormat="false" ht="15.75" hidden="true" customHeight="false" outlineLevel="0" collapsed="false">
      <c r="A106" s="79" t="s">
        <v>65</v>
      </c>
      <c r="B106" s="80" t="n">
        <v>104</v>
      </c>
      <c r="C106" s="81" t="n">
        <v>340</v>
      </c>
      <c r="D106" s="168"/>
      <c r="E106" s="273"/>
      <c r="F106" s="84"/>
      <c r="G106" s="85"/>
      <c r="H106" s="268"/>
    </row>
    <row r="107" customFormat="false" ht="15.75" hidden="true" customHeight="false" outlineLevel="0" collapsed="false">
      <c r="A107" s="79" t="s">
        <v>66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true" customHeight="false" outlineLevel="0" collapsed="false">
      <c r="A108" s="79" t="s">
        <v>67</v>
      </c>
      <c r="B108" s="80" t="n">
        <v>104</v>
      </c>
      <c r="C108" s="81" t="n">
        <v>340</v>
      </c>
      <c r="D108" s="168"/>
      <c r="E108" s="273"/>
      <c r="F108" s="84"/>
      <c r="G108" s="85"/>
      <c r="H108" s="268"/>
    </row>
    <row r="109" customFormat="false" ht="15.75" hidden="true" customHeight="false" outlineLevel="0" collapsed="false">
      <c r="A109" s="79" t="s">
        <v>398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8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9.5" hidden="true" customHeight="true" outlineLevel="0" collapsed="false">
      <c r="A111" s="79" t="s">
        <v>269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270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false" customHeight="false" outlineLevel="0" collapsed="false">
      <c r="A113" s="79" t="s">
        <v>69</v>
      </c>
      <c r="B113" s="80" t="n">
        <v>104</v>
      </c>
      <c r="C113" s="81" t="n">
        <v>340</v>
      </c>
      <c r="D113" s="168"/>
      <c r="E113" s="273" t="n">
        <f aca="false">7.6+2.6+1.7+3</f>
        <v>14.9</v>
      </c>
      <c r="F113" s="84"/>
      <c r="G113" s="85"/>
      <c r="H113" s="271"/>
    </row>
    <row r="114" customFormat="false" ht="15.75" hidden="false" customHeight="false" outlineLevel="0" collapsed="false">
      <c r="A114" s="79" t="s">
        <v>543</v>
      </c>
      <c r="B114" s="80" t="n">
        <v>104</v>
      </c>
      <c r="C114" s="81" t="n">
        <v>340</v>
      </c>
      <c r="D114" s="168"/>
      <c r="E114" s="273" t="n">
        <f aca="false">7.1+1.7+3</f>
        <v>11.8</v>
      </c>
      <c r="F114" s="84"/>
      <c r="G114" s="85"/>
      <c r="H114" s="271"/>
    </row>
    <row r="115" customFormat="false" ht="31.5" hidden="false" customHeight="false" outlineLevel="0" collapsed="false">
      <c r="A115" s="79" t="s">
        <v>563</v>
      </c>
      <c r="B115" s="80" t="n">
        <v>104</v>
      </c>
      <c r="C115" s="81" t="n">
        <v>340</v>
      </c>
      <c r="D115" s="168"/>
      <c r="E115" s="273"/>
      <c r="F115" s="84"/>
      <c r="G115" s="85"/>
      <c r="H115" s="271"/>
    </row>
    <row r="116" customFormat="false" ht="15.75" hidden="false" customHeight="false" outlineLevel="0" collapsed="false">
      <c r="A116" s="79" t="s">
        <v>399</v>
      </c>
      <c r="B116" s="80" t="n">
        <v>104</v>
      </c>
      <c r="C116" s="81" t="n">
        <v>340</v>
      </c>
      <c r="D116" s="168"/>
      <c r="E116" s="273"/>
      <c r="F116" s="84"/>
      <c r="G116" s="85"/>
      <c r="H116" s="271"/>
    </row>
    <row r="117" customFormat="false" ht="15.75" hidden="false" customHeight="false" outlineLevel="0" collapsed="false">
      <c r="A117" s="79" t="s">
        <v>625</v>
      </c>
      <c r="B117" s="80" t="n">
        <v>104</v>
      </c>
      <c r="C117" s="81" t="n">
        <v>340</v>
      </c>
      <c r="D117" s="168"/>
      <c r="E117" s="273" t="n">
        <v>7.7</v>
      </c>
      <c r="F117" s="84"/>
      <c r="G117" s="85"/>
      <c r="H117" s="271"/>
    </row>
    <row r="118" customFormat="false" ht="15.75" hidden="false" customHeight="false" outlineLevel="0" collapsed="false">
      <c r="A118" s="79" t="s">
        <v>564</v>
      </c>
      <c r="B118" s="80" t="n">
        <v>104</v>
      </c>
      <c r="C118" s="81" t="n">
        <v>340</v>
      </c>
      <c r="D118" s="168"/>
      <c r="E118" s="273"/>
      <c r="F118" s="84"/>
      <c r="G118" s="85"/>
      <c r="H118" s="271"/>
    </row>
    <row r="119" customFormat="false" ht="15.75" hidden="false" customHeight="false" outlineLevel="0" collapsed="false">
      <c r="A119" s="79" t="s">
        <v>70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true" customHeight="false" outlineLevel="0" collapsed="false">
      <c r="A120" s="79" t="s">
        <v>71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15.75" hidden="true" customHeight="false" outlineLevel="0" collapsed="false">
      <c r="A121" s="79" t="s">
        <v>271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27" hidden="true" customHeight="true" outlineLevel="0" collapsed="false">
      <c r="A122" s="79" t="s">
        <v>400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401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272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15.75" hidden="true" customHeight="false" outlineLevel="0" collapsed="false">
      <c r="A125" s="79" t="s">
        <v>402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false" customHeight="false" outlineLevel="0" collapsed="false">
      <c r="A126" s="79" t="s">
        <v>270</v>
      </c>
      <c r="B126" s="80" t="n">
        <v>104</v>
      </c>
      <c r="C126" s="81" t="n">
        <v>340</v>
      </c>
      <c r="D126" s="168"/>
      <c r="E126" s="273"/>
      <c r="F126" s="84"/>
      <c r="G126" s="85"/>
      <c r="H126" s="268"/>
    </row>
    <row r="127" customFormat="false" ht="15.75" hidden="false" customHeight="false" outlineLevel="0" collapsed="false">
      <c r="A127" s="79" t="s">
        <v>403</v>
      </c>
      <c r="B127" s="80" t="n">
        <v>104</v>
      </c>
      <c r="C127" s="81" t="n">
        <v>340</v>
      </c>
      <c r="D127" s="274"/>
      <c r="E127" s="273"/>
      <c r="F127" s="84"/>
      <c r="G127" s="85"/>
      <c r="H127" s="268"/>
    </row>
    <row r="128" customFormat="false" ht="15.75" hidden="false" customHeight="false" outlineLevel="0" collapsed="false">
      <c r="A128" s="79" t="s">
        <v>512</v>
      </c>
      <c r="B128" s="80" t="n">
        <v>104</v>
      </c>
      <c r="C128" s="81" t="n">
        <v>340</v>
      </c>
      <c r="D128" s="274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536</v>
      </c>
      <c r="B129" s="80" t="n">
        <v>104</v>
      </c>
      <c r="C129" s="81" t="n">
        <v>340</v>
      </c>
      <c r="D129" s="274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4</v>
      </c>
      <c r="B130" s="80" t="n">
        <v>104</v>
      </c>
      <c r="C130" s="81" t="n">
        <v>340</v>
      </c>
      <c r="D130" s="274"/>
      <c r="E130" s="273"/>
      <c r="F130" s="84"/>
      <c r="G130" s="85"/>
      <c r="H130" s="268"/>
    </row>
    <row r="131" customFormat="false" ht="15.75" hidden="false" customHeight="false" outlineLevel="0" collapsed="false">
      <c r="A131" s="79" t="s">
        <v>405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5.75" hidden="true" customHeight="false" outlineLevel="0" collapsed="false">
      <c r="A132" s="79" t="s">
        <v>72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6.5" hidden="false" customHeight="true" outlineLevel="0" collapsed="false">
      <c r="A133" s="79" t="s">
        <v>73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5.75" hidden="false" customHeight="false" outlineLevel="0" collapsed="false">
      <c r="A134" s="79" t="s">
        <v>273</v>
      </c>
      <c r="B134" s="80" t="n">
        <v>104</v>
      </c>
      <c r="C134" s="81" t="n">
        <v>340</v>
      </c>
      <c r="D134" s="168"/>
      <c r="E134" s="273" t="n">
        <v>2.1</v>
      </c>
      <c r="F134" s="84"/>
      <c r="G134" s="85"/>
      <c r="H134" s="268"/>
    </row>
    <row r="135" customFormat="false" ht="31.5" hidden="false" customHeight="false" outlineLevel="0" collapsed="false">
      <c r="A135" s="79" t="s">
        <v>406</v>
      </c>
      <c r="B135" s="80" t="n">
        <v>104</v>
      </c>
      <c r="C135" s="81" t="n">
        <v>340</v>
      </c>
      <c r="D135" s="168"/>
      <c r="E135" s="273"/>
      <c r="F135" s="84"/>
      <c r="G135" s="85"/>
      <c r="H135" s="268"/>
    </row>
    <row r="136" customFormat="false" ht="15.75" hidden="false" customHeight="false" outlineLevel="0" collapsed="false">
      <c r="A136" s="79" t="s">
        <v>74</v>
      </c>
      <c r="B136" s="80" t="n">
        <v>104</v>
      </c>
      <c r="C136" s="81" t="n">
        <v>340</v>
      </c>
      <c r="D136" s="168"/>
      <c r="E136" s="273" t="n">
        <f aca="false">10+15+10</f>
        <v>35</v>
      </c>
      <c r="F136" s="84"/>
      <c r="G136" s="85"/>
      <c r="H136" s="268"/>
    </row>
    <row r="137" customFormat="false" ht="58.5" hidden="true" customHeight="true" outlineLevel="0" collapsed="false">
      <c r="A137" s="180" t="s">
        <v>275</v>
      </c>
      <c r="B137" s="181" t="n">
        <v>107</v>
      </c>
      <c r="C137" s="182" t="n">
        <v>290</v>
      </c>
      <c r="D137" s="183"/>
      <c r="E137" s="273"/>
      <c r="F137" s="152"/>
      <c r="G137" s="184"/>
      <c r="H137" s="268"/>
    </row>
    <row r="138" customFormat="false" ht="17.25" hidden="false" customHeight="true" outlineLevel="0" collapsed="false">
      <c r="A138" s="164" t="s">
        <v>276</v>
      </c>
      <c r="B138" s="165" t="n">
        <v>111</v>
      </c>
      <c r="C138" s="166" t="n">
        <v>225</v>
      </c>
      <c r="D138" s="167"/>
      <c r="E138" s="354"/>
      <c r="F138" s="159"/>
      <c r="G138" s="160"/>
      <c r="H138" s="268"/>
    </row>
    <row r="139" customFormat="false" ht="31.5" hidden="false" customHeight="false" outlineLevel="0" collapsed="false">
      <c r="A139" s="164" t="s">
        <v>76</v>
      </c>
      <c r="B139" s="165" t="n">
        <v>113</v>
      </c>
      <c r="C139" s="166"/>
      <c r="D139" s="276"/>
      <c r="E139" s="172" t="n">
        <f aca="false">E140+E167+E185+E166</f>
        <v>606.4</v>
      </c>
      <c r="F139" s="159"/>
      <c r="G139" s="160"/>
      <c r="H139" s="268"/>
    </row>
    <row r="140" customFormat="false" ht="15.75" hidden="false" customHeight="false" outlineLevel="0" collapsed="false">
      <c r="A140" s="164" t="s">
        <v>173</v>
      </c>
      <c r="B140" s="165" t="n">
        <v>113</v>
      </c>
      <c r="C140" s="166"/>
      <c r="D140" s="276"/>
      <c r="E140" s="432" t="n">
        <f aca="false">E141+E143+E145+E147+E157</f>
        <v>546.8</v>
      </c>
      <c r="F140" s="159"/>
      <c r="G140" s="160"/>
      <c r="H140" s="268"/>
    </row>
    <row r="141" customFormat="false" ht="15.75" hidden="false" customHeight="false" outlineLevel="0" collapsed="false">
      <c r="A141" s="169" t="s">
        <v>130</v>
      </c>
      <c r="B141" s="170" t="n">
        <v>113</v>
      </c>
      <c r="C141" s="171" t="n">
        <v>211</v>
      </c>
      <c r="D141" s="162"/>
      <c r="E141" s="273" t="n">
        <f aca="false">32+97.5+106.2+91.6</f>
        <v>327.3</v>
      </c>
      <c r="F141" s="84"/>
      <c r="G141" s="178"/>
      <c r="H141" s="268"/>
      <c r="I141" s="98"/>
      <c r="J141" s="226" t="n">
        <f aca="false">E141+E143+E145+E147+E157</f>
        <v>546.8</v>
      </c>
    </row>
    <row r="142" customFormat="false" ht="15.75" hidden="true" customHeight="false" outlineLevel="0" collapsed="false">
      <c r="A142" s="169" t="s">
        <v>248</v>
      </c>
      <c r="B142" s="170" t="n">
        <v>113</v>
      </c>
      <c r="C142" s="171" t="n">
        <v>226</v>
      </c>
      <c r="D142" s="162"/>
      <c r="E142" s="273"/>
      <c r="F142" s="84"/>
      <c r="G142" s="178"/>
      <c r="H142" s="130"/>
      <c r="I142" s="98"/>
    </row>
    <row r="143" customFormat="false" ht="15.75" hidden="false" customHeight="false" outlineLevel="0" collapsed="false">
      <c r="A143" s="169" t="s">
        <v>225</v>
      </c>
      <c r="B143" s="170" t="n">
        <v>113</v>
      </c>
      <c r="C143" s="171" t="n">
        <v>213</v>
      </c>
      <c r="D143" s="162"/>
      <c r="E143" s="273" t="n">
        <f aca="false">29.3+28.5+30.5+27.1</f>
        <v>115.4</v>
      </c>
      <c r="F143" s="84"/>
      <c r="G143" s="178"/>
      <c r="H143" s="268"/>
      <c r="I143" s="98"/>
    </row>
    <row r="144" customFormat="false" ht="15.75" hidden="true" customHeight="false" outlineLevel="0" collapsed="false">
      <c r="A144" s="169"/>
      <c r="B144" s="170" t="n">
        <v>114</v>
      </c>
      <c r="C144" s="171" t="n">
        <v>226</v>
      </c>
      <c r="D144" s="162"/>
      <c r="E144" s="273"/>
      <c r="F144" s="84"/>
      <c r="G144" s="178"/>
      <c r="H144" s="268"/>
    </row>
    <row r="145" customFormat="false" ht="15.75" hidden="false" customHeight="false" outlineLevel="0" collapsed="false">
      <c r="A145" s="169" t="s">
        <v>609</v>
      </c>
      <c r="B145" s="170" t="n">
        <v>113</v>
      </c>
      <c r="C145" s="171" t="n">
        <v>225</v>
      </c>
      <c r="D145" s="162"/>
      <c r="E145" s="273" t="n">
        <v>3.7</v>
      </c>
      <c r="F145" s="84"/>
      <c r="G145" s="178"/>
      <c r="H145" s="268"/>
    </row>
    <row r="146" customFormat="false" ht="15.75" hidden="false" customHeight="false" outlineLevel="0" collapsed="false">
      <c r="A146" s="169" t="s">
        <v>143</v>
      </c>
      <c r="B146" s="170" t="n">
        <v>113</v>
      </c>
      <c r="C146" s="171" t="n">
        <v>225</v>
      </c>
      <c r="D146" s="162"/>
      <c r="E146" s="273"/>
      <c r="F146" s="84"/>
      <c r="G146" s="178"/>
      <c r="H146" s="268"/>
    </row>
    <row r="147" customFormat="false" ht="31.5" hidden="false" customHeight="false" outlineLevel="0" collapsed="false">
      <c r="A147" s="164" t="s">
        <v>544</v>
      </c>
      <c r="B147" s="165" t="n">
        <v>113</v>
      </c>
      <c r="C147" s="166" t="n">
        <v>226</v>
      </c>
      <c r="D147" s="167"/>
      <c r="E147" s="433" t="n">
        <f aca="false">E148+E150+E153</f>
        <v>37</v>
      </c>
      <c r="F147" s="159"/>
      <c r="G147" s="160"/>
      <c r="H147" s="268"/>
    </row>
    <row r="148" customFormat="false" ht="15.75" hidden="false" customHeight="false" outlineLevel="0" collapsed="false">
      <c r="A148" s="169" t="s">
        <v>248</v>
      </c>
      <c r="B148" s="170" t="n">
        <v>113</v>
      </c>
      <c r="C148" s="171" t="n">
        <v>226</v>
      </c>
      <c r="D148" s="162"/>
      <c r="E148" s="273" t="n">
        <f aca="false">0.8+0.3+0.3+0.2</f>
        <v>1.6</v>
      </c>
      <c r="F148" s="84"/>
      <c r="G148" s="178"/>
      <c r="H148" s="278"/>
      <c r="I148" s="226"/>
    </row>
    <row r="149" customFormat="false" ht="33.75" hidden="false" customHeight="true" outlineLevel="0" collapsed="false">
      <c r="A149" s="169" t="s">
        <v>407</v>
      </c>
      <c r="B149" s="170" t="n">
        <v>113</v>
      </c>
      <c r="C149" s="171" t="n">
        <v>226</v>
      </c>
      <c r="D149" s="162"/>
      <c r="E149" s="273"/>
      <c r="F149" s="84"/>
      <c r="G149" s="178"/>
      <c r="H149" s="268"/>
      <c r="J149" s="226"/>
    </row>
    <row r="150" customFormat="false" ht="29.25" hidden="false" customHeight="true" outlineLevel="0" collapsed="false">
      <c r="A150" s="169" t="s">
        <v>226</v>
      </c>
      <c r="B150" s="170" t="n">
        <v>113</v>
      </c>
      <c r="C150" s="171" t="n">
        <v>226</v>
      </c>
      <c r="D150" s="279"/>
      <c r="E150" s="273" t="n">
        <f aca="false">26.3+7.1</f>
        <v>33.4</v>
      </c>
      <c r="F150" s="84"/>
      <c r="G150" s="178"/>
      <c r="H150" s="268"/>
    </row>
    <row r="151" customFormat="false" ht="29.25" hidden="false" customHeight="true" outlineLevel="0" collapsed="false">
      <c r="A151" s="169" t="s">
        <v>408</v>
      </c>
      <c r="B151" s="170" t="n">
        <v>113</v>
      </c>
      <c r="C151" s="171" t="n">
        <v>226</v>
      </c>
      <c r="D151" s="162"/>
      <c r="E151" s="273"/>
      <c r="F151" s="84"/>
      <c r="G151" s="178"/>
      <c r="H151" s="268"/>
    </row>
    <row r="152" customFormat="false" ht="29.25" hidden="false" customHeight="true" outlineLevel="0" collapsed="false">
      <c r="A152" s="169" t="s">
        <v>409</v>
      </c>
      <c r="B152" s="170" t="n">
        <v>113</v>
      </c>
      <c r="C152" s="171" t="n">
        <v>226</v>
      </c>
      <c r="D152" s="162"/>
      <c r="E152" s="273"/>
      <c r="F152" s="84"/>
      <c r="G152" s="178"/>
      <c r="H152" s="268"/>
    </row>
    <row r="153" customFormat="false" ht="15.75" hidden="false" customHeight="false" outlineLevel="0" collapsed="false">
      <c r="A153" s="169" t="s">
        <v>228</v>
      </c>
      <c r="B153" s="170" t="n">
        <v>113</v>
      </c>
      <c r="C153" s="171" t="n">
        <v>226</v>
      </c>
      <c r="D153" s="162"/>
      <c r="E153" s="273" t="n">
        <v>2</v>
      </c>
      <c r="F153" s="84"/>
      <c r="G153" s="178"/>
      <c r="H153" s="268"/>
    </row>
    <row r="154" customFormat="false" ht="15.75" hidden="false" customHeight="false" outlineLevel="0" collapsed="false">
      <c r="A154" s="169" t="s">
        <v>256</v>
      </c>
      <c r="B154" s="170" t="n">
        <v>113</v>
      </c>
      <c r="C154" s="171" t="n">
        <v>226</v>
      </c>
      <c r="D154" s="162"/>
      <c r="E154" s="273"/>
      <c r="F154" s="84"/>
      <c r="G154" s="178"/>
      <c r="H154" s="268"/>
    </row>
    <row r="155" customFormat="false" ht="15.75" hidden="false" customHeight="false" outlineLevel="0" collapsed="false">
      <c r="A155" s="169" t="s">
        <v>227</v>
      </c>
      <c r="B155" s="170" t="n">
        <v>113</v>
      </c>
      <c r="C155" s="171" t="n">
        <v>226</v>
      </c>
      <c r="D155" s="162"/>
      <c r="E155" s="273"/>
      <c r="F155" s="84"/>
      <c r="G155" s="178"/>
      <c r="H155" s="268"/>
    </row>
    <row r="156" customFormat="false" ht="15.75" hidden="false" customHeight="false" outlineLevel="0" collapsed="false">
      <c r="A156" s="169" t="s">
        <v>578</v>
      </c>
      <c r="B156" s="170" t="n">
        <v>113</v>
      </c>
      <c r="C156" s="171" t="n">
        <v>290</v>
      </c>
      <c r="D156" s="162"/>
      <c r="E156" s="273"/>
      <c r="F156" s="84"/>
      <c r="G156" s="178"/>
      <c r="H156" s="268"/>
    </row>
    <row r="157" customFormat="false" ht="36" hidden="false" customHeight="true" outlineLevel="0" collapsed="false">
      <c r="A157" s="164" t="s">
        <v>545</v>
      </c>
      <c r="B157" s="165" t="n">
        <v>113</v>
      </c>
      <c r="C157" s="166" t="n">
        <v>340</v>
      </c>
      <c r="D157" s="167"/>
      <c r="E157" s="172" t="n">
        <f aca="false">E158+E163+E166+E167</f>
        <v>63.4</v>
      </c>
      <c r="F157" s="159"/>
      <c r="G157" s="160"/>
      <c r="H157" s="268"/>
    </row>
    <row r="158" customFormat="false" ht="15.75" hidden="false" customHeight="false" outlineLevel="0" collapsed="false">
      <c r="A158" s="169" t="s">
        <v>229</v>
      </c>
      <c r="B158" s="170" t="n">
        <v>113</v>
      </c>
      <c r="C158" s="171" t="n">
        <v>340</v>
      </c>
      <c r="D158" s="162"/>
      <c r="E158" s="273" t="n">
        <f aca="false">10+15</f>
        <v>25</v>
      </c>
      <c r="F158" s="84"/>
      <c r="G158" s="178"/>
      <c r="H158" s="268"/>
    </row>
    <row r="159" customFormat="false" ht="15.75" hidden="false" customHeight="false" outlineLevel="0" collapsed="false">
      <c r="A159" s="169" t="s">
        <v>279</v>
      </c>
      <c r="B159" s="170" t="n">
        <v>113</v>
      </c>
      <c r="C159" s="171" t="n">
        <v>340</v>
      </c>
      <c r="D159" s="162"/>
      <c r="E159" s="273"/>
      <c r="F159" s="84"/>
      <c r="G159" s="178"/>
      <c r="H159" s="268"/>
    </row>
    <row r="160" customFormat="false" ht="15.75" hidden="false" customHeight="false" outlineLevel="0" collapsed="false">
      <c r="A160" s="169" t="s">
        <v>411</v>
      </c>
      <c r="B160" s="170" t="n">
        <v>113</v>
      </c>
      <c r="C160" s="171" t="n">
        <v>340</v>
      </c>
      <c r="D160" s="162"/>
      <c r="E160" s="273"/>
      <c r="F160" s="84"/>
      <c r="G160" s="178"/>
      <c r="H160" s="268"/>
    </row>
    <row r="161" customFormat="false" ht="15.75" hidden="false" customHeight="false" outlineLevel="0" collapsed="false">
      <c r="A161" s="164"/>
      <c r="B161" s="165"/>
      <c r="C161" s="166"/>
      <c r="D161" s="167"/>
      <c r="E161" s="354"/>
      <c r="F161" s="159"/>
      <c r="G161" s="160"/>
      <c r="H161" s="268"/>
    </row>
    <row r="162" customFormat="false" ht="15.75" hidden="false" customHeight="false" outlineLevel="0" collapsed="false">
      <c r="A162" s="169" t="s">
        <v>410</v>
      </c>
      <c r="B162" s="170" t="n">
        <v>113</v>
      </c>
      <c r="C162" s="171" t="n">
        <v>340</v>
      </c>
      <c r="D162" s="162"/>
      <c r="E162" s="273"/>
      <c r="F162" s="84"/>
      <c r="G162" s="178"/>
      <c r="H162" s="268"/>
    </row>
    <row r="163" customFormat="false" ht="15.75" hidden="false" customHeight="false" outlineLevel="0" collapsed="false">
      <c r="A163" s="169" t="s">
        <v>589</v>
      </c>
      <c r="B163" s="170" t="n">
        <v>113</v>
      </c>
      <c r="C163" s="171" t="n">
        <v>340</v>
      </c>
      <c r="D163" s="162"/>
      <c r="E163" s="273" t="n">
        <v>6.5</v>
      </c>
      <c r="F163" s="84"/>
      <c r="G163" s="178"/>
      <c r="H163" s="268"/>
    </row>
    <row r="164" customFormat="false" ht="15.75" hidden="false" customHeight="false" outlineLevel="0" collapsed="false">
      <c r="A164" s="169" t="s">
        <v>69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9" t="s">
        <v>546</v>
      </c>
      <c r="B165" s="170" t="n">
        <v>113</v>
      </c>
      <c r="C165" s="171" t="n">
        <v>340</v>
      </c>
      <c r="D165" s="162"/>
      <c r="E165" s="273"/>
      <c r="F165" s="84"/>
      <c r="G165" s="178"/>
      <c r="H165" s="268"/>
    </row>
    <row r="166" customFormat="false" ht="15.75" hidden="false" customHeight="false" outlineLevel="0" collapsed="false">
      <c r="A166" s="169" t="s">
        <v>529</v>
      </c>
      <c r="B166" s="170" t="n">
        <v>113</v>
      </c>
      <c r="C166" s="171" t="n">
        <v>340</v>
      </c>
      <c r="D166" s="162"/>
      <c r="E166" s="273" t="n">
        <v>0.9</v>
      </c>
      <c r="F166" s="84"/>
      <c r="G166" s="178"/>
      <c r="H166" s="268"/>
    </row>
    <row r="167" customFormat="false" ht="15.75" hidden="false" customHeight="false" outlineLevel="0" collapsed="false">
      <c r="A167" s="169" t="s">
        <v>605</v>
      </c>
      <c r="B167" s="170" t="n">
        <v>113</v>
      </c>
      <c r="C167" s="171" t="n">
        <v>226</v>
      </c>
      <c r="D167" s="162"/>
      <c r="E167" s="273" t="n">
        <f aca="false">9.8+21.2</f>
        <v>31</v>
      </c>
      <c r="F167" s="84"/>
      <c r="G167" s="178"/>
      <c r="H167" s="268"/>
    </row>
    <row r="168" customFormat="false" ht="31.5" hidden="false" customHeight="false" outlineLevel="0" collapsed="false">
      <c r="A168" s="169" t="s">
        <v>501</v>
      </c>
      <c r="B168" s="170" t="n">
        <v>113</v>
      </c>
      <c r="C168" s="171" t="n">
        <v>226</v>
      </c>
      <c r="D168" s="162"/>
      <c r="E168" s="273"/>
      <c r="F168" s="84"/>
      <c r="G168" s="178"/>
      <c r="H168" s="268"/>
    </row>
    <row r="169" customFormat="false" ht="44.25" hidden="false" customHeight="true" outlineLevel="0" collapsed="false">
      <c r="A169" s="164" t="s">
        <v>277</v>
      </c>
      <c r="B169" s="165" t="n">
        <v>113</v>
      </c>
      <c r="C169" s="166" t="n">
        <v>226</v>
      </c>
      <c r="D169" s="172"/>
      <c r="E169" s="354"/>
      <c r="F169" s="159"/>
      <c r="G169" s="160"/>
      <c r="H169" s="268"/>
    </row>
    <row r="170" customFormat="false" ht="0.75" hidden="false" customHeight="true" outlineLevel="0" collapsed="false">
      <c r="H170" s="268"/>
    </row>
    <row r="171" s="122" customFormat="true" ht="44.25" hidden="false" customHeight="true" outlineLevel="0" collapsed="false">
      <c r="A171" s="161" t="s">
        <v>412</v>
      </c>
      <c r="B171" s="198" t="n">
        <v>113</v>
      </c>
      <c r="C171" s="199" t="n">
        <v>226</v>
      </c>
      <c r="D171" s="168"/>
      <c r="E171" s="273"/>
      <c r="F171" s="84"/>
      <c r="G171" s="178"/>
      <c r="H171" s="268"/>
    </row>
    <row r="172" customFormat="false" ht="27.75" hidden="false" customHeight="true" outlineLevel="0" collapsed="false">
      <c r="A172" s="161" t="s">
        <v>413</v>
      </c>
      <c r="B172" s="281" t="n">
        <v>113</v>
      </c>
      <c r="C172" s="282" t="n">
        <v>226</v>
      </c>
      <c r="D172" s="283"/>
      <c r="E172" s="223"/>
      <c r="F172" s="84"/>
      <c r="G172" s="178"/>
      <c r="H172" s="268"/>
    </row>
    <row r="173" customFormat="false" ht="15.75" hidden="true" customHeight="false" outlineLevel="0" collapsed="false">
      <c r="A173" s="169" t="s">
        <v>278</v>
      </c>
      <c r="B173" s="170" t="n">
        <v>113</v>
      </c>
      <c r="C173" s="171" t="n">
        <v>290</v>
      </c>
      <c r="D173" s="162"/>
      <c r="E173" s="273"/>
      <c r="F173" s="84"/>
      <c r="G173" s="178"/>
      <c r="H173" s="130"/>
    </row>
    <row r="174" customFormat="false" ht="15.75" hidden="true" customHeight="false" outlineLevel="0" collapsed="false">
      <c r="A174" s="169" t="s">
        <v>229</v>
      </c>
      <c r="B174" s="170" t="n">
        <v>113</v>
      </c>
      <c r="C174" s="171" t="n">
        <v>340</v>
      </c>
      <c r="D174" s="162"/>
      <c r="E174" s="273"/>
      <c r="F174" s="84"/>
      <c r="G174" s="178"/>
      <c r="H174" s="130"/>
      <c r="I174" s="226" t="n">
        <f aca="false">E174+E176</f>
        <v>0</v>
      </c>
    </row>
    <row r="175" customFormat="false" ht="15.75" hidden="true" customHeight="false" outlineLevel="0" collapsed="false">
      <c r="A175" s="169" t="s">
        <v>279</v>
      </c>
      <c r="B175" s="170" t="n">
        <v>113</v>
      </c>
      <c r="C175" s="171" t="n">
        <v>340</v>
      </c>
      <c r="D175" s="162"/>
      <c r="E175" s="273"/>
      <c r="F175" s="84"/>
      <c r="G175" s="178"/>
      <c r="H175" s="130"/>
    </row>
    <row r="176" customFormat="false" ht="15.75" hidden="true" customHeight="false" outlineLevel="0" collapsed="false">
      <c r="A176" s="169" t="s">
        <v>411</v>
      </c>
      <c r="B176" s="170" t="n">
        <v>113</v>
      </c>
      <c r="C176" s="171" t="n">
        <v>340</v>
      </c>
      <c r="D176" s="162"/>
      <c r="E176" s="273"/>
      <c r="F176" s="84"/>
      <c r="G176" s="178"/>
      <c r="H176" s="130"/>
    </row>
    <row r="177" customFormat="false" ht="15.75" hidden="true" customHeight="false" outlineLevel="0" collapsed="false">
      <c r="A177" s="169" t="s">
        <v>280</v>
      </c>
      <c r="B177" s="170" t="n">
        <v>113</v>
      </c>
      <c r="C177" s="171" t="n">
        <v>34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281</v>
      </c>
      <c r="B178" s="170" t="n">
        <v>113</v>
      </c>
      <c r="C178" s="171" t="n">
        <v>340</v>
      </c>
      <c r="D178" s="162"/>
      <c r="E178" s="273"/>
      <c r="F178" s="84"/>
      <c r="G178" s="178"/>
      <c r="H178" s="130"/>
    </row>
    <row r="179" customFormat="false" ht="15.75" hidden="true" customHeight="false" outlineLevel="0" collapsed="false">
      <c r="A179" s="169" t="s">
        <v>414</v>
      </c>
      <c r="B179" s="170" t="n">
        <v>113</v>
      </c>
      <c r="C179" s="171" t="n">
        <v>310</v>
      </c>
      <c r="D179" s="162"/>
      <c r="E179" s="273"/>
      <c r="F179" s="84"/>
      <c r="G179" s="178"/>
      <c r="H179" s="130"/>
    </row>
    <row r="180" customFormat="false" ht="15.75" hidden="true" customHeight="false" outlineLevel="0" collapsed="false">
      <c r="A180" s="169" t="s">
        <v>282</v>
      </c>
      <c r="B180" s="170" t="n">
        <v>114</v>
      </c>
      <c r="C180" s="171" t="n">
        <v>226</v>
      </c>
      <c r="D180" s="162"/>
      <c r="E180" s="273"/>
      <c r="F180" s="84"/>
      <c r="G180" s="178"/>
      <c r="H180" s="130"/>
    </row>
    <row r="181" customFormat="false" ht="47.25" hidden="true" customHeight="false" outlineLevel="0" collapsed="false">
      <c r="A181" s="185" t="s">
        <v>283</v>
      </c>
      <c r="B181" s="186" t="n">
        <v>113</v>
      </c>
      <c r="C181" s="187"/>
      <c r="D181" s="188"/>
      <c r="E181" s="273"/>
      <c r="F181" s="190"/>
      <c r="G181" s="191"/>
      <c r="H181" s="268"/>
    </row>
    <row r="182" customFormat="false" ht="15.75" hidden="false" customHeight="false" outlineLevel="0" collapsed="false">
      <c r="A182" s="164" t="s">
        <v>78</v>
      </c>
      <c r="B182" s="165" t="n">
        <v>113</v>
      </c>
      <c r="C182" s="166" t="n">
        <v>226</v>
      </c>
      <c r="D182" s="167"/>
      <c r="E182" s="354"/>
      <c r="F182" s="159"/>
      <c r="G182" s="160"/>
      <c r="H182" s="268"/>
    </row>
    <row r="183" customFormat="false" ht="15.75" hidden="true" customHeight="false" outlineLevel="0" collapsed="false">
      <c r="A183" s="164" t="s">
        <v>77</v>
      </c>
      <c r="B183" s="165" t="n">
        <v>114</v>
      </c>
      <c r="C183" s="166" t="n">
        <v>211</v>
      </c>
      <c r="D183" s="167"/>
      <c r="E183" s="354"/>
      <c r="F183" s="159"/>
      <c r="G183" s="160"/>
      <c r="H183" s="268"/>
    </row>
    <row r="184" customFormat="false" ht="15.75" hidden="true" customHeight="false" outlineLevel="0" collapsed="false">
      <c r="A184" s="164" t="s">
        <v>77</v>
      </c>
      <c r="B184" s="165" t="n">
        <v>114</v>
      </c>
      <c r="C184" s="166" t="n">
        <v>213</v>
      </c>
      <c r="D184" s="167"/>
      <c r="E184" s="354"/>
      <c r="F184" s="159"/>
      <c r="G184" s="160"/>
      <c r="H184" s="268"/>
    </row>
    <row r="185" customFormat="false" ht="15.75" hidden="false" customHeight="false" outlineLevel="0" collapsed="false">
      <c r="A185" s="164" t="s">
        <v>80</v>
      </c>
      <c r="B185" s="165" t="n">
        <v>113</v>
      </c>
      <c r="C185" s="166" t="n">
        <v>290</v>
      </c>
      <c r="D185" s="167"/>
      <c r="E185" s="433" t="n">
        <v>27.7</v>
      </c>
      <c r="F185" s="159"/>
      <c r="G185" s="160"/>
      <c r="H185" s="268"/>
    </row>
    <row r="186" customFormat="false" ht="15.75" hidden="false" customHeight="false" outlineLevel="0" collapsed="false">
      <c r="A186" s="164" t="s">
        <v>81</v>
      </c>
      <c r="B186" s="165" t="n">
        <v>203</v>
      </c>
      <c r="C186" s="166"/>
      <c r="D186" s="167"/>
      <c r="E186" s="432" t="n">
        <f aca="false">E187+E190</f>
        <v>80.9</v>
      </c>
      <c r="F186" s="159"/>
      <c r="G186" s="160"/>
      <c r="H186" s="268"/>
    </row>
    <row r="187" customFormat="false" ht="15.75" hidden="false" customHeight="false" outlineLevel="0" collapsed="false">
      <c r="A187" s="161" t="s">
        <v>82</v>
      </c>
      <c r="B187" s="80" t="n">
        <v>203</v>
      </c>
      <c r="C187" s="81" t="n">
        <v>211</v>
      </c>
      <c r="D187" s="82"/>
      <c r="E187" s="273" t="n">
        <f aca="false">1.5+21.9+22.5+18.8</f>
        <v>64.7</v>
      </c>
      <c r="F187" s="84"/>
      <c r="G187" s="85"/>
      <c r="H187" s="268"/>
    </row>
    <row r="188" customFormat="false" ht="15.75" hidden="false" customHeight="false" outlineLevel="0" collapsed="false">
      <c r="A188" s="161" t="s">
        <v>415</v>
      </c>
      <c r="B188" s="80" t="n">
        <v>203</v>
      </c>
      <c r="C188" s="81" t="n">
        <v>340</v>
      </c>
      <c r="D188" s="82"/>
      <c r="E188" s="273"/>
      <c r="F188" s="84"/>
      <c r="G188" s="85"/>
      <c r="H188" s="268"/>
    </row>
    <row r="189" customFormat="false" ht="15.75" hidden="true" customHeight="false" outlineLevel="0" collapsed="false">
      <c r="A189" s="161" t="s">
        <v>416</v>
      </c>
      <c r="B189" s="80" t="n">
        <v>203</v>
      </c>
      <c r="C189" s="81" t="n">
        <v>340</v>
      </c>
      <c r="D189" s="82"/>
      <c r="E189" s="273"/>
      <c r="F189" s="84"/>
      <c r="G189" s="85"/>
      <c r="H189" s="268"/>
    </row>
    <row r="190" customFormat="false" ht="31.5" hidden="false" customHeight="true" outlineLevel="0" collapsed="false">
      <c r="A190" s="192" t="s">
        <v>417</v>
      </c>
      <c r="B190" s="80" t="n">
        <v>203</v>
      </c>
      <c r="C190" s="81" t="n">
        <v>213</v>
      </c>
      <c r="D190" s="82"/>
      <c r="E190" s="273" t="n">
        <f aca="false">5.3+5.3+5.6</f>
        <v>16.2</v>
      </c>
      <c r="F190" s="84"/>
      <c r="G190" s="85"/>
      <c r="H190" s="268"/>
    </row>
    <row r="191" customFormat="false" ht="31.5" hidden="true" customHeight="false" outlineLevel="0" collapsed="false">
      <c r="A191" s="79" t="s">
        <v>84</v>
      </c>
      <c r="B191" s="80" t="n">
        <v>203</v>
      </c>
      <c r="C191" s="81" t="n">
        <v>310</v>
      </c>
      <c r="D191" s="82"/>
      <c r="E191" s="273"/>
      <c r="F191" s="84"/>
      <c r="G191" s="85"/>
    </row>
    <row r="192" customFormat="false" ht="15.75" hidden="true" customHeight="false" outlineLevel="0" collapsed="false">
      <c r="A192" s="161" t="s">
        <v>85</v>
      </c>
      <c r="B192" s="80" t="n">
        <v>203</v>
      </c>
      <c r="C192" s="81" t="n">
        <v>340</v>
      </c>
      <c r="D192" s="82"/>
      <c r="E192" s="273"/>
      <c r="F192" s="84"/>
      <c r="G192" s="85"/>
    </row>
    <row r="193" customFormat="false" ht="15.75" hidden="false" customHeight="false" outlineLevel="0" collapsed="false">
      <c r="A193" s="193" t="s">
        <v>86</v>
      </c>
      <c r="B193" s="284" t="s">
        <v>87</v>
      </c>
      <c r="C193" s="166"/>
      <c r="D193" s="167"/>
      <c r="E193" s="354"/>
      <c r="F193" s="159"/>
      <c r="G193" s="160"/>
      <c r="H193" s="268"/>
    </row>
    <row r="194" customFormat="false" ht="31.5" hidden="true" customHeight="false" outlineLevel="0" collapsed="false">
      <c r="A194" s="79" t="s">
        <v>88</v>
      </c>
      <c r="B194" s="80" t="n">
        <v>309</v>
      </c>
      <c r="C194" s="81" t="n">
        <v>226</v>
      </c>
      <c r="D194" s="82"/>
      <c r="E194" s="273"/>
      <c r="F194" s="152"/>
      <c r="G194" s="85"/>
    </row>
    <row r="195" customFormat="false" ht="41.25" hidden="false" customHeight="true" outlineLevel="0" collapsed="false">
      <c r="A195" s="79" t="s">
        <v>284</v>
      </c>
      <c r="B195" s="80" t="n">
        <v>309</v>
      </c>
      <c r="C195" s="81" t="n">
        <v>226</v>
      </c>
      <c r="D195" s="82"/>
      <c r="E195" s="273"/>
      <c r="F195" s="84"/>
      <c r="G195" s="178"/>
      <c r="H195" s="278" t="n">
        <f aca="false">D195+D196+D198+D197</f>
        <v>0</v>
      </c>
    </row>
    <row r="196" customFormat="false" ht="15.75" hidden="false" customHeight="false" outlineLevel="0" collapsed="false">
      <c r="A196" s="79" t="s">
        <v>89</v>
      </c>
      <c r="B196" s="80" t="n">
        <v>309</v>
      </c>
      <c r="C196" s="81" t="n">
        <v>226</v>
      </c>
      <c r="D196" s="82"/>
      <c r="E196" s="273"/>
      <c r="F196" s="84"/>
      <c r="G196" s="178"/>
      <c r="H196" s="268"/>
    </row>
    <row r="197" customFormat="false" ht="15.75" hidden="false" customHeight="false" outlineLevel="0" collapsed="false">
      <c r="A197" s="79" t="s">
        <v>418</v>
      </c>
      <c r="B197" s="80" t="n">
        <v>309</v>
      </c>
      <c r="C197" s="81" t="n">
        <v>310</v>
      </c>
      <c r="D197" s="82"/>
      <c r="E197" s="273"/>
      <c r="F197" s="84"/>
      <c r="G197" s="178"/>
      <c r="H197" s="268"/>
    </row>
    <row r="198" customFormat="false" ht="15.75" hidden="false" customHeight="false" outlineLevel="0" collapsed="false">
      <c r="A198" s="79" t="s">
        <v>285</v>
      </c>
      <c r="B198" s="80" t="n">
        <v>309</v>
      </c>
      <c r="C198" s="81" t="n">
        <v>340</v>
      </c>
      <c r="D198" s="82"/>
      <c r="E198" s="273"/>
      <c r="F198" s="84"/>
      <c r="G198" s="178"/>
      <c r="H198" s="268"/>
    </row>
    <row r="199" customFormat="false" ht="15.75" hidden="false" customHeight="false" outlineLevel="0" collapsed="false">
      <c r="A199" s="161" t="s">
        <v>89</v>
      </c>
      <c r="B199" s="80" t="n">
        <v>314</v>
      </c>
      <c r="C199" s="81" t="n">
        <v>310</v>
      </c>
      <c r="D199" s="82"/>
      <c r="E199" s="273"/>
      <c r="F199" s="84"/>
      <c r="G199" s="178"/>
      <c r="H199" s="268"/>
    </row>
    <row r="200" customFormat="false" ht="15.75" hidden="true" customHeight="false" outlineLevel="0" collapsed="false">
      <c r="A200" s="161" t="s">
        <v>419</v>
      </c>
      <c r="B200" s="80" t="n">
        <v>314</v>
      </c>
      <c r="C200" s="81" t="n">
        <v>0</v>
      </c>
      <c r="D200" s="82"/>
      <c r="E200" s="273"/>
      <c r="F200" s="84"/>
      <c r="G200" s="178"/>
    </row>
    <row r="201" customFormat="false" ht="47.25" hidden="false" customHeight="false" outlineLevel="0" collapsed="false">
      <c r="A201" s="161" t="s">
        <v>547</v>
      </c>
      <c r="B201" s="80" t="n">
        <v>314</v>
      </c>
      <c r="C201" s="81" t="n">
        <v>290</v>
      </c>
      <c r="D201" s="82"/>
      <c r="E201" s="273"/>
      <c r="F201" s="84"/>
      <c r="G201" s="178"/>
    </row>
    <row r="202" customFormat="false" ht="15.75" hidden="false" customHeight="false" outlineLevel="0" collapsed="false">
      <c r="A202" s="79" t="s">
        <v>90</v>
      </c>
      <c r="B202" s="80" t="n">
        <v>314</v>
      </c>
      <c r="C202" s="81" t="n">
        <v>29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79" t="s">
        <v>548</v>
      </c>
      <c r="B203" s="80" t="n">
        <v>314</v>
      </c>
      <c r="C203" s="81" t="n">
        <v>340</v>
      </c>
      <c r="D203" s="82"/>
      <c r="E203" s="273"/>
      <c r="F203" s="84"/>
      <c r="G203" s="178"/>
      <c r="H203" s="268"/>
    </row>
    <row r="204" customFormat="false" ht="15.75" hidden="false" customHeight="false" outlineLevel="0" collapsed="false">
      <c r="A204" s="79" t="s">
        <v>421</v>
      </c>
      <c r="B204" s="80" t="n">
        <v>314</v>
      </c>
      <c r="C204" s="81" t="n">
        <v>340</v>
      </c>
      <c r="D204" s="82"/>
      <c r="E204" s="273"/>
      <c r="F204" s="84"/>
      <c r="G204" s="178"/>
      <c r="H204" s="268"/>
    </row>
    <row r="205" customFormat="false" ht="15.75" hidden="false" customHeight="false" outlineLevel="0" collapsed="false">
      <c r="A205" s="193" t="s">
        <v>91</v>
      </c>
      <c r="B205" s="284" t="s">
        <v>92</v>
      </c>
      <c r="C205" s="166"/>
      <c r="D205" s="167"/>
      <c r="E205" s="432" t="n">
        <f aca="false">E218+E217</f>
        <v>100</v>
      </c>
      <c r="F205" s="159"/>
      <c r="G205" s="160"/>
      <c r="H205" s="268"/>
    </row>
    <row r="206" customFormat="false" ht="15.75" hidden="true" customHeight="false" outlineLevel="0" collapsed="false">
      <c r="A206" s="79" t="s">
        <v>93</v>
      </c>
      <c r="B206" s="80" t="n">
        <v>405</v>
      </c>
      <c r="C206" s="81" t="n">
        <v>226</v>
      </c>
      <c r="D206" s="82"/>
      <c r="E206" s="273"/>
      <c r="F206" s="152"/>
      <c r="G206" s="85"/>
    </row>
    <row r="207" customFormat="false" ht="31.5" hidden="false" customHeight="false" outlineLevel="0" collapsed="false">
      <c r="A207" s="79" t="s">
        <v>286</v>
      </c>
      <c r="B207" s="80" t="n">
        <v>405</v>
      </c>
      <c r="C207" s="81" t="n">
        <v>225</v>
      </c>
      <c r="D207" s="82"/>
      <c r="E207" s="273"/>
      <c r="F207" s="84"/>
      <c r="G207" s="85"/>
      <c r="H207" s="268"/>
    </row>
    <row r="208" customFormat="false" ht="44.25" hidden="true" customHeight="true" outlineLevel="0" collapsed="false">
      <c r="A208" s="79" t="s">
        <v>94</v>
      </c>
      <c r="B208" s="80" t="n">
        <v>405</v>
      </c>
      <c r="C208" s="81" t="n">
        <v>226</v>
      </c>
      <c r="D208" s="82"/>
      <c r="E208" s="273"/>
      <c r="F208" s="84"/>
      <c r="G208" s="85"/>
    </row>
    <row r="209" customFormat="false" ht="15.75" hidden="true" customHeight="false" outlineLevel="0" collapsed="false">
      <c r="A209" s="79"/>
      <c r="B209" s="80"/>
      <c r="C209" s="81"/>
      <c r="D209" s="82"/>
      <c r="E209" s="273"/>
      <c r="F209" s="84"/>
      <c r="G209" s="85"/>
    </row>
    <row r="210" customFormat="false" ht="15.75" hidden="true" customHeight="false" outlineLevel="0" collapsed="false">
      <c r="A210" s="169" t="s">
        <v>287</v>
      </c>
      <c r="B210" s="80" t="n">
        <v>405</v>
      </c>
      <c r="C210" s="81" t="n">
        <v>226</v>
      </c>
      <c r="D210" s="82"/>
      <c r="E210" s="273"/>
      <c r="F210" s="84"/>
      <c r="G210" s="85"/>
    </row>
    <row r="211" customFormat="false" ht="15.75" hidden="true" customHeight="false" outlineLevel="0" collapsed="false">
      <c r="A211" s="169" t="s">
        <v>288</v>
      </c>
      <c r="B211" s="80" t="n">
        <v>405</v>
      </c>
      <c r="C211" s="81" t="n">
        <v>225</v>
      </c>
      <c r="D211" s="82"/>
      <c r="E211" s="273"/>
      <c r="F211" s="84"/>
      <c r="G211" s="85"/>
    </row>
    <row r="212" customFormat="false" ht="45.75" hidden="true" customHeight="true" outlineLevel="0" collapsed="false">
      <c r="A212" s="79" t="s">
        <v>289</v>
      </c>
      <c r="B212" s="80" t="s">
        <v>422</v>
      </c>
      <c r="C212" s="81" t="n">
        <v>225</v>
      </c>
      <c r="D212" s="82"/>
      <c r="E212" s="273"/>
      <c r="F212" s="84"/>
      <c r="G212" s="85"/>
    </row>
    <row r="213" customFormat="false" ht="46.5" hidden="true" customHeight="true" outlineLevel="0" collapsed="false">
      <c r="A213" s="79" t="s">
        <v>290</v>
      </c>
      <c r="B213" s="80" t="s">
        <v>422</v>
      </c>
      <c r="C213" s="81" t="n">
        <v>226</v>
      </c>
      <c r="D213" s="82"/>
      <c r="E213" s="273"/>
      <c r="F213" s="84"/>
      <c r="G213" s="85"/>
    </row>
    <row r="214" customFormat="false" ht="30" hidden="true" customHeight="true" outlineLevel="0" collapsed="false">
      <c r="A214" s="79" t="s">
        <v>96</v>
      </c>
      <c r="B214" s="80" t="n">
        <v>409</v>
      </c>
      <c r="C214" s="81" t="n">
        <v>226</v>
      </c>
      <c r="D214" s="82"/>
      <c r="E214" s="273"/>
      <c r="F214" s="84"/>
      <c r="G214" s="85"/>
    </row>
    <row r="215" customFormat="false" ht="15" hidden="true" customHeight="true" outlineLevel="0" collapsed="false">
      <c r="A215" s="79" t="s">
        <v>97</v>
      </c>
      <c r="B215" s="80" t="n">
        <v>409</v>
      </c>
      <c r="C215" s="81" t="n">
        <v>340</v>
      </c>
      <c r="D215" s="82"/>
      <c r="E215" s="273"/>
      <c r="F215" s="84"/>
      <c r="G215" s="85"/>
    </row>
    <row r="216" customFormat="false" ht="31.5" hidden="false" customHeight="false" outlineLevel="0" collapsed="false">
      <c r="A216" s="79" t="s">
        <v>423</v>
      </c>
      <c r="B216" s="80" t="n">
        <v>405</v>
      </c>
      <c r="C216" s="81" t="n">
        <v>340</v>
      </c>
      <c r="D216" s="82"/>
      <c r="E216" s="273"/>
      <c r="F216" s="84"/>
      <c r="G216" s="85"/>
      <c r="H216" s="268"/>
    </row>
    <row r="217" customFormat="false" ht="30" hidden="false" customHeight="true" outlineLevel="0" collapsed="false">
      <c r="A217" s="79" t="s">
        <v>98</v>
      </c>
      <c r="B217" s="80" t="n">
        <v>412</v>
      </c>
      <c r="C217" s="81" t="n">
        <v>251</v>
      </c>
      <c r="D217" s="82"/>
      <c r="E217" s="273" t="n">
        <v>88</v>
      </c>
      <c r="F217" s="84"/>
      <c r="G217" s="85"/>
      <c r="H217" s="268"/>
    </row>
    <row r="218" customFormat="false" ht="31.5" hidden="false" customHeight="false" outlineLevel="0" collapsed="false">
      <c r="A218" s="79" t="s">
        <v>424</v>
      </c>
      <c r="B218" s="80" t="n">
        <v>412</v>
      </c>
      <c r="C218" s="81" t="n">
        <v>226</v>
      </c>
      <c r="D218" s="82"/>
      <c r="E218" s="273" t="n">
        <v>12</v>
      </c>
      <c r="F218" s="84"/>
      <c r="G218" s="85"/>
      <c r="H218" s="268"/>
    </row>
    <row r="219" customFormat="false" ht="15.75" hidden="false" customHeight="false" outlineLevel="0" collapsed="false">
      <c r="A219" s="421" t="n">
        <v>5243401</v>
      </c>
      <c r="B219" s="165" t="n">
        <v>412</v>
      </c>
      <c r="C219" s="166" t="n">
        <v>226</v>
      </c>
      <c r="D219" s="167"/>
      <c r="E219" s="354"/>
      <c r="F219" s="159"/>
      <c r="G219" s="160"/>
      <c r="H219" s="268"/>
    </row>
    <row r="220" customFormat="false" ht="15.75" hidden="false" customHeight="false" outlineLevel="0" collapsed="false">
      <c r="A220" s="421" t="n">
        <v>7950501</v>
      </c>
      <c r="B220" s="165" t="n">
        <v>412</v>
      </c>
      <c r="C220" s="166" t="n">
        <v>226</v>
      </c>
      <c r="D220" s="167"/>
      <c r="E220" s="354"/>
      <c r="F220" s="159"/>
      <c r="G220" s="160"/>
      <c r="H220" s="268"/>
    </row>
    <row r="221" customFormat="false" ht="15.75" hidden="false" customHeight="false" outlineLevel="0" collapsed="false">
      <c r="A221" s="79"/>
      <c r="B221" s="80"/>
      <c r="C221" s="81"/>
      <c r="D221" s="82"/>
      <c r="E221" s="273"/>
      <c r="F221" s="84"/>
      <c r="G221" s="85"/>
      <c r="H221" s="268"/>
    </row>
    <row r="222" customFormat="false" ht="15.75" hidden="false" customHeight="false" outlineLevel="0" collapsed="false">
      <c r="A222" s="79"/>
      <c r="B222" s="80"/>
      <c r="C222" s="81"/>
      <c r="D222" s="82"/>
      <c r="E222" s="273"/>
      <c r="F222" s="84"/>
      <c r="G222" s="85"/>
      <c r="H222" s="268"/>
    </row>
    <row r="223" customFormat="false" ht="171" hidden="false" customHeight="true" outlineLevel="0" collapsed="false">
      <c r="A223" s="79" t="s">
        <v>425</v>
      </c>
      <c r="B223" s="80" t="n">
        <v>412</v>
      </c>
      <c r="C223" s="81" t="n">
        <v>251</v>
      </c>
      <c r="D223" s="82"/>
      <c r="E223" s="273"/>
      <c r="F223" s="84"/>
      <c r="G223" s="85"/>
      <c r="H223" s="268"/>
    </row>
    <row r="224" customFormat="false" ht="31.5" hidden="false" customHeight="false" outlineLevel="0" collapsed="false">
      <c r="A224" s="193" t="s">
        <v>99</v>
      </c>
      <c r="B224" s="285" t="s">
        <v>100</v>
      </c>
      <c r="C224" s="166"/>
      <c r="D224" s="167"/>
      <c r="E224" s="172" t="n">
        <f aca="false">E230+E257+E270+E267-0.1</f>
        <v>1151.5550525</v>
      </c>
      <c r="F224" s="159"/>
      <c r="G224" s="160"/>
    </row>
    <row r="225" customFormat="false" ht="31.5" hidden="true" customHeight="false" outlineLevel="0" collapsed="false">
      <c r="A225" s="164" t="s">
        <v>101</v>
      </c>
      <c r="B225" s="165" t="n">
        <v>501</v>
      </c>
      <c r="C225" s="166" t="s">
        <v>102</v>
      </c>
      <c r="D225" s="167"/>
      <c r="E225" s="354"/>
      <c r="F225" s="159"/>
      <c r="G225" s="160"/>
    </row>
    <row r="226" customFormat="false" ht="15.75" hidden="true" customHeight="true" outlineLevel="0" collapsed="false">
      <c r="A226" s="164" t="s">
        <v>103</v>
      </c>
      <c r="B226" s="165" t="n">
        <v>502</v>
      </c>
      <c r="C226" s="166" t="n">
        <v>225</v>
      </c>
      <c r="D226" s="167"/>
      <c r="E226" s="354"/>
      <c r="F226" s="159"/>
      <c r="G226" s="160"/>
    </row>
    <row r="227" customFormat="false" ht="15.75" hidden="true" customHeight="false" outlineLevel="0" collapsed="false">
      <c r="A227" s="164" t="s">
        <v>104</v>
      </c>
      <c r="B227" s="165" t="n">
        <v>503</v>
      </c>
      <c r="C227" s="166"/>
      <c r="D227" s="167"/>
      <c r="E227" s="354"/>
      <c r="F227" s="159"/>
      <c r="G227" s="160"/>
    </row>
    <row r="228" customFormat="false" ht="15.75" hidden="true" customHeight="false" outlineLevel="0" collapsed="false">
      <c r="A228" s="164" t="s">
        <v>24</v>
      </c>
      <c r="B228" s="165" t="n">
        <v>503</v>
      </c>
      <c r="C228" s="166"/>
      <c r="D228" s="167"/>
      <c r="E228" s="354"/>
      <c r="F228" s="159"/>
      <c r="G228" s="160"/>
    </row>
    <row r="229" customFormat="false" ht="31.5" hidden="true" customHeight="false" outlineLevel="0" collapsed="false">
      <c r="A229" s="164" t="s">
        <v>291</v>
      </c>
      <c r="B229" s="165" t="n">
        <v>503</v>
      </c>
      <c r="C229" s="166" t="n">
        <v>310</v>
      </c>
      <c r="D229" s="167"/>
      <c r="E229" s="354"/>
      <c r="F229" s="159"/>
      <c r="G229" s="160"/>
    </row>
    <row r="230" customFormat="false" ht="46.5" hidden="false" customHeight="true" outlineLevel="0" collapsed="false">
      <c r="A230" s="164" t="s">
        <v>426</v>
      </c>
      <c r="B230" s="165" t="n">
        <v>503</v>
      </c>
      <c r="C230" s="166"/>
      <c r="D230" s="167"/>
      <c r="E230" s="432" t="n">
        <f aca="false">E231+E232+E238</f>
        <v>268.0828325</v>
      </c>
      <c r="F230" s="159"/>
      <c r="G230" s="160"/>
      <c r="H230" s="268"/>
    </row>
    <row r="231" customFormat="false" ht="40.5" hidden="false" customHeight="true" outlineLevel="0" collapsed="false">
      <c r="A231" s="79" t="s">
        <v>105</v>
      </c>
      <c r="B231" s="80" t="n">
        <v>503</v>
      </c>
      <c r="C231" s="81" t="n">
        <v>223</v>
      </c>
      <c r="D231" s="162"/>
      <c r="E231" s="273" t="n">
        <f aca="false">25+79.8213+87.221222+65.3</f>
        <v>257.342522</v>
      </c>
      <c r="F231" s="84"/>
      <c r="G231" s="85"/>
      <c r="H231" s="268"/>
    </row>
    <row r="232" customFormat="false" ht="31.5" hidden="false" customHeight="true" outlineLevel="0" collapsed="false">
      <c r="A232" s="79" t="s">
        <v>293</v>
      </c>
      <c r="B232" s="80" t="n">
        <v>503</v>
      </c>
      <c r="C232" s="81" t="n">
        <v>225</v>
      </c>
      <c r="D232" s="162"/>
      <c r="E232" s="273" t="n">
        <v>9.745678</v>
      </c>
      <c r="F232" s="84"/>
      <c r="G232" s="85"/>
      <c r="H232" s="268"/>
    </row>
    <row r="233" customFormat="false" ht="31.5" hidden="true" customHeight="true" outlineLevel="0" collapsed="false">
      <c r="A233" s="79" t="s">
        <v>294</v>
      </c>
      <c r="B233" s="80" t="n">
        <v>503</v>
      </c>
      <c r="C233" s="81" t="n">
        <v>226</v>
      </c>
      <c r="D233" s="162"/>
      <c r="E233" s="273"/>
      <c r="F233" s="84"/>
      <c r="G233" s="85"/>
      <c r="H233" s="268"/>
    </row>
    <row r="234" customFormat="false" ht="31.5" hidden="true" customHeight="true" outlineLevel="0" collapsed="false">
      <c r="A234" s="79" t="s">
        <v>295</v>
      </c>
      <c r="B234" s="80" t="n">
        <v>503</v>
      </c>
      <c r="C234" s="81" t="n">
        <v>226</v>
      </c>
      <c r="D234" s="162"/>
      <c r="E234" s="273"/>
      <c r="F234" s="84"/>
      <c r="G234" s="85"/>
      <c r="H234" s="268"/>
    </row>
    <row r="235" customFormat="false" ht="15" hidden="true" customHeight="true" outlineLevel="0" collapsed="false">
      <c r="A235" s="79" t="s">
        <v>296</v>
      </c>
      <c r="B235" s="80" t="n">
        <v>503</v>
      </c>
      <c r="C235" s="81" t="n">
        <v>226</v>
      </c>
      <c r="E235" s="273"/>
      <c r="F235" s="84"/>
      <c r="G235" s="85"/>
      <c r="H235" s="268"/>
    </row>
    <row r="236" customFormat="false" ht="15" hidden="true" customHeight="true" outlineLevel="0" collapsed="false">
      <c r="A236" s="79" t="s">
        <v>297</v>
      </c>
      <c r="B236" s="80" t="n">
        <v>503</v>
      </c>
      <c r="C236" s="81" t="n">
        <v>226</v>
      </c>
      <c r="D236" s="162"/>
      <c r="E236" s="273"/>
      <c r="F236" s="84"/>
      <c r="G236" s="85"/>
      <c r="H236" s="268"/>
    </row>
    <row r="237" customFormat="false" ht="15" hidden="false" customHeight="true" outlineLevel="0" collapsed="false">
      <c r="A237" s="79" t="s">
        <v>530</v>
      </c>
      <c r="B237" s="80" t="n">
        <v>503</v>
      </c>
      <c r="C237" s="81" t="n">
        <v>225</v>
      </c>
      <c r="D237" s="162"/>
      <c r="E237" s="273"/>
      <c r="F237" s="84"/>
      <c r="G237" s="85"/>
      <c r="H237" s="268"/>
    </row>
    <row r="238" customFormat="false" ht="24.75" hidden="false" customHeight="true" outlineLevel="0" collapsed="false">
      <c r="A238" s="79" t="s">
        <v>427</v>
      </c>
      <c r="B238" s="80" t="n">
        <v>503</v>
      </c>
      <c r="C238" s="81" t="n">
        <v>226</v>
      </c>
      <c r="D238" s="162"/>
      <c r="E238" s="273" t="n">
        <v>0.9946325</v>
      </c>
      <c r="F238" s="84"/>
      <c r="G238" s="85"/>
      <c r="H238" s="268"/>
    </row>
    <row r="239" customFormat="false" ht="13.5" hidden="true" customHeight="true" outlineLevel="0" collapsed="false">
      <c r="A239" s="79" t="s">
        <v>108</v>
      </c>
      <c r="B239" s="80" t="n">
        <v>503</v>
      </c>
      <c r="C239" s="81" t="n">
        <v>310</v>
      </c>
      <c r="D239" s="162"/>
      <c r="E239" s="273"/>
      <c r="F239" s="84"/>
      <c r="G239" s="85"/>
    </row>
    <row r="240" customFormat="false" ht="0.75" hidden="false" customHeight="true" outlineLevel="0" collapsed="false">
      <c r="A240" s="79"/>
      <c r="B240" s="80"/>
      <c r="C240" s="81"/>
      <c r="D240" s="82"/>
      <c r="E240" s="273"/>
      <c r="F240" s="152"/>
      <c r="G240" s="85"/>
    </row>
    <row r="241" customFormat="false" ht="0.75" hidden="false" customHeight="true" outlineLevel="0" collapsed="false">
      <c r="A241" s="79"/>
      <c r="B241" s="80"/>
      <c r="C241" s="81"/>
      <c r="D241" s="82"/>
      <c r="E241" s="273"/>
      <c r="F241" s="152"/>
      <c r="G241" s="85"/>
    </row>
    <row r="242" customFormat="false" ht="58.5" hidden="false" customHeight="true" outlineLevel="0" collapsed="false">
      <c r="A242" s="164" t="s">
        <v>428</v>
      </c>
      <c r="B242" s="165" t="n">
        <v>503</v>
      </c>
      <c r="C242" s="166" t="n">
        <v>225</v>
      </c>
      <c r="D242" s="167"/>
      <c r="E242" s="354"/>
      <c r="F242" s="159"/>
      <c r="G242" s="160"/>
      <c r="H242" s="268"/>
    </row>
    <row r="243" customFormat="false" ht="27.75" hidden="true" customHeight="true" outlineLevel="0" collapsed="false">
      <c r="A243" s="79"/>
      <c r="B243" s="80"/>
      <c r="C243" s="81"/>
      <c r="D243" s="82"/>
      <c r="E243" s="273"/>
      <c r="F243" s="84"/>
      <c r="G243" s="85"/>
    </row>
    <row r="244" customFormat="false" ht="27.75" hidden="false" customHeight="true" outlineLevel="0" collapsed="false">
      <c r="A244" s="79"/>
      <c r="B244" s="80" t="n">
        <v>503</v>
      </c>
      <c r="C244" s="81" t="n">
        <v>225</v>
      </c>
      <c r="D244" s="82"/>
      <c r="E244" s="273"/>
      <c r="F244" s="84"/>
      <c r="G244" s="85"/>
    </row>
    <row r="245" customFormat="false" ht="26.25" hidden="false" customHeight="true" outlineLevel="0" collapsed="false">
      <c r="A245" s="79" t="s">
        <v>429</v>
      </c>
      <c r="B245" s="80" t="n">
        <v>503</v>
      </c>
      <c r="C245" s="81" t="n">
        <v>225</v>
      </c>
      <c r="D245" s="82"/>
      <c r="E245" s="273"/>
      <c r="F245" s="84"/>
      <c r="G245" s="85"/>
    </row>
    <row r="246" customFormat="false" ht="63" hidden="false" customHeight="true" outlineLevel="0" collapsed="false">
      <c r="A246" s="79" t="s">
        <v>430</v>
      </c>
      <c r="B246" s="80" t="n">
        <v>503</v>
      </c>
      <c r="C246" s="81" t="n">
        <v>225</v>
      </c>
      <c r="D246" s="82"/>
      <c r="E246" s="273"/>
      <c r="F246" s="84"/>
      <c r="G246" s="85"/>
    </row>
    <row r="247" customFormat="false" ht="45" hidden="false" customHeight="true" outlineLevel="0" collapsed="false">
      <c r="A247" s="79" t="s">
        <v>431</v>
      </c>
      <c r="B247" s="80" t="n">
        <v>503</v>
      </c>
      <c r="C247" s="81" t="n">
        <v>225</v>
      </c>
      <c r="D247" s="82"/>
      <c r="E247" s="273"/>
      <c r="F247" s="84"/>
      <c r="G247" s="85"/>
    </row>
    <row r="248" customFormat="false" ht="45" hidden="false" customHeight="true" outlineLevel="0" collapsed="false">
      <c r="A248" s="79" t="s">
        <v>579</v>
      </c>
      <c r="B248" s="80" t="n">
        <v>503</v>
      </c>
      <c r="C248" s="81" t="n">
        <v>225</v>
      </c>
      <c r="D248" s="82"/>
      <c r="E248" s="273"/>
      <c r="F248" s="84"/>
      <c r="G248" s="85"/>
    </row>
    <row r="249" customFormat="false" ht="36" hidden="false" customHeight="true" outlineLevel="0" collapsed="false">
      <c r="A249" s="79" t="s">
        <v>506</v>
      </c>
      <c r="B249" s="80" t="n">
        <v>503</v>
      </c>
      <c r="C249" s="81" t="n">
        <v>226</v>
      </c>
      <c r="D249" s="82"/>
      <c r="E249" s="273"/>
      <c r="F249" s="84"/>
      <c r="G249" s="85"/>
    </row>
    <row r="250" customFormat="false" ht="27.75" hidden="false" customHeight="true" outlineLevel="0" collapsed="false">
      <c r="A250" s="79" t="s">
        <v>432</v>
      </c>
      <c r="B250" s="80" t="n">
        <v>503</v>
      </c>
      <c r="C250" s="81" t="n">
        <v>225</v>
      </c>
      <c r="D250" s="82"/>
      <c r="E250" s="273"/>
      <c r="F250" s="84"/>
      <c r="G250" s="85"/>
    </row>
    <row r="251" customFormat="false" ht="28.5" hidden="false" customHeight="true" outlineLevel="0" collapsed="false">
      <c r="A251" s="418" t="s">
        <v>580</v>
      </c>
      <c r="B251" s="165" t="n">
        <v>503</v>
      </c>
      <c r="C251" s="166" t="n">
        <v>225</v>
      </c>
      <c r="D251" s="167"/>
      <c r="E251" s="354"/>
      <c r="F251" s="159"/>
      <c r="G251" s="160"/>
    </row>
    <row r="252" customFormat="false" ht="15" hidden="false" customHeight="true" outlineLevel="0" collapsed="false">
      <c r="A252" s="79" t="s">
        <v>581</v>
      </c>
      <c r="B252" s="80" t="n">
        <v>503</v>
      </c>
      <c r="C252" s="81" t="n">
        <v>225</v>
      </c>
      <c r="D252" s="162"/>
      <c r="E252" s="273"/>
      <c r="F252" s="84"/>
      <c r="G252" s="85"/>
      <c r="H252" s="268"/>
    </row>
    <row r="253" customFormat="false" ht="15" hidden="false" customHeight="true" outlineLevel="0" collapsed="false">
      <c r="A253" s="79"/>
      <c r="B253" s="80"/>
      <c r="C253" s="81"/>
      <c r="D253" s="162"/>
      <c r="E253" s="273"/>
      <c r="F253" s="84"/>
      <c r="G253" s="85"/>
      <c r="H253" s="268"/>
    </row>
    <row r="254" customFormat="false" ht="15" hidden="false" customHeight="true" outlineLevel="0" collapsed="false">
      <c r="A254" s="164" t="s">
        <v>590</v>
      </c>
      <c r="B254" s="165" t="n">
        <v>503</v>
      </c>
      <c r="C254" s="166" t="n">
        <v>225</v>
      </c>
      <c r="D254" s="167"/>
      <c r="E254" s="354"/>
      <c r="F254" s="159"/>
      <c r="G254" s="160"/>
      <c r="H254" s="268"/>
    </row>
    <row r="255" customFormat="false" ht="15" hidden="false" customHeight="true" outlineLevel="0" collapsed="false">
      <c r="A255" s="79" t="s">
        <v>591</v>
      </c>
      <c r="B255" s="80" t="n">
        <v>503</v>
      </c>
      <c r="C255" s="81" t="n">
        <v>225</v>
      </c>
      <c r="D255" s="162"/>
      <c r="E255" s="273"/>
      <c r="F255" s="84"/>
      <c r="G255" s="85"/>
      <c r="H255" s="268"/>
    </row>
    <row r="256" s="46" customFormat="true" ht="19.5" hidden="false" customHeight="true" outlineLevel="0" collapsed="false">
      <c r="A256" s="164" t="s">
        <v>298</v>
      </c>
      <c r="B256" s="165" t="n">
        <v>503</v>
      </c>
      <c r="C256" s="166"/>
      <c r="D256" s="167"/>
      <c r="E256" s="354"/>
      <c r="F256" s="159"/>
      <c r="G256" s="160"/>
      <c r="H256" s="286"/>
    </row>
    <row r="257" s="46" customFormat="true" ht="19.5" hidden="false" customHeight="true" outlineLevel="0" collapsed="false">
      <c r="A257" s="164"/>
      <c r="B257" s="165" t="n">
        <v>503</v>
      </c>
      <c r="C257" s="166" t="n">
        <v>225</v>
      </c>
      <c r="D257" s="167"/>
      <c r="E257" s="432" t="n">
        <f aca="false">E259+E262+E263</f>
        <v>561.89111</v>
      </c>
      <c r="F257" s="159"/>
      <c r="G257" s="160"/>
      <c r="H257" s="286"/>
    </row>
    <row r="258" s="46" customFormat="true" ht="15.75" hidden="false" customHeight="false" outlineLevel="0" collapsed="false">
      <c r="A258" s="161" t="s">
        <v>299</v>
      </c>
      <c r="B258" s="198" t="n">
        <v>503</v>
      </c>
      <c r="C258" s="199" t="n">
        <v>225</v>
      </c>
      <c r="D258" s="168"/>
      <c r="E258" s="273"/>
      <c r="F258" s="84"/>
      <c r="G258" s="85"/>
      <c r="H258" s="286"/>
    </row>
    <row r="259" s="46" customFormat="true" ht="15.75" hidden="false" customHeight="false" outlineLevel="0" collapsed="false">
      <c r="A259" s="161" t="s">
        <v>433</v>
      </c>
      <c r="B259" s="198" t="n">
        <v>503</v>
      </c>
      <c r="C259" s="199" t="n">
        <v>225</v>
      </c>
      <c r="D259" s="168"/>
      <c r="E259" s="273" t="n">
        <f aca="false">107.9+81.8+124.2</f>
        <v>313.9</v>
      </c>
      <c r="F259" s="84"/>
      <c r="G259" s="85"/>
      <c r="H259" s="286"/>
    </row>
    <row r="260" s="46" customFormat="true" ht="15.75" hidden="true" customHeight="false" outlineLevel="0" collapsed="false">
      <c r="A260" s="161" t="s">
        <v>300</v>
      </c>
      <c r="B260" s="198" t="n">
        <v>503</v>
      </c>
      <c r="C260" s="199" t="n">
        <v>225</v>
      </c>
      <c r="D260" s="168"/>
      <c r="E260" s="273"/>
      <c r="F260" s="84"/>
      <c r="G260" s="85"/>
      <c r="H260" s="286"/>
    </row>
    <row r="261" s="46" customFormat="true" ht="31.5" hidden="false" customHeight="false" outlineLevel="0" collapsed="false">
      <c r="A261" s="161" t="s">
        <v>301</v>
      </c>
      <c r="B261" s="198" t="n">
        <v>503</v>
      </c>
      <c r="C261" s="199" t="n">
        <v>225</v>
      </c>
      <c r="D261" s="168"/>
      <c r="E261" s="273"/>
      <c r="F261" s="84"/>
      <c r="G261" s="85"/>
      <c r="H261" s="286"/>
    </row>
    <row r="262" s="46" customFormat="true" ht="28.5" hidden="false" customHeight="true" outlineLevel="0" collapsed="false">
      <c r="A262" s="161" t="s">
        <v>434</v>
      </c>
      <c r="B262" s="198" t="n">
        <v>503</v>
      </c>
      <c r="C262" s="199" t="n">
        <v>225</v>
      </c>
      <c r="D262" s="168"/>
      <c r="E262" s="273" t="n">
        <f aca="false">73.9+131.8+26.31111</f>
        <v>232.01111</v>
      </c>
      <c r="F262" s="84"/>
      <c r="G262" s="85"/>
      <c r="H262" s="286"/>
    </row>
    <row r="263" s="46" customFormat="true" ht="51.75" hidden="false" customHeight="true" outlineLevel="0" collapsed="false">
      <c r="A263" s="161" t="s">
        <v>626</v>
      </c>
      <c r="B263" s="198" t="n">
        <v>503</v>
      </c>
      <c r="C263" s="199" t="n">
        <v>340</v>
      </c>
      <c r="D263" s="168"/>
      <c r="E263" s="273" t="n">
        <v>15.98</v>
      </c>
      <c r="F263" s="84"/>
      <c r="G263" s="85"/>
      <c r="H263" s="286"/>
    </row>
    <row r="264" s="46" customFormat="true" ht="31.5" hidden="true" customHeight="false" outlineLevel="0" collapsed="false">
      <c r="A264" s="161" t="s">
        <v>302</v>
      </c>
      <c r="B264" s="198" t="n">
        <v>503</v>
      </c>
      <c r="C264" s="199" t="n">
        <v>225</v>
      </c>
      <c r="D264" s="168"/>
      <c r="E264" s="273"/>
      <c r="F264" s="84"/>
      <c r="G264" s="85"/>
    </row>
    <row r="265" s="46" customFormat="true" ht="15.75" hidden="true" customHeight="false" outlineLevel="0" collapsed="false">
      <c r="A265" s="201" t="s">
        <v>113</v>
      </c>
      <c r="B265" s="80" t="n">
        <v>503</v>
      </c>
      <c r="C265" s="81" t="n">
        <v>225</v>
      </c>
      <c r="D265" s="82"/>
      <c r="E265" s="273"/>
      <c r="F265" s="152"/>
      <c r="G265" s="85"/>
    </row>
    <row r="266" s="46" customFormat="true" ht="15.75" hidden="true" customHeight="true" outlineLevel="0" collapsed="false">
      <c r="A266" s="201" t="s">
        <v>114</v>
      </c>
      <c r="B266" s="80" t="n">
        <v>503</v>
      </c>
      <c r="C266" s="81" t="n">
        <v>225</v>
      </c>
      <c r="D266" s="82"/>
      <c r="E266" s="273"/>
      <c r="F266" s="152"/>
      <c r="G266" s="85"/>
    </row>
    <row r="267" customFormat="false" ht="31.5" hidden="false" customHeight="false" outlineLevel="0" collapsed="false">
      <c r="A267" s="164" t="s">
        <v>304</v>
      </c>
      <c r="B267" s="165" t="n">
        <v>503</v>
      </c>
      <c r="C267" s="166"/>
      <c r="D267" s="167"/>
      <c r="E267" s="432" t="n">
        <f aca="false">E268</f>
        <v>16.11111</v>
      </c>
      <c r="F267" s="159"/>
      <c r="G267" s="160"/>
      <c r="H267" s="268"/>
    </row>
    <row r="268" customFormat="false" ht="20.25" hidden="false" customHeight="true" outlineLevel="0" collapsed="false">
      <c r="A268" s="79" t="s">
        <v>116</v>
      </c>
      <c r="B268" s="80" t="n">
        <v>503</v>
      </c>
      <c r="C268" s="81" t="n">
        <v>225</v>
      </c>
      <c r="D268" s="162"/>
      <c r="E268" s="273" t="n">
        <v>16.11111</v>
      </c>
      <c r="F268" s="84"/>
      <c r="G268" s="85"/>
      <c r="H268" s="268"/>
    </row>
    <row r="269" customFormat="false" ht="75.75" hidden="true" customHeight="true" outlineLevel="0" collapsed="false">
      <c r="A269" s="202" t="s">
        <v>305</v>
      </c>
      <c r="B269" s="80" t="n">
        <v>503</v>
      </c>
      <c r="C269" s="81" t="n">
        <v>310</v>
      </c>
      <c r="D269" s="162"/>
      <c r="E269" s="273"/>
      <c r="F269" s="152"/>
      <c r="G269" s="85"/>
    </row>
    <row r="270" customFormat="false" ht="31.5" hidden="false" customHeight="false" outlineLevel="0" collapsed="false">
      <c r="A270" s="164" t="s">
        <v>306</v>
      </c>
      <c r="B270" s="165" t="n">
        <v>503</v>
      </c>
      <c r="C270" s="166"/>
      <c r="D270" s="167"/>
      <c r="E270" s="433" t="n">
        <f aca="false">E276+E279</f>
        <v>305.57</v>
      </c>
      <c r="F270" s="159"/>
      <c r="G270" s="160"/>
      <c r="H270" s="268"/>
    </row>
    <row r="271" customFormat="false" ht="31.5" hidden="true" customHeight="false" outlineLevel="0" collapsed="false">
      <c r="A271" s="203" t="s">
        <v>307</v>
      </c>
      <c r="B271" s="165" t="n">
        <v>503</v>
      </c>
      <c r="C271" s="166" t="n">
        <v>310</v>
      </c>
      <c r="D271" s="167"/>
      <c r="E271" s="273"/>
      <c r="F271" s="159"/>
      <c r="G271" s="160"/>
      <c r="H271" s="268"/>
    </row>
    <row r="272" customFormat="false" ht="15.75" hidden="false" customHeight="false" outlineLevel="0" collapsed="false">
      <c r="A272" s="201" t="s">
        <v>308</v>
      </c>
      <c r="B272" s="170" t="n">
        <v>503</v>
      </c>
      <c r="C272" s="171" t="n">
        <v>225</v>
      </c>
      <c r="D272" s="82"/>
      <c r="E272" s="273"/>
      <c r="F272" s="84"/>
      <c r="G272" s="85"/>
      <c r="H272" s="268"/>
    </row>
    <row r="273" customFormat="false" ht="31.5" hidden="true" customHeight="false" outlineLevel="0" collapsed="false">
      <c r="A273" s="201" t="s">
        <v>309</v>
      </c>
      <c r="B273" s="170" t="n">
        <v>503</v>
      </c>
      <c r="C273" s="171" t="n">
        <v>225</v>
      </c>
      <c r="D273" s="82"/>
      <c r="E273" s="273"/>
      <c r="F273" s="84"/>
      <c r="G273" s="85"/>
      <c r="H273" s="268"/>
    </row>
    <row r="274" customFormat="false" ht="15.75" hidden="false" customHeight="false" outlineLevel="0" collapsed="false">
      <c r="A274" s="201" t="s">
        <v>112</v>
      </c>
      <c r="B274" s="170" t="n">
        <v>503</v>
      </c>
      <c r="C274" s="171" t="n">
        <v>225</v>
      </c>
      <c r="D274" s="162"/>
      <c r="E274" s="273"/>
      <c r="F274" s="84"/>
      <c r="G274" s="85"/>
      <c r="H274" s="268"/>
    </row>
    <row r="275" customFormat="false" ht="15.75" hidden="true" customHeight="false" outlineLevel="0" collapsed="false">
      <c r="A275" s="201" t="s">
        <v>310</v>
      </c>
      <c r="B275" s="170" t="n">
        <v>503</v>
      </c>
      <c r="C275" s="171" t="n">
        <v>225</v>
      </c>
      <c r="D275" s="162"/>
      <c r="E275" s="273"/>
      <c r="F275" s="84"/>
      <c r="G275" s="85"/>
      <c r="H275" s="268"/>
    </row>
    <row r="276" customFormat="false" ht="15.75" hidden="false" customHeight="false" outlineLevel="0" collapsed="false">
      <c r="A276" s="204" t="s">
        <v>311</v>
      </c>
      <c r="B276" s="170" t="n">
        <v>503</v>
      </c>
      <c r="C276" s="171" t="n">
        <v>225</v>
      </c>
      <c r="D276" s="162"/>
      <c r="E276" s="273" t="n">
        <f aca="false">199.57+98.6</f>
        <v>298.17</v>
      </c>
      <c r="F276" s="84"/>
      <c r="G276" s="178"/>
      <c r="H276" s="268"/>
    </row>
    <row r="277" customFormat="false" ht="15.75" hidden="true" customHeight="false" outlineLevel="0" collapsed="false">
      <c r="A277" s="161" t="s">
        <v>299</v>
      </c>
      <c r="B277" s="198" t="n">
        <v>503</v>
      </c>
      <c r="C277" s="199" t="n">
        <v>225</v>
      </c>
      <c r="D277" s="162"/>
      <c r="E277" s="273"/>
      <c r="F277" s="84"/>
      <c r="G277" s="85"/>
      <c r="H277" s="268"/>
    </row>
    <row r="278" customFormat="false" ht="15.75" hidden="false" customHeight="false" outlineLevel="0" collapsed="false">
      <c r="A278" s="161" t="s">
        <v>549</v>
      </c>
      <c r="B278" s="198" t="n">
        <v>503</v>
      </c>
      <c r="C278" s="199" t="n">
        <v>225</v>
      </c>
      <c r="D278" s="162"/>
      <c r="E278" s="273"/>
      <c r="F278" s="84"/>
      <c r="G278" s="85"/>
      <c r="H278" s="268"/>
    </row>
    <row r="279" customFormat="false" ht="15.75" hidden="false" customHeight="false" outlineLevel="0" collapsed="false">
      <c r="A279" s="161" t="s">
        <v>617</v>
      </c>
      <c r="B279" s="198" t="n">
        <v>503</v>
      </c>
      <c r="C279" s="199" t="n">
        <v>225</v>
      </c>
      <c r="D279" s="162"/>
      <c r="E279" s="273" t="n">
        <v>7.4</v>
      </c>
      <c r="F279" s="84"/>
      <c r="G279" s="85"/>
      <c r="H279" s="268"/>
    </row>
    <row r="280" customFormat="false" ht="47.25" hidden="false" customHeight="false" outlineLevel="0" collapsed="false">
      <c r="A280" s="161" t="s">
        <v>582</v>
      </c>
      <c r="B280" s="198" t="n">
        <v>503</v>
      </c>
      <c r="C280" s="199" t="n">
        <v>225</v>
      </c>
      <c r="D280" s="162"/>
      <c r="E280" s="273"/>
      <c r="F280" s="84"/>
      <c r="G280" s="85"/>
      <c r="H280" s="268"/>
    </row>
    <row r="281" customFormat="false" ht="21.75" hidden="false" customHeight="true" outlineLevel="0" collapsed="false">
      <c r="A281" s="161" t="s">
        <v>436</v>
      </c>
      <c r="B281" s="198" t="n">
        <v>503</v>
      </c>
      <c r="C281" s="199" t="n">
        <v>225</v>
      </c>
      <c r="D281" s="162"/>
      <c r="E281" s="273"/>
      <c r="F281" s="84"/>
      <c r="G281" s="85"/>
      <c r="H281" s="268"/>
    </row>
    <row r="282" customFormat="false" ht="31.5" hidden="true" customHeight="false" outlineLevel="0" collapsed="false">
      <c r="A282" s="204" t="s">
        <v>437</v>
      </c>
      <c r="B282" s="170" t="n">
        <v>503</v>
      </c>
      <c r="C282" s="171" t="n">
        <v>225</v>
      </c>
      <c r="D282" s="162"/>
      <c r="E282" s="273"/>
      <c r="F282" s="84"/>
      <c r="G282" s="85"/>
      <c r="H282" s="268"/>
    </row>
    <row r="283" customFormat="false" ht="15.75" hidden="true" customHeight="false" outlineLevel="0" collapsed="false">
      <c r="A283" s="169" t="s">
        <v>312</v>
      </c>
      <c r="B283" s="170" t="n">
        <v>503</v>
      </c>
      <c r="C283" s="171" t="n">
        <v>226</v>
      </c>
      <c r="D283" s="162"/>
      <c r="E283" s="273"/>
      <c r="F283" s="84"/>
      <c r="G283" s="178"/>
      <c r="H283" s="268"/>
    </row>
    <row r="284" customFormat="false" ht="42.75" hidden="false" customHeight="true" outlineLevel="0" collapsed="false">
      <c r="A284" s="419" t="s">
        <v>565</v>
      </c>
      <c r="B284" s="165" t="n">
        <v>503</v>
      </c>
      <c r="C284" s="166" t="n">
        <v>310</v>
      </c>
      <c r="D284" s="167"/>
      <c r="E284" s="354"/>
      <c r="F284" s="159"/>
      <c r="G284" s="160"/>
      <c r="H284" s="268"/>
    </row>
    <row r="285" customFormat="false" ht="15.75" hidden="false" customHeight="false" outlineLevel="0" collapsed="false">
      <c r="A285" s="169" t="s">
        <v>566</v>
      </c>
      <c r="B285" s="170" t="n">
        <v>503</v>
      </c>
      <c r="C285" s="171" t="n">
        <v>310</v>
      </c>
      <c r="D285" s="162"/>
      <c r="E285" s="273"/>
      <c r="F285" s="84"/>
      <c r="G285" s="178"/>
      <c r="H285" s="268"/>
    </row>
    <row r="286" customFormat="false" ht="31.5" hidden="false" customHeight="false" outlineLevel="0" collapsed="false">
      <c r="A286" s="164" t="s">
        <v>306</v>
      </c>
      <c r="B286" s="165" t="n">
        <v>503</v>
      </c>
      <c r="C286" s="166" t="n">
        <v>310</v>
      </c>
      <c r="D286" s="167"/>
      <c r="E286" s="354"/>
      <c r="F286" s="159"/>
      <c r="G286" s="160"/>
      <c r="H286" s="268"/>
    </row>
    <row r="287" customFormat="false" ht="15.75" hidden="false" customHeight="false" outlineLevel="0" collapsed="false">
      <c r="A287" s="169" t="s">
        <v>438</v>
      </c>
      <c r="B287" s="170" t="n">
        <v>503</v>
      </c>
      <c r="C287" s="171" t="n">
        <v>310</v>
      </c>
      <c r="D287" s="162"/>
      <c r="E287" s="273"/>
      <c r="F287" s="84"/>
      <c r="G287" s="85"/>
      <c r="H287" s="268"/>
    </row>
    <row r="288" customFormat="false" ht="31.5" hidden="false" customHeight="false" outlineLevel="0" collapsed="false">
      <c r="A288" s="169" t="s">
        <v>439</v>
      </c>
      <c r="B288" s="170" t="n">
        <v>503</v>
      </c>
      <c r="C288" s="171" t="n">
        <v>310</v>
      </c>
      <c r="D288" s="162"/>
      <c r="E288" s="273"/>
      <c r="F288" s="84"/>
      <c r="G288" s="85"/>
      <c r="H288" s="268"/>
    </row>
    <row r="289" customFormat="false" ht="15.75" hidden="false" customHeight="false" outlineLevel="0" collapsed="false">
      <c r="A289" s="169" t="s">
        <v>566</v>
      </c>
      <c r="B289" s="170" t="n">
        <v>503</v>
      </c>
      <c r="C289" s="171" t="n">
        <v>310</v>
      </c>
      <c r="D289" s="162"/>
      <c r="E289" s="273"/>
      <c r="F289" s="84"/>
      <c r="G289" s="85"/>
      <c r="H289" s="268"/>
    </row>
    <row r="290" customFormat="false" ht="15.75" hidden="false" customHeight="false" outlineLevel="0" collapsed="false">
      <c r="A290" s="169" t="s">
        <v>508</v>
      </c>
      <c r="B290" s="170" t="n">
        <v>503</v>
      </c>
      <c r="C290" s="171" t="n">
        <v>310</v>
      </c>
      <c r="D290" s="162"/>
      <c r="E290" s="273"/>
      <c r="F290" s="84"/>
      <c r="G290" s="85"/>
      <c r="H290" s="268"/>
    </row>
    <row r="291" customFormat="false" ht="15.75" hidden="false" customHeight="false" outlineLevel="0" collapsed="false">
      <c r="A291" s="169" t="s">
        <v>440</v>
      </c>
      <c r="B291" s="170" t="n">
        <v>503</v>
      </c>
      <c r="C291" s="171" t="n">
        <v>310</v>
      </c>
      <c r="D291" s="162"/>
      <c r="E291" s="273"/>
      <c r="F291" s="84"/>
      <c r="G291" s="85"/>
      <c r="H291" s="268"/>
    </row>
    <row r="292" customFormat="false" ht="15.75" hidden="false" customHeight="false" outlineLevel="0" collapsed="false">
      <c r="A292" s="169" t="s">
        <v>441</v>
      </c>
      <c r="B292" s="170" t="n">
        <v>503</v>
      </c>
      <c r="C292" s="171" t="n">
        <v>340</v>
      </c>
      <c r="D292" s="162"/>
      <c r="E292" s="273"/>
      <c r="F292" s="84"/>
      <c r="G292" s="85"/>
      <c r="H292" s="268"/>
    </row>
    <row r="293" customFormat="false" ht="47.25" hidden="false" customHeight="false" outlineLevel="0" collapsed="false">
      <c r="A293" s="193" t="s">
        <v>313</v>
      </c>
      <c r="B293" s="285" t="s">
        <v>120</v>
      </c>
      <c r="C293" s="166"/>
      <c r="D293" s="167"/>
      <c r="E293" s="354"/>
      <c r="F293" s="159"/>
      <c r="G293" s="160"/>
      <c r="H293" s="268"/>
    </row>
    <row r="294" customFormat="false" ht="15.75" hidden="false" customHeight="false" outlineLevel="0" collapsed="false">
      <c r="A294" s="193" t="s">
        <v>444</v>
      </c>
      <c r="B294" s="285" t="s">
        <v>120</v>
      </c>
      <c r="C294" s="166"/>
      <c r="D294" s="167"/>
      <c r="E294" s="354"/>
      <c r="F294" s="159"/>
      <c r="G294" s="160"/>
      <c r="H294" s="268"/>
    </row>
    <row r="295" customFormat="false" ht="15.75" hidden="false" customHeight="false" outlineLevel="0" collapsed="false">
      <c r="A295" s="205" t="s">
        <v>314</v>
      </c>
      <c r="B295" s="206" t="s">
        <v>120</v>
      </c>
      <c r="C295" s="171" t="n">
        <v>211</v>
      </c>
      <c r="D295" s="162"/>
      <c r="E295" s="273"/>
      <c r="F295" s="84"/>
      <c r="G295" s="178"/>
      <c r="H295" s="268"/>
    </row>
    <row r="296" customFormat="false" ht="15.75" hidden="false" customHeight="false" outlineLevel="0" collapsed="false">
      <c r="A296" s="205" t="s">
        <v>170</v>
      </c>
      <c r="B296" s="206" t="s">
        <v>120</v>
      </c>
      <c r="C296" s="171" t="n">
        <v>213</v>
      </c>
      <c r="D296" s="162"/>
      <c r="E296" s="273"/>
      <c r="F296" s="84"/>
      <c r="G296" s="178"/>
      <c r="H296" s="268"/>
    </row>
    <row r="297" customFormat="false" ht="15.75" hidden="false" customHeight="false" outlineLevel="0" collapsed="false">
      <c r="A297" s="201" t="s">
        <v>121</v>
      </c>
      <c r="B297" s="80" t="n">
        <v>707</v>
      </c>
      <c r="C297" s="207" t="n">
        <v>222</v>
      </c>
      <c r="D297" s="82"/>
      <c r="E297" s="273"/>
      <c r="F297" s="84"/>
      <c r="G297" s="85"/>
      <c r="H297" s="268"/>
    </row>
    <row r="298" customFormat="false" ht="31.5" hidden="true" customHeight="false" outlineLevel="0" collapsed="false">
      <c r="A298" s="201" t="s">
        <v>315</v>
      </c>
      <c r="B298" s="80" t="n">
        <v>707</v>
      </c>
      <c r="C298" s="207" t="n">
        <v>226</v>
      </c>
      <c r="D298" s="82"/>
      <c r="E298" s="273"/>
      <c r="F298" s="84"/>
      <c r="G298" s="85"/>
      <c r="H298" s="268"/>
    </row>
    <row r="299" customFormat="false" ht="15.75" hidden="false" customHeight="false" outlineLevel="0" collapsed="false">
      <c r="A299" s="161" t="s">
        <v>122</v>
      </c>
      <c r="B299" s="80" t="n">
        <v>707</v>
      </c>
      <c r="C299" s="207" t="n">
        <v>290</v>
      </c>
      <c r="D299" s="82"/>
      <c r="E299" s="273"/>
      <c r="F299" s="84"/>
      <c r="G299" s="85"/>
      <c r="H299" s="268"/>
    </row>
    <row r="300" customFormat="false" ht="15.75" hidden="true" customHeight="false" outlineLevel="0" collapsed="false">
      <c r="A300" s="161" t="s">
        <v>316</v>
      </c>
      <c r="B300" s="80" t="n">
        <v>707</v>
      </c>
      <c r="C300" s="207" t="n">
        <v>290</v>
      </c>
      <c r="D300" s="82"/>
      <c r="E300" s="273"/>
      <c r="F300" s="84"/>
      <c r="G300" s="85"/>
      <c r="H300" s="268"/>
    </row>
    <row r="301" customFormat="false" ht="15.75" hidden="true" customHeight="false" outlineLevel="0" collapsed="false">
      <c r="A301" s="201" t="s">
        <v>317</v>
      </c>
      <c r="B301" s="80" t="n">
        <v>707</v>
      </c>
      <c r="C301" s="207" t="n">
        <v>290</v>
      </c>
      <c r="D301" s="82"/>
      <c r="E301" s="273"/>
      <c r="F301" s="84"/>
      <c r="G301" s="85"/>
      <c r="H301" s="268"/>
    </row>
    <row r="302" customFormat="false" ht="15.75" hidden="true" customHeight="false" outlineLevel="0" collapsed="false">
      <c r="A302" s="201" t="s">
        <v>65</v>
      </c>
      <c r="B302" s="80" t="n">
        <v>707</v>
      </c>
      <c r="C302" s="207" t="n">
        <v>290</v>
      </c>
      <c r="D302" s="82"/>
      <c r="E302" s="273"/>
      <c r="F302" s="84"/>
      <c r="G302" s="85"/>
      <c r="H302" s="268"/>
    </row>
    <row r="303" customFormat="false" ht="15.75" hidden="true" customHeight="false" outlineLevel="0" collapsed="false">
      <c r="A303" s="201" t="s">
        <v>442</v>
      </c>
      <c r="B303" s="80" t="n">
        <v>707</v>
      </c>
      <c r="C303" s="207" t="n">
        <v>310</v>
      </c>
      <c r="D303" s="82"/>
      <c r="E303" s="273"/>
      <c r="F303" s="84"/>
      <c r="G303" s="85"/>
      <c r="H303" s="268"/>
    </row>
    <row r="304" customFormat="false" ht="31.5" hidden="false" customHeight="false" outlineLevel="0" collapsed="false">
      <c r="A304" s="201" t="s">
        <v>531</v>
      </c>
      <c r="B304" s="80" t="n">
        <v>707</v>
      </c>
      <c r="C304" s="207" t="n">
        <v>310</v>
      </c>
      <c r="D304" s="82"/>
      <c r="E304" s="273"/>
      <c r="F304" s="84"/>
      <c r="G304" s="85"/>
      <c r="H304" s="268"/>
    </row>
    <row r="305" customFormat="false" ht="15.75" hidden="true" customHeight="false" outlineLevel="0" collapsed="false">
      <c r="A305" s="201" t="s">
        <v>319</v>
      </c>
      <c r="B305" s="80" t="n">
        <v>707</v>
      </c>
      <c r="C305" s="207" t="n">
        <v>340</v>
      </c>
      <c r="D305" s="82"/>
      <c r="E305" s="273"/>
      <c r="F305" s="84"/>
      <c r="G305" s="85"/>
      <c r="H305" s="268"/>
    </row>
    <row r="306" customFormat="false" ht="15.75" hidden="true" customHeight="false" outlineLevel="0" collapsed="false">
      <c r="A306" s="201" t="s">
        <v>320</v>
      </c>
      <c r="B306" s="80" t="n">
        <v>707</v>
      </c>
      <c r="C306" s="207" t="n">
        <v>340</v>
      </c>
      <c r="D306" s="82"/>
      <c r="E306" s="273"/>
      <c r="F306" s="84"/>
      <c r="G306" s="85"/>
      <c r="H306" s="268"/>
    </row>
    <row r="307" customFormat="false" ht="15.75" hidden="false" customHeight="true" outlineLevel="0" collapsed="false">
      <c r="A307" s="201" t="s">
        <v>321</v>
      </c>
      <c r="B307" s="80" t="n">
        <v>707</v>
      </c>
      <c r="C307" s="207" t="n">
        <v>340</v>
      </c>
      <c r="D307" s="82"/>
      <c r="E307" s="273"/>
      <c r="F307" s="84"/>
      <c r="G307" s="85"/>
      <c r="H307" s="268"/>
    </row>
    <row r="308" customFormat="false" ht="15.75" hidden="true" customHeight="true" outlineLevel="0" collapsed="false">
      <c r="A308" s="201" t="s">
        <v>322</v>
      </c>
      <c r="B308" s="80" t="n">
        <v>707</v>
      </c>
      <c r="C308" s="207" t="n">
        <v>340</v>
      </c>
      <c r="D308" s="82"/>
      <c r="E308" s="273"/>
      <c r="F308" s="84"/>
      <c r="G308" s="85"/>
      <c r="H308" s="268"/>
    </row>
    <row r="309" customFormat="false" ht="15.75" hidden="false" customHeight="true" outlineLevel="0" collapsed="false">
      <c r="A309" s="201" t="s">
        <v>513</v>
      </c>
      <c r="B309" s="80" t="n">
        <v>707</v>
      </c>
      <c r="C309" s="207" t="n">
        <v>340</v>
      </c>
      <c r="D309" s="82"/>
      <c r="E309" s="273"/>
      <c r="F309" s="84"/>
      <c r="G309" s="85"/>
      <c r="H309" s="268"/>
    </row>
    <row r="310" customFormat="false" ht="15.75" hidden="false" customHeight="false" outlineLevel="0" collapsed="false">
      <c r="A310" s="201" t="s">
        <v>550</v>
      </c>
      <c r="B310" s="80" t="n">
        <v>707</v>
      </c>
      <c r="C310" s="207" t="n">
        <v>340</v>
      </c>
      <c r="D310" s="82"/>
      <c r="E310" s="273"/>
      <c r="F310" s="84"/>
      <c r="G310" s="85"/>
      <c r="H310" s="268"/>
    </row>
    <row r="311" customFormat="false" ht="15.75" hidden="false" customHeight="false" outlineLevel="0" collapsed="false">
      <c r="A311" s="201" t="s">
        <v>551</v>
      </c>
      <c r="B311" s="80" t="n">
        <v>707</v>
      </c>
      <c r="C311" s="207" t="n">
        <v>340</v>
      </c>
      <c r="D311" s="82"/>
      <c r="E311" s="273"/>
      <c r="F311" s="84"/>
      <c r="G311" s="85"/>
      <c r="H311" s="268"/>
    </row>
    <row r="312" customFormat="false" ht="47.25" hidden="false" customHeight="false" outlineLevel="0" collapsed="false">
      <c r="A312" s="193" t="s">
        <v>125</v>
      </c>
      <c r="B312" s="285" t="s">
        <v>126</v>
      </c>
      <c r="C312" s="166"/>
      <c r="D312" s="172"/>
      <c r="E312" s="354"/>
      <c r="F312" s="159"/>
      <c r="G312" s="160"/>
      <c r="H312" s="268"/>
      <c r="J312" s="226"/>
    </row>
    <row r="313" customFormat="false" ht="15.75" hidden="false" customHeight="false" outlineLevel="0" collapsed="false">
      <c r="A313" s="377" t="s">
        <v>127</v>
      </c>
      <c r="B313" s="395" t="n">
        <v>801</v>
      </c>
      <c r="C313" s="396" t="n">
        <v>225</v>
      </c>
      <c r="D313" s="402"/>
      <c r="E313" s="349" t="n">
        <v>27.9</v>
      </c>
      <c r="F313" s="341"/>
      <c r="G313" s="242"/>
      <c r="H313" s="268"/>
    </row>
    <row r="314" customFormat="false" ht="15.75" hidden="false" customHeight="false" outlineLevel="0" collapsed="false">
      <c r="A314" s="164" t="s">
        <v>128</v>
      </c>
      <c r="B314" s="285" t="s">
        <v>167</v>
      </c>
      <c r="C314" s="166"/>
      <c r="D314" s="172"/>
      <c r="E314" s="426" t="n">
        <f aca="false">E322+E324+E325+E326+E331+E336+E360+E408+E421+E452</f>
        <v>8548.45</v>
      </c>
      <c r="F314" s="159"/>
      <c r="G314" s="160"/>
      <c r="H314" s="268"/>
    </row>
    <row r="315" customFormat="false" ht="15.75" hidden="false" customHeight="false" outlineLevel="0" collapsed="false">
      <c r="A315" s="164" t="s">
        <v>444</v>
      </c>
      <c r="B315" s="285"/>
      <c r="C315" s="166" t="n">
        <v>241</v>
      </c>
      <c r="D315" s="172"/>
      <c r="E315" s="172" t="n">
        <f aca="false">E316+E317+E320</f>
        <v>15141</v>
      </c>
      <c r="F315" s="159"/>
      <c r="G315" s="209"/>
      <c r="H315" s="268"/>
      <c r="I315" s="226"/>
    </row>
    <row r="316" customFormat="false" ht="31.5" hidden="false" customHeight="false" outlineLevel="0" collapsed="false">
      <c r="A316" s="164" t="s">
        <v>610</v>
      </c>
      <c r="B316" s="285"/>
      <c r="C316" s="166"/>
      <c r="D316" s="172"/>
      <c r="E316" s="354" t="n">
        <v>1252</v>
      </c>
      <c r="F316" s="159"/>
      <c r="G316" s="209"/>
      <c r="H316" s="268"/>
      <c r="I316" s="226"/>
    </row>
    <row r="317" customFormat="false" ht="31.5" hidden="false" customHeight="false" outlineLevel="0" collapsed="false">
      <c r="A317" s="164" t="s">
        <v>593</v>
      </c>
      <c r="B317" s="285" t="s">
        <v>167</v>
      </c>
      <c r="C317" s="166" t="n">
        <v>241</v>
      </c>
      <c r="D317" s="172"/>
      <c r="E317" s="354" t="n">
        <v>13631</v>
      </c>
      <c r="F317" s="159"/>
      <c r="G317" s="209"/>
      <c r="H317" s="268"/>
      <c r="I317" s="226"/>
    </row>
    <row r="318" customFormat="false" ht="31.5" hidden="false" customHeight="false" outlineLevel="0" collapsed="false">
      <c r="A318" s="164" t="s">
        <v>594</v>
      </c>
      <c r="B318" s="285" t="s">
        <v>167</v>
      </c>
      <c r="C318" s="166" t="n">
        <v>241</v>
      </c>
      <c r="D318" s="172"/>
      <c r="E318" s="354"/>
      <c r="F318" s="159"/>
      <c r="G318" s="209"/>
      <c r="H318" s="268"/>
      <c r="I318" s="226"/>
    </row>
    <row r="319" customFormat="false" ht="31.5" hidden="false" customHeight="false" outlineLevel="0" collapsed="false">
      <c r="A319" s="164" t="s">
        <v>595</v>
      </c>
      <c r="B319" s="285" t="s">
        <v>167</v>
      </c>
      <c r="C319" s="166" t="n">
        <v>241</v>
      </c>
      <c r="D319" s="172"/>
      <c r="E319" s="354"/>
      <c r="F319" s="159"/>
      <c r="G319" s="209"/>
      <c r="H319" s="268"/>
      <c r="I319" s="226"/>
    </row>
    <row r="320" customFormat="false" ht="31.5" hidden="false" customHeight="false" outlineLevel="0" collapsed="false">
      <c r="A320" s="164" t="s">
        <v>611</v>
      </c>
      <c r="B320" s="285" t="s">
        <v>167</v>
      </c>
      <c r="C320" s="166" t="n">
        <v>241</v>
      </c>
      <c r="D320" s="172"/>
      <c r="E320" s="354" t="n">
        <f aca="false">172+86</f>
        <v>258</v>
      </c>
      <c r="F320" s="159"/>
      <c r="G320" s="209"/>
      <c r="H320" s="268"/>
      <c r="I320" s="226"/>
    </row>
    <row r="321" customFormat="false" ht="15.75" hidden="false" customHeight="false" outlineLevel="0" collapsed="false">
      <c r="A321" s="164"/>
      <c r="B321" s="285" t="s">
        <v>167</v>
      </c>
      <c r="C321" s="166" t="n">
        <v>241</v>
      </c>
      <c r="D321" s="172"/>
      <c r="E321" s="354"/>
      <c r="F321" s="159"/>
      <c r="G321" s="209"/>
      <c r="H321" s="268"/>
      <c r="I321" s="226"/>
    </row>
    <row r="322" customFormat="false" ht="17.25" hidden="false" customHeight="true" outlineLevel="0" collapsed="false">
      <c r="A322" s="79" t="s">
        <v>130</v>
      </c>
      <c r="B322" s="80" t="n">
        <v>801</v>
      </c>
      <c r="C322" s="81" t="n">
        <v>211</v>
      </c>
      <c r="D322" s="82"/>
      <c r="E322" s="273" t="n">
        <f aca="false">50+31.8+213+203.3+154.1</f>
        <v>652.2</v>
      </c>
      <c r="F322" s="84"/>
      <c r="G322" s="85"/>
      <c r="H322" s="268"/>
    </row>
    <row r="323" customFormat="false" ht="15.75" hidden="true" customHeight="false" outlineLevel="0" collapsed="false">
      <c r="A323" s="79" t="s">
        <v>323</v>
      </c>
      <c r="B323" s="80" t="n">
        <v>801</v>
      </c>
      <c r="C323" s="81" t="n">
        <v>212</v>
      </c>
      <c r="D323" s="82"/>
      <c r="E323" s="273"/>
      <c r="F323" s="84"/>
      <c r="G323" s="85"/>
      <c r="H323" s="268"/>
    </row>
    <row r="324" customFormat="false" ht="16.5" hidden="false" customHeight="true" outlineLevel="0" collapsed="false">
      <c r="A324" s="79" t="s">
        <v>324</v>
      </c>
      <c r="B324" s="80" t="n">
        <v>801</v>
      </c>
      <c r="C324" s="81" t="n">
        <v>212</v>
      </c>
      <c r="D324" s="82"/>
      <c r="E324" s="273" t="n">
        <f aca="false">2.95+2.9+4.6</f>
        <v>10.45</v>
      </c>
      <c r="F324" s="84"/>
      <c r="G324" s="85"/>
      <c r="H324" s="268"/>
    </row>
    <row r="325" customFormat="false" ht="15.75" hidden="false" customHeight="false" outlineLevel="0" collapsed="false">
      <c r="A325" s="79" t="s">
        <v>132</v>
      </c>
      <c r="B325" s="80" t="n">
        <v>801</v>
      </c>
      <c r="C325" s="81" t="n">
        <v>213</v>
      </c>
      <c r="D325" s="82"/>
      <c r="E325" s="273" t="n">
        <f aca="false">79+73.6+60.7+49.3</f>
        <v>262.6</v>
      </c>
      <c r="F325" s="84"/>
      <c r="G325" s="85"/>
      <c r="H325" s="268"/>
    </row>
    <row r="326" customFormat="false" ht="15.75" hidden="false" customHeight="false" outlineLevel="0" collapsed="false">
      <c r="A326" s="79" t="s">
        <v>553</v>
      </c>
      <c r="B326" s="80" t="n">
        <v>801</v>
      </c>
      <c r="C326" s="81" t="n">
        <v>221</v>
      </c>
      <c r="D326" s="82"/>
      <c r="E326" s="273" t="n">
        <f aca="false">1.7+1.6+1.6+1.7</f>
        <v>6.6</v>
      </c>
      <c r="F326" s="84"/>
      <c r="G326" s="85"/>
      <c r="H326" s="268"/>
    </row>
    <row r="327" customFormat="false" ht="31.5" hidden="true" customHeight="false" outlineLevel="0" collapsed="false">
      <c r="A327" s="79" t="s">
        <v>325</v>
      </c>
      <c r="B327" s="80" t="n">
        <v>801</v>
      </c>
      <c r="C327" s="81" t="n">
        <v>222</v>
      </c>
      <c r="D327" s="82"/>
      <c r="E327" s="273"/>
      <c r="F327" s="84"/>
      <c r="G327" s="85"/>
      <c r="H327" s="268"/>
    </row>
    <row r="328" customFormat="false" ht="15.75" hidden="false" customHeight="false" outlineLevel="0" collapsed="false">
      <c r="A328" s="79" t="s">
        <v>554</v>
      </c>
      <c r="B328" s="80" t="n">
        <v>801</v>
      </c>
      <c r="C328" s="81" t="n">
        <v>221</v>
      </c>
      <c r="D328" s="82"/>
      <c r="E328" s="273"/>
      <c r="F328" s="84"/>
      <c r="G328" s="85"/>
      <c r="H328" s="268"/>
    </row>
    <row r="329" customFormat="false" ht="15.75" hidden="false" customHeight="false" outlineLevel="0" collapsed="false">
      <c r="A329" s="79" t="s">
        <v>210</v>
      </c>
      <c r="B329" s="80" t="n">
        <v>801</v>
      </c>
      <c r="C329" s="81" t="n">
        <v>222</v>
      </c>
      <c r="D329" s="82"/>
      <c r="E329" s="273" t="n">
        <v>0.5</v>
      </c>
      <c r="F329" s="84"/>
      <c r="G329" s="85"/>
      <c r="H329" s="268"/>
      <c r="I329" s="46"/>
    </row>
    <row r="330" customFormat="false" ht="15.75" hidden="true" customHeight="false" outlineLevel="0" collapsed="false">
      <c r="A330" s="79"/>
      <c r="B330" s="80"/>
      <c r="C330" s="81"/>
      <c r="D330" s="82"/>
      <c r="E330" s="273"/>
      <c r="F330" s="152"/>
      <c r="G330" s="85"/>
      <c r="I330" s="46"/>
    </row>
    <row r="331" customFormat="false" ht="15" hidden="false" customHeight="true" outlineLevel="0" collapsed="false">
      <c r="A331" s="164" t="s">
        <v>326</v>
      </c>
      <c r="B331" s="165" t="n">
        <v>801</v>
      </c>
      <c r="C331" s="166" t="n">
        <v>223</v>
      </c>
      <c r="D331" s="167"/>
      <c r="E331" s="432" t="n">
        <f aca="false">E334+E333+E332</f>
        <v>211.8</v>
      </c>
      <c r="F331" s="159"/>
      <c r="G331" s="160"/>
      <c r="H331" s="268"/>
      <c r="J331" s="128"/>
    </row>
    <row r="332" customFormat="false" ht="15.75" hidden="false" customHeight="false" outlineLevel="0" collapsed="false">
      <c r="A332" s="79" t="s">
        <v>135</v>
      </c>
      <c r="B332" s="80" t="n">
        <v>801</v>
      </c>
      <c r="C332" s="81" t="n">
        <v>223</v>
      </c>
      <c r="D332" s="82"/>
      <c r="E332" s="273" t="n">
        <f aca="false">40.1+28.4+14.4</f>
        <v>82.9</v>
      </c>
      <c r="F332" s="84"/>
      <c r="G332" s="85"/>
      <c r="H332" s="268"/>
    </row>
    <row r="333" customFormat="false" ht="15.75" hidden="false" customHeight="false" outlineLevel="0" collapsed="false">
      <c r="A333" s="79" t="s">
        <v>136</v>
      </c>
      <c r="B333" s="80" t="n">
        <v>801</v>
      </c>
      <c r="C333" s="81" t="n">
        <v>223</v>
      </c>
      <c r="D333" s="82"/>
      <c r="E333" s="273" t="n">
        <f aca="false">5.8+43.6+49.8+25.3</f>
        <v>124.5</v>
      </c>
      <c r="F333" s="84"/>
      <c r="G333" s="85"/>
      <c r="H333" s="268"/>
    </row>
    <row r="334" customFormat="false" ht="15.75" hidden="false" customHeight="false" outlineLevel="0" collapsed="false">
      <c r="A334" s="79" t="s">
        <v>27</v>
      </c>
      <c r="B334" s="80" t="n">
        <v>801</v>
      </c>
      <c r="C334" s="81" t="n">
        <v>223</v>
      </c>
      <c r="D334" s="82"/>
      <c r="E334" s="273" t="n">
        <f aca="false">0.9+2.5+1</f>
        <v>4.4</v>
      </c>
      <c r="F334" s="84"/>
      <c r="G334" s="85"/>
      <c r="H334" s="268"/>
    </row>
    <row r="335" customFormat="false" ht="15.75" hidden="false" customHeight="true" outlineLevel="0" collapsed="false">
      <c r="A335" s="164" t="s">
        <v>137</v>
      </c>
      <c r="B335" s="285" t="s">
        <v>129</v>
      </c>
      <c r="C335" s="166" t="n">
        <v>224</v>
      </c>
      <c r="D335" s="287"/>
      <c r="E335" s="355"/>
      <c r="F335" s="159"/>
      <c r="G335" s="160"/>
      <c r="H335" s="268"/>
    </row>
    <row r="336" customFormat="false" ht="28.5" hidden="false" customHeight="true" outlineLevel="0" collapsed="false">
      <c r="A336" s="164" t="s">
        <v>138</v>
      </c>
      <c r="B336" s="165" t="n">
        <v>801</v>
      </c>
      <c r="C336" s="159" t="s">
        <v>139</v>
      </c>
      <c r="D336" s="287"/>
      <c r="E336" s="434" t="n">
        <f aca="false">E339+E356+E352+E358+E357</f>
        <v>3199.6</v>
      </c>
      <c r="F336" s="159"/>
      <c r="G336" s="160"/>
      <c r="H336" s="268"/>
    </row>
    <row r="337" customFormat="false" ht="17.25" hidden="true" customHeight="true" outlineLevel="0" collapsed="false">
      <c r="A337" s="79" t="s">
        <v>140</v>
      </c>
      <c r="B337" s="80" t="n">
        <v>801</v>
      </c>
      <c r="C337" s="81" t="n">
        <v>225</v>
      </c>
      <c r="D337" s="82"/>
      <c r="E337" s="273"/>
      <c r="F337" s="152"/>
      <c r="G337" s="85"/>
      <c r="H337" s="268"/>
    </row>
    <row r="338" customFormat="false" ht="15.75" hidden="true" customHeight="false" outlineLevel="0" collapsed="false">
      <c r="A338" s="79"/>
      <c r="B338" s="80"/>
      <c r="C338" s="81"/>
      <c r="D338" s="82"/>
      <c r="E338" s="273"/>
      <c r="F338" s="152"/>
      <c r="G338" s="85"/>
      <c r="H338" s="268"/>
    </row>
    <row r="339" customFormat="false" ht="15.75" hidden="false" customHeight="false" outlineLevel="0" collapsed="false">
      <c r="A339" s="79" t="s">
        <v>141</v>
      </c>
      <c r="B339" s="80" t="n">
        <v>801</v>
      </c>
      <c r="C339" s="81" t="n">
        <v>225</v>
      </c>
      <c r="D339" s="82"/>
      <c r="E339" s="273" t="n">
        <f aca="false">0.7+0.7+0.9</f>
        <v>2.3</v>
      </c>
      <c r="F339" s="84"/>
      <c r="G339" s="85"/>
      <c r="H339" s="268"/>
    </row>
    <row r="340" customFormat="false" ht="27.75" hidden="true" customHeight="true" outlineLevel="0" collapsed="false">
      <c r="A340" s="79" t="s">
        <v>211</v>
      </c>
      <c r="B340" s="80" t="n">
        <v>801</v>
      </c>
      <c r="C340" s="81" t="n">
        <v>225</v>
      </c>
      <c r="D340" s="82"/>
      <c r="E340" s="273"/>
      <c r="F340" s="84"/>
      <c r="G340" s="85"/>
      <c r="H340" s="268"/>
    </row>
    <row r="341" customFormat="false" ht="27.75" hidden="true" customHeight="true" outlineLevel="0" collapsed="false">
      <c r="A341" s="79" t="s">
        <v>327</v>
      </c>
      <c r="B341" s="80" t="n">
        <v>801</v>
      </c>
      <c r="C341" s="81" t="n">
        <v>225</v>
      </c>
      <c r="D341" s="82"/>
      <c r="E341" s="273"/>
      <c r="F341" s="84"/>
      <c r="G341" s="85"/>
      <c r="H341" s="268"/>
    </row>
    <row r="342" customFormat="false" ht="29.25" hidden="true" customHeight="true" outlineLevel="0" collapsed="false">
      <c r="A342" s="79" t="s">
        <v>328</v>
      </c>
      <c r="B342" s="80" t="n">
        <v>801</v>
      </c>
      <c r="C342" s="81" t="n">
        <v>225</v>
      </c>
      <c r="D342" s="82"/>
      <c r="E342" s="273"/>
      <c r="F342" s="84"/>
      <c r="G342" s="85"/>
      <c r="H342" s="268"/>
    </row>
    <row r="343" customFormat="false" ht="29.25" hidden="true" customHeight="true" outlineLevel="0" collapsed="false">
      <c r="A343" s="79" t="s">
        <v>329</v>
      </c>
      <c r="B343" s="80" t="n">
        <v>801</v>
      </c>
      <c r="C343" s="81" t="n">
        <v>225</v>
      </c>
      <c r="D343" s="82"/>
      <c r="E343" s="273"/>
      <c r="F343" s="84"/>
      <c r="G343" s="85"/>
      <c r="H343" s="268"/>
    </row>
    <row r="344" customFormat="false" ht="29.25" hidden="true" customHeight="true" outlineLevel="0" collapsed="false">
      <c r="A344" s="79" t="s">
        <v>447</v>
      </c>
      <c r="B344" s="80" t="n">
        <v>801</v>
      </c>
      <c r="C344" s="81" t="n">
        <v>225</v>
      </c>
      <c r="D344" s="82"/>
      <c r="E344" s="273"/>
      <c r="F344" s="84"/>
      <c r="G344" s="85"/>
      <c r="H344" s="268"/>
    </row>
    <row r="345" customFormat="false" ht="29.25" hidden="true" customHeight="true" outlineLevel="0" collapsed="false">
      <c r="A345" s="79" t="s">
        <v>448</v>
      </c>
      <c r="B345" s="80" t="n">
        <v>801</v>
      </c>
      <c r="C345" s="81" t="n">
        <v>225</v>
      </c>
      <c r="D345" s="82"/>
      <c r="E345" s="273"/>
      <c r="F345" s="84"/>
      <c r="G345" s="85"/>
      <c r="H345" s="268"/>
    </row>
    <row r="346" customFormat="false" ht="27.75" hidden="true" customHeight="true" outlineLevel="0" collapsed="false">
      <c r="A346" s="79" t="s">
        <v>330</v>
      </c>
      <c r="B346" s="80" t="n">
        <v>801</v>
      </c>
      <c r="C346" s="81" t="n">
        <v>225</v>
      </c>
      <c r="D346" s="82"/>
      <c r="E346" s="273"/>
      <c r="F346" s="84"/>
      <c r="G346" s="85"/>
      <c r="H346" s="268"/>
    </row>
    <row r="347" customFormat="false" ht="15" hidden="true" customHeight="true" outlineLevel="0" collapsed="false">
      <c r="A347" s="79" t="s">
        <v>143</v>
      </c>
      <c r="B347" s="80"/>
      <c r="C347" s="81" t="n">
        <v>225</v>
      </c>
      <c r="D347" s="82"/>
      <c r="E347" s="273"/>
      <c r="F347" s="84"/>
      <c r="G347" s="85"/>
      <c r="H347" s="268"/>
    </row>
    <row r="348" s="216" customFormat="true" ht="15.75" hidden="true" customHeight="false" outlineLevel="0" collapsed="false">
      <c r="A348" s="211" t="s">
        <v>212</v>
      </c>
      <c r="B348" s="212" t="n">
        <v>801</v>
      </c>
      <c r="C348" s="213" t="n">
        <v>225</v>
      </c>
      <c r="D348" s="214"/>
      <c r="E348" s="273"/>
      <c r="F348" s="84"/>
      <c r="G348" s="215"/>
      <c r="H348" s="268"/>
    </row>
    <row r="349" customFormat="false" ht="15.75" hidden="true" customHeight="false" outlineLevel="0" collapsed="false">
      <c r="A349" s="79" t="s">
        <v>144</v>
      </c>
      <c r="B349" s="80" t="n">
        <v>801</v>
      </c>
      <c r="C349" s="81" t="n">
        <v>225</v>
      </c>
      <c r="D349" s="82"/>
      <c r="E349" s="273"/>
      <c r="F349" s="84"/>
      <c r="G349" s="85"/>
      <c r="H349" s="268"/>
    </row>
    <row r="350" customFormat="false" ht="15.75" hidden="true" customHeight="true" outlineLevel="0" collapsed="false">
      <c r="A350" s="79" t="s">
        <v>29</v>
      </c>
      <c r="B350" s="80" t="n">
        <v>801</v>
      </c>
      <c r="C350" s="81" t="n">
        <v>225</v>
      </c>
      <c r="D350" s="82"/>
      <c r="E350" s="273"/>
      <c r="F350" s="84"/>
      <c r="G350" s="85"/>
      <c r="H350" s="268"/>
    </row>
    <row r="351" customFormat="false" ht="15.75" hidden="false" customHeight="true" outlineLevel="0" collapsed="false">
      <c r="A351" s="79" t="s">
        <v>446</v>
      </c>
      <c r="B351" s="80" t="n">
        <v>801</v>
      </c>
      <c r="C351" s="81" t="n">
        <v>225</v>
      </c>
      <c r="D351" s="288"/>
      <c r="E351" s="223"/>
      <c r="F351" s="84"/>
      <c r="G351" s="85"/>
      <c r="H351" s="268"/>
    </row>
    <row r="352" customFormat="false" ht="15.75" hidden="false" customHeight="true" outlineLevel="0" collapsed="false">
      <c r="A352" s="79" t="s">
        <v>618</v>
      </c>
      <c r="B352" s="80" t="n">
        <v>801</v>
      </c>
      <c r="C352" s="81" t="n">
        <v>225</v>
      </c>
      <c r="D352" s="288"/>
      <c r="E352" s="223" t="n">
        <v>7.8</v>
      </c>
      <c r="F352" s="84"/>
      <c r="G352" s="85"/>
      <c r="H352" s="268"/>
    </row>
    <row r="353" customFormat="false" ht="15.75" hidden="false" customHeight="true" outlineLevel="0" collapsed="false">
      <c r="A353" s="79" t="s">
        <v>445</v>
      </c>
      <c r="B353" s="80" t="n">
        <v>801</v>
      </c>
      <c r="C353" s="81" t="n">
        <v>225</v>
      </c>
      <c r="D353" s="288"/>
      <c r="E353" s="223"/>
      <c r="F353" s="84"/>
      <c r="G353" s="85"/>
      <c r="H353" s="268"/>
    </row>
    <row r="354" customFormat="false" ht="37.5" hidden="false" customHeight="true" outlineLevel="0" collapsed="false">
      <c r="A354" s="406" t="s">
        <v>567</v>
      </c>
      <c r="B354" s="80" t="n">
        <v>801</v>
      </c>
      <c r="C354" s="81" t="n">
        <v>225</v>
      </c>
      <c r="D354" s="288"/>
      <c r="E354" s="223"/>
      <c r="F354" s="84"/>
      <c r="G354" s="85"/>
      <c r="H354" s="268"/>
    </row>
    <row r="355" customFormat="false" ht="45" hidden="false" customHeight="true" outlineLevel="0" collapsed="false">
      <c r="A355" s="289" t="s">
        <v>449</v>
      </c>
      <c r="B355" s="80" t="n">
        <v>801</v>
      </c>
      <c r="C355" s="81" t="n">
        <v>225</v>
      </c>
      <c r="D355" s="290"/>
      <c r="E355" s="223"/>
      <c r="F355" s="84"/>
      <c r="G355" s="85"/>
      <c r="H355" s="268"/>
    </row>
    <row r="356" customFormat="false" ht="45" hidden="false" customHeight="true" outlineLevel="0" collapsed="false">
      <c r="A356" s="289" t="s">
        <v>596</v>
      </c>
      <c r="B356" s="80" t="n">
        <v>801</v>
      </c>
      <c r="C356" s="81" t="n">
        <v>225</v>
      </c>
      <c r="D356" s="290"/>
      <c r="E356" s="422" t="n">
        <f aca="false">781.8+1646+410.2</f>
        <v>2838</v>
      </c>
      <c r="F356" s="84"/>
      <c r="G356" s="85"/>
      <c r="H356" s="268"/>
    </row>
    <row r="357" customFormat="false" ht="45" hidden="false" customHeight="true" outlineLevel="0" collapsed="false">
      <c r="A357" s="289" t="s">
        <v>627</v>
      </c>
      <c r="B357" s="80" t="n">
        <v>801</v>
      </c>
      <c r="C357" s="81" t="n">
        <v>225</v>
      </c>
      <c r="D357" s="290"/>
      <c r="E357" s="429" t="n">
        <v>351.2</v>
      </c>
      <c r="F357" s="84"/>
      <c r="G357" s="85"/>
      <c r="H357" s="268"/>
    </row>
    <row r="358" customFormat="false" ht="45" hidden="false" customHeight="true" outlineLevel="0" collapsed="false">
      <c r="A358" s="289" t="s">
        <v>619</v>
      </c>
      <c r="B358" s="80" t="n">
        <v>801</v>
      </c>
      <c r="C358" s="81" t="n">
        <v>225</v>
      </c>
      <c r="D358" s="290"/>
      <c r="E358" s="429" t="n">
        <v>0.3</v>
      </c>
      <c r="F358" s="84"/>
      <c r="G358" s="85"/>
      <c r="H358" s="268"/>
    </row>
    <row r="359" customFormat="false" ht="31.5" hidden="false" customHeight="true" outlineLevel="0" collapsed="false">
      <c r="A359" s="289" t="s">
        <v>450</v>
      </c>
      <c r="B359" s="80" t="n">
        <v>801</v>
      </c>
      <c r="C359" s="81" t="n">
        <v>225</v>
      </c>
      <c r="D359" s="290"/>
      <c r="E359" s="223"/>
      <c r="F359" s="84"/>
      <c r="G359" s="85"/>
      <c r="H359" s="268"/>
    </row>
    <row r="360" customFormat="false" ht="15.75" hidden="false" customHeight="false" outlineLevel="0" collapsed="false">
      <c r="A360" s="164" t="s">
        <v>36</v>
      </c>
      <c r="B360" s="285" t="s">
        <v>129</v>
      </c>
      <c r="C360" s="287" t="s">
        <v>213</v>
      </c>
      <c r="D360" s="287"/>
      <c r="E360" s="434" t="n">
        <f aca="false">E391+E393+E407+E387+E397+E398+E396</f>
        <v>286.6</v>
      </c>
      <c r="F360" s="159"/>
      <c r="G360" s="160"/>
      <c r="H360" s="268" t="s">
        <v>1</v>
      </c>
    </row>
    <row r="361" customFormat="false" ht="31.5" hidden="true" customHeight="false" outlineLevel="0" collapsed="false">
      <c r="A361" s="161" t="s">
        <v>331</v>
      </c>
      <c r="B361" s="291" t="s">
        <v>167</v>
      </c>
      <c r="C361" s="174" t="n">
        <v>226</v>
      </c>
      <c r="D361" s="174"/>
      <c r="E361" s="174"/>
      <c r="F361" s="174"/>
      <c r="G361" s="200"/>
      <c r="H361" s="268"/>
    </row>
    <row r="362" customFormat="false" ht="30.75" hidden="true" customHeight="true" outlineLevel="0" collapsed="false">
      <c r="A362" s="79" t="s">
        <v>332</v>
      </c>
      <c r="B362" s="80" t="n">
        <v>801</v>
      </c>
      <c r="C362" s="81" t="n">
        <v>226</v>
      </c>
      <c r="D362" s="82"/>
      <c r="E362" s="273"/>
      <c r="F362" s="84"/>
      <c r="G362" s="85"/>
      <c r="H362" s="268"/>
    </row>
    <row r="363" customFormat="false" ht="15.75" hidden="true" customHeight="false" outlineLevel="0" collapsed="false">
      <c r="A363" s="79" t="s">
        <v>146</v>
      </c>
      <c r="B363" s="80" t="n">
        <v>801</v>
      </c>
      <c r="C363" s="81" t="n">
        <v>226</v>
      </c>
      <c r="D363" s="82"/>
      <c r="E363" s="273"/>
      <c r="F363" s="84"/>
      <c r="G363" s="85"/>
      <c r="H363" s="268"/>
    </row>
    <row r="364" customFormat="false" ht="31.5" hidden="true" customHeight="false" outlineLevel="0" collapsed="false">
      <c r="A364" s="79" t="s">
        <v>333</v>
      </c>
      <c r="B364" s="80" t="n">
        <v>801</v>
      </c>
      <c r="C364" s="81" t="n">
        <v>226</v>
      </c>
      <c r="D364" s="82"/>
      <c r="E364" s="273"/>
      <c r="F364" s="84"/>
      <c r="G364" s="85"/>
      <c r="H364" s="268"/>
    </row>
    <row r="365" customFormat="false" ht="31.5" hidden="true" customHeight="false" outlineLevel="0" collapsed="false">
      <c r="A365" s="79" t="s">
        <v>334</v>
      </c>
      <c r="B365" s="80" t="n">
        <v>801</v>
      </c>
      <c r="C365" s="81" t="n">
        <v>226</v>
      </c>
      <c r="D365" s="82"/>
      <c r="E365" s="273"/>
      <c r="F365" s="84"/>
      <c r="G365" s="85"/>
      <c r="H365" s="268"/>
    </row>
    <row r="366" customFormat="false" ht="28.5" hidden="true" customHeight="true" outlineLevel="0" collapsed="false">
      <c r="A366" s="79" t="s">
        <v>451</v>
      </c>
      <c r="B366" s="80" t="n">
        <v>801</v>
      </c>
      <c r="C366" s="81" t="n">
        <v>226</v>
      </c>
      <c r="D366" s="82"/>
      <c r="E366" s="273"/>
      <c r="F366" s="84"/>
      <c r="G366" s="85"/>
      <c r="H366" s="268"/>
    </row>
    <row r="367" customFormat="false" ht="28.5" hidden="true" customHeight="true" outlineLevel="0" collapsed="false">
      <c r="A367" s="79" t="s">
        <v>452</v>
      </c>
      <c r="B367" s="80" t="n">
        <v>801</v>
      </c>
      <c r="C367" s="81" t="n">
        <v>226</v>
      </c>
      <c r="D367" s="82"/>
      <c r="E367" s="273"/>
      <c r="F367" s="84"/>
      <c r="G367" s="85"/>
      <c r="H367" s="268"/>
    </row>
    <row r="368" customFormat="false" ht="15.75" hidden="true" customHeight="false" outlineLevel="0" collapsed="false">
      <c r="A368" s="79" t="s">
        <v>335</v>
      </c>
      <c r="B368" s="80" t="n">
        <v>801</v>
      </c>
      <c r="C368" s="81" t="n">
        <v>226</v>
      </c>
      <c r="D368" s="82"/>
      <c r="E368" s="273"/>
      <c r="F368" s="84"/>
      <c r="G368" s="85"/>
      <c r="H368" s="268"/>
    </row>
    <row r="369" customFormat="false" ht="31.5" hidden="true" customHeight="false" outlineLevel="0" collapsed="false">
      <c r="A369" s="79" t="s">
        <v>214</v>
      </c>
      <c r="B369" s="80" t="n">
        <v>801</v>
      </c>
      <c r="C369" s="81" t="n">
        <v>226</v>
      </c>
      <c r="D369" s="82"/>
      <c r="E369" s="273"/>
      <c r="F369" s="84"/>
      <c r="G369" s="85"/>
      <c r="H369" s="268"/>
    </row>
    <row r="370" customFormat="false" ht="15.75" hidden="true" customHeight="false" outlineLevel="0" collapsed="false">
      <c r="A370" s="79" t="s">
        <v>147</v>
      </c>
      <c r="B370" s="80" t="n">
        <v>801</v>
      </c>
      <c r="C370" s="81" t="n">
        <v>226</v>
      </c>
      <c r="D370" s="82"/>
      <c r="E370" s="273"/>
      <c r="F370" s="84"/>
      <c r="G370" s="85"/>
      <c r="H370" s="268"/>
    </row>
    <row r="371" customFormat="false" ht="15.75" hidden="true" customHeight="false" outlineLevel="0" collapsed="false">
      <c r="A371" s="79" t="s">
        <v>148</v>
      </c>
      <c r="B371" s="80" t="n">
        <v>801</v>
      </c>
      <c r="C371" s="81" t="n">
        <v>226</v>
      </c>
      <c r="D371" s="82"/>
      <c r="E371" s="273"/>
      <c r="F371" s="84"/>
      <c r="G371" s="85"/>
      <c r="H371" s="268"/>
    </row>
    <row r="372" customFormat="false" ht="29.25" hidden="true" customHeight="true" outlineLevel="0" collapsed="false">
      <c r="A372" s="79" t="s">
        <v>453</v>
      </c>
      <c r="B372" s="80" t="n">
        <v>801</v>
      </c>
      <c r="C372" s="81" t="n">
        <v>226</v>
      </c>
      <c r="D372" s="82"/>
      <c r="E372" s="273"/>
      <c r="F372" s="84"/>
      <c r="G372" s="85"/>
      <c r="H372" s="268"/>
    </row>
    <row r="373" customFormat="false" ht="30" hidden="true" customHeight="true" outlineLevel="0" collapsed="false">
      <c r="A373" s="79" t="s">
        <v>215</v>
      </c>
      <c r="B373" s="80" t="n">
        <v>801</v>
      </c>
      <c r="C373" s="81" t="n">
        <v>226</v>
      </c>
      <c r="D373" s="82"/>
      <c r="E373" s="273"/>
      <c r="F373" s="84"/>
      <c r="G373" s="85"/>
      <c r="H373" s="271"/>
    </row>
    <row r="374" customFormat="false" ht="28.5" hidden="true" customHeight="true" outlineLevel="0" collapsed="false">
      <c r="A374" s="79" t="s">
        <v>150</v>
      </c>
      <c r="B374" s="80" t="n">
        <v>801</v>
      </c>
      <c r="C374" s="81" t="n">
        <v>226</v>
      </c>
      <c r="D374" s="82"/>
      <c r="E374" s="273"/>
      <c r="F374" s="84"/>
      <c r="G374" s="85"/>
      <c r="H374" s="268"/>
    </row>
    <row r="375" customFormat="false" ht="28.5" hidden="true" customHeight="true" outlineLevel="0" collapsed="false">
      <c r="A375" s="79" t="s">
        <v>336</v>
      </c>
      <c r="B375" s="80" t="n">
        <v>801</v>
      </c>
      <c r="C375" s="81" t="n">
        <v>226</v>
      </c>
      <c r="D375" s="82"/>
      <c r="E375" s="273"/>
      <c r="F375" s="84"/>
      <c r="G375" s="85"/>
      <c r="H375" s="268"/>
    </row>
    <row r="376" customFormat="false" ht="28.5" hidden="true" customHeight="true" outlineLevel="0" collapsed="false">
      <c r="A376" s="79" t="s">
        <v>337</v>
      </c>
      <c r="B376" s="80" t="n">
        <v>801</v>
      </c>
      <c r="C376" s="81" t="n">
        <v>226</v>
      </c>
      <c r="D376" s="82"/>
      <c r="E376" s="273"/>
      <c r="F376" s="84"/>
      <c r="G376" s="85"/>
      <c r="H376" s="268"/>
    </row>
    <row r="377" customFormat="false" ht="15" hidden="true" customHeight="true" outlineLevel="0" collapsed="false">
      <c r="A377" s="79" t="s">
        <v>216</v>
      </c>
      <c r="B377" s="80" t="n">
        <v>801</v>
      </c>
      <c r="C377" s="81" t="n">
        <v>226</v>
      </c>
      <c r="D377" s="82"/>
      <c r="E377" s="273"/>
      <c r="F377" s="84"/>
      <c r="G377" s="85"/>
      <c r="H377" s="268"/>
    </row>
    <row r="378" customFormat="false" ht="15.75" hidden="true" customHeight="false" outlineLevel="0" collapsed="false">
      <c r="A378" s="79" t="s">
        <v>151</v>
      </c>
      <c r="B378" s="80" t="n">
        <v>801</v>
      </c>
      <c r="C378" s="81" t="n">
        <v>226</v>
      </c>
      <c r="D378" s="82"/>
      <c r="E378" s="273"/>
      <c r="F378" s="84"/>
      <c r="G378" s="85"/>
      <c r="H378" s="268"/>
    </row>
    <row r="379" customFormat="false" ht="15.75" hidden="true" customHeight="false" outlineLevel="0" collapsed="false">
      <c r="A379" s="79" t="s">
        <v>44</v>
      </c>
      <c r="B379" s="80" t="n">
        <v>801</v>
      </c>
      <c r="C379" s="81" t="n">
        <v>226</v>
      </c>
      <c r="D379" s="82"/>
      <c r="E379" s="273"/>
      <c r="F379" s="84"/>
      <c r="G379" s="85"/>
      <c r="H379" s="268"/>
    </row>
    <row r="380" customFormat="false" ht="15.75" hidden="false" customHeight="false" outlineLevel="0" collapsed="false">
      <c r="A380" s="292" t="s">
        <v>454</v>
      </c>
      <c r="B380" s="80" t="n">
        <v>801</v>
      </c>
      <c r="C380" s="81" t="n">
        <v>226</v>
      </c>
      <c r="D380" s="290"/>
      <c r="E380" s="273"/>
      <c r="F380" s="84"/>
      <c r="G380" s="85"/>
      <c r="H380" s="268"/>
    </row>
    <row r="381" customFormat="false" ht="31.5" hidden="false" customHeight="false" outlineLevel="0" collapsed="false">
      <c r="A381" s="292" t="s">
        <v>456</v>
      </c>
      <c r="B381" s="80" t="n">
        <v>801</v>
      </c>
      <c r="C381" s="81" t="n">
        <v>226</v>
      </c>
      <c r="D381" s="290"/>
      <c r="E381" s="273"/>
      <c r="F381" s="84"/>
      <c r="G381" s="85"/>
      <c r="H381" s="268"/>
    </row>
    <row r="382" customFormat="false" ht="15.75" hidden="false" customHeight="false" outlineLevel="0" collapsed="false">
      <c r="A382" s="292" t="s">
        <v>44</v>
      </c>
      <c r="B382" s="80" t="n">
        <v>801</v>
      </c>
      <c r="C382" s="81" t="n">
        <v>226</v>
      </c>
      <c r="D382" s="82"/>
      <c r="E382" s="273"/>
      <c r="F382" s="84"/>
      <c r="G382" s="85"/>
      <c r="H382" s="268"/>
    </row>
    <row r="383" customFormat="false" ht="15.75" hidden="false" customHeight="false" outlineLevel="0" collapsed="false">
      <c r="A383" s="293" t="s">
        <v>459</v>
      </c>
      <c r="B383" s="80" t="n">
        <v>801</v>
      </c>
      <c r="C383" s="81" t="n">
        <v>226</v>
      </c>
      <c r="D383" s="294"/>
      <c r="E383" s="273"/>
      <c r="F383" s="84"/>
      <c r="G383" s="85"/>
      <c r="H383" s="268"/>
    </row>
    <row r="384" customFormat="false" ht="31.5" hidden="false" customHeight="false" outlineLevel="0" collapsed="false">
      <c r="A384" s="293" t="s">
        <v>451</v>
      </c>
      <c r="B384" s="80" t="n">
        <v>801</v>
      </c>
      <c r="C384" s="81" t="n">
        <v>226</v>
      </c>
      <c r="D384" s="294"/>
      <c r="E384" s="273"/>
      <c r="F384" s="84"/>
      <c r="G384" s="85"/>
      <c r="H384" s="268"/>
    </row>
    <row r="385" customFormat="false" ht="15.75" hidden="false" customHeight="false" outlineLevel="0" collapsed="false">
      <c r="A385" s="293" t="s">
        <v>460</v>
      </c>
      <c r="B385" s="80" t="n">
        <v>801</v>
      </c>
      <c r="C385" s="81" t="n">
        <v>226</v>
      </c>
      <c r="D385" s="294"/>
      <c r="E385" s="273"/>
      <c r="F385" s="84"/>
      <c r="G385" s="85"/>
      <c r="H385" s="268"/>
    </row>
    <row r="386" customFormat="false" ht="31.5" hidden="false" customHeight="false" outlineLevel="0" collapsed="false">
      <c r="A386" s="380" t="s">
        <v>555</v>
      </c>
      <c r="B386" s="80" t="n">
        <v>801</v>
      </c>
      <c r="C386" s="81" t="n">
        <v>226</v>
      </c>
      <c r="D386" s="381"/>
      <c r="E386" s="273"/>
      <c r="F386" s="84"/>
      <c r="G386" s="85"/>
      <c r="H386" s="268"/>
    </row>
    <row r="387" customFormat="false" ht="15.75" hidden="false" customHeight="false" outlineLevel="0" collapsed="false">
      <c r="A387" s="380" t="s">
        <v>620</v>
      </c>
      <c r="B387" s="80" t="n">
        <v>801</v>
      </c>
      <c r="C387" s="81" t="n">
        <v>226</v>
      </c>
      <c r="D387" s="381"/>
      <c r="E387" s="273" t="n">
        <v>16.4</v>
      </c>
      <c r="F387" s="84"/>
      <c r="G387" s="85"/>
      <c r="H387" s="268"/>
    </row>
    <row r="388" customFormat="false" ht="30" hidden="false" customHeight="true" outlineLevel="0" collapsed="false">
      <c r="A388" s="79" t="s">
        <v>455</v>
      </c>
      <c r="B388" s="80" t="n">
        <v>801</v>
      </c>
      <c r="C388" s="81" t="n">
        <v>226</v>
      </c>
      <c r="D388" s="82"/>
      <c r="E388" s="273"/>
      <c r="F388" s="84"/>
      <c r="G388" s="85"/>
      <c r="H388" s="268"/>
    </row>
    <row r="389" customFormat="false" ht="30" hidden="false" customHeight="true" outlineLevel="0" collapsed="false">
      <c r="A389" s="79" t="s">
        <v>457</v>
      </c>
      <c r="B389" s="80" t="n">
        <v>801</v>
      </c>
      <c r="C389" s="81" t="n">
        <v>226</v>
      </c>
      <c r="D389" s="82"/>
      <c r="E389" s="273"/>
      <c r="F389" s="84"/>
      <c r="G389" s="85"/>
      <c r="H389" s="268"/>
    </row>
    <row r="390" customFormat="false" ht="30" hidden="false" customHeight="true" outlineLevel="0" collapsed="false">
      <c r="A390" s="79" t="s">
        <v>461</v>
      </c>
      <c r="B390" s="80" t="n">
        <v>801</v>
      </c>
      <c r="C390" s="81" t="n">
        <v>226</v>
      </c>
      <c r="D390" s="82"/>
      <c r="E390" s="273"/>
      <c r="F390" s="84"/>
      <c r="G390" s="85"/>
      <c r="H390" s="268"/>
    </row>
    <row r="391" customFormat="false" ht="30" hidden="false" customHeight="true" outlineLevel="0" collapsed="false">
      <c r="A391" s="79" t="s">
        <v>612</v>
      </c>
      <c r="B391" s="80" t="n">
        <v>801</v>
      </c>
      <c r="C391" s="81" t="n">
        <v>226</v>
      </c>
      <c r="D391" s="82"/>
      <c r="E391" s="273" t="n">
        <f aca="false">138.5+4.4+4.7</f>
        <v>147.6</v>
      </c>
      <c r="F391" s="84"/>
      <c r="G391" s="85"/>
      <c r="H391" s="268"/>
    </row>
    <row r="392" customFormat="false" ht="30" hidden="false" customHeight="true" outlineLevel="0" collapsed="false">
      <c r="A392" s="79" t="s">
        <v>584</v>
      </c>
      <c r="B392" s="80" t="n">
        <v>801</v>
      </c>
      <c r="C392" s="81" t="n">
        <v>226</v>
      </c>
      <c r="D392" s="82"/>
      <c r="E392" s="273"/>
      <c r="F392" s="84"/>
      <c r="G392" s="85"/>
      <c r="H392" s="268"/>
    </row>
    <row r="393" customFormat="false" ht="30" hidden="false" customHeight="true" outlineLevel="0" collapsed="false">
      <c r="A393" s="79" t="s">
        <v>568</v>
      </c>
      <c r="B393" s="80" t="n">
        <v>801</v>
      </c>
      <c r="C393" s="81" t="n">
        <v>226</v>
      </c>
      <c r="D393" s="82"/>
      <c r="E393" s="273" t="n">
        <f aca="false">23.7+59.7+0.4</f>
        <v>83.8</v>
      </c>
      <c r="F393" s="84"/>
      <c r="G393" s="85"/>
      <c r="H393" s="268"/>
    </row>
    <row r="394" customFormat="false" ht="30" hidden="false" customHeight="true" outlineLevel="0" collapsed="false">
      <c r="A394" s="79" t="s">
        <v>569</v>
      </c>
      <c r="B394" s="80" t="n">
        <v>801</v>
      </c>
      <c r="C394" s="81" t="n">
        <v>226</v>
      </c>
      <c r="D394" s="82"/>
      <c r="E394" s="273"/>
      <c r="F394" s="84"/>
      <c r="G394" s="85"/>
      <c r="H394" s="268"/>
    </row>
    <row r="395" customFormat="false" ht="30" hidden="false" customHeight="true" outlineLevel="0" collapsed="false">
      <c r="A395" s="79" t="s">
        <v>597</v>
      </c>
      <c r="B395" s="80" t="n">
        <v>801</v>
      </c>
      <c r="C395" s="81" t="n">
        <v>226</v>
      </c>
      <c r="D395" s="82"/>
      <c r="E395" s="273"/>
      <c r="F395" s="84"/>
      <c r="G395" s="85"/>
      <c r="H395" s="268"/>
    </row>
    <row r="396" customFormat="false" ht="30" hidden="false" customHeight="true" outlineLevel="0" collapsed="false">
      <c r="A396" s="79" t="s">
        <v>628</v>
      </c>
      <c r="B396" s="80" t="n">
        <v>801</v>
      </c>
      <c r="C396" s="81" t="n">
        <v>226</v>
      </c>
      <c r="D396" s="82"/>
      <c r="E396" s="273" t="n">
        <v>33.7</v>
      </c>
      <c r="F396" s="84"/>
      <c r="G396" s="85"/>
      <c r="H396" s="268"/>
    </row>
    <row r="397" customFormat="false" ht="30" hidden="false" customHeight="true" outlineLevel="0" collapsed="false">
      <c r="A397" s="79" t="s">
        <v>598</v>
      </c>
      <c r="B397" s="80" t="n">
        <v>801</v>
      </c>
      <c r="C397" s="81" t="n">
        <v>226</v>
      </c>
      <c r="D397" s="82"/>
      <c r="E397" s="273" t="n">
        <v>1</v>
      </c>
      <c r="F397" s="84"/>
      <c r="G397" s="85"/>
      <c r="H397" s="268"/>
    </row>
    <row r="398" customFormat="false" ht="31.5" hidden="false" customHeight="false" outlineLevel="0" collapsed="false">
      <c r="A398" s="79" t="s">
        <v>462</v>
      </c>
      <c r="B398" s="80" t="n">
        <v>801</v>
      </c>
      <c r="C398" s="81" t="n">
        <v>226</v>
      </c>
      <c r="D398" s="82"/>
      <c r="E398" s="273" t="n">
        <v>3.9</v>
      </c>
      <c r="F398" s="84"/>
      <c r="G398" s="85"/>
      <c r="H398" s="268"/>
    </row>
    <row r="399" customFormat="false" ht="31.5" hidden="true" customHeight="false" outlineLevel="0" collapsed="false">
      <c r="A399" s="79" t="s">
        <v>217</v>
      </c>
      <c r="B399" s="80" t="n">
        <v>801</v>
      </c>
      <c r="C399" s="81" t="n">
        <v>226</v>
      </c>
      <c r="D399" s="82"/>
      <c r="E399" s="273"/>
      <c r="F399" s="84"/>
      <c r="G399" s="85"/>
    </row>
    <row r="400" customFormat="false" ht="16.5" hidden="true" customHeight="true" outlineLevel="0" collapsed="false">
      <c r="A400" s="79" t="s">
        <v>152</v>
      </c>
      <c r="B400" s="80" t="n">
        <v>801</v>
      </c>
      <c r="C400" s="81" t="n">
        <v>226</v>
      </c>
      <c r="D400" s="82"/>
      <c r="E400" s="273"/>
      <c r="F400" s="152"/>
      <c r="G400" s="85"/>
    </row>
    <row r="401" customFormat="false" ht="15.75" hidden="true" customHeight="false" outlineLevel="0" collapsed="false">
      <c r="A401" s="79" t="s">
        <v>153</v>
      </c>
      <c r="B401" s="80" t="n">
        <v>801</v>
      </c>
      <c r="C401" s="218" t="n">
        <v>226</v>
      </c>
      <c r="D401" s="219"/>
      <c r="E401" s="223"/>
      <c r="F401" s="152"/>
      <c r="G401" s="85"/>
    </row>
    <row r="402" customFormat="false" ht="15.75" hidden="true" customHeight="false" outlineLevel="0" collapsed="false">
      <c r="A402" s="79" t="s">
        <v>154</v>
      </c>
      <c r="B402" s="80" t="n">
        <v>801</v>
      </c>
      <c r="C402" s="218" t="n">
        <v>226</v>
      </c>
      <c r="D402" s="219"/>
      <c r="E402" s="223"/>
      <c r="F402" s="152"/>
      <c r="G402" s="85"/>
    </row>
    <row r="403" customFormat="false" ht="15.75" hidden="true" customHeight="false" outlineLevel="0" collapsed="false">
      <c r="A403" s="79" t="s">
        <v>218</v>
      </c>
      <c r="B403" s="80" t="n">
        <v>801</v>
      </c>
      <c r="C403" s="218" t="n">
        <v>226</v>
      </c>
      <c r="D403" s="219"/>
      <c r="E403" s="223"/>
      <c r="F403" s="152"/>
      <c r="G403" s="85"/>
    </row>
    <row r="404" customFormat="false" ht="15.75" hidden="true" customHeight="false" outlineLevel="0" collapsed="false">
      <c r="A404" s="79" t="s">
        <v>219</v>
      </c>
      <c r="B404" s="80" t="n">
        <v>801</v>
      </c>
      <c r="C404" s="218" t="n">
        <v>226</v>
      </c>
      <c r="D404" s="219"/>
      <c r="E404" s="223"/>
      <c r="F404" s="152"/>
      <c r="G404" s="85"/>
    </row>
    <row r="405" customFormat="false" ht="16.5" hidden="true" customHeight="true" outlineLevel="0" collapsed="false">
      <c r="A405" s="79" t="s">
        <v>155</v>
      </c>
      <c r="B405" s="80" t="n">
        <v>801</v>
      </c>
      <c r="C405" s="218" t="n">
        <v>226</v>
      </c>
      <c r="D405" s="219"/>
      <c r="E405" s="223"/>
      <c r="F405" s="152"/>
      <c r="G405" s="85"/>
    </row>
    <row r="406" customFormat="false" ht="16.5" hidden="false" customHeight="true" outlineLevel="0" collapsed="false">
      <c r="A406" s="79" t="s">
        <v>629</v>
      </c>
      <c r="B406" s="80" t="n">
        <v>801</v>
      </c>
      <c r="C406" s="218" t="n">
        <v>226</v>
      </c>
      <c r="D406" s="219"/>
      <c r="E406" s="223" t="s">
        <v>630</v>
      </c>
      <c r="F406" s="152"/>
      <c r="G406" s="85"/>
    </row>
    <row r="407" customFormat="false" ht="16.5" hidden="false" customHeight="true" outlineLevel="0" collapsed="false">
      <c r="A407" s="79" t="s">
        <v>585</v>
      </c>
      <c r="B407" s="80" t="n">
        <v>801</v>
      </c>
      <c r="C407" s="218" t="n">
        <v>226</v>
      </c>
      <c r="D407" s="219"/>
      <c r="E407" s="223" t="n">
        <v>0.2</v>
      </c>
      <c r="F407" s="174"/>
      <c r="G407" s="85"/>
    </row>
    <row r="408" customFormat="false" ht="15.75" hidden="false" customHeight="false" outlineLevel="0" collapsed="false">
      <c r="A408" s="164" t="s">
        <v>156</v>
      </c>
      <c r="B408" s="285" t="s">
        <v>129</v>
      </c>
      <c r="C408" s="159" t="s">
        <v>157</v>
      </c>
      <c r="D408" s="287"/>
      <c r="E408" s="435" t="n">
        <f aca="false">E420+E419</f>
        <v>32.3</v>
      </c>
      <c r="F408" s="159"/>
      <c r="G408" s="160"/>
      <c r="H408" s="268"/>
    </row>
    <row r="409" customFormat="false" ht="15.75" hidden="true" customHeight="true" outlineLevel="0" collapsed="false">
      <c r="A409" s="161" t="s">
        <v>220</v>
      </c>
      <c r="B409" s="206" t="s">
        <v>167</v>
      </c>
      <c r="C409" s="222" t="n">
        <v>290</v>
      </c>
      <c r="D409" s="223"/>
      <c r="E409" s="223"/>
      <c r="F409" s="84"/>
      <c r="G409" s="178"/>
      <c r="H409" s="268"/>
    </row>
    <row r="410" customFormat="false" ht="15.75" hidden="true" customHeight="false" outlineLevel="0" collapsed="false">
      <c r="A410" s="161" t="s">
        <v>65</v>
      </c>
      <c r="B410" s="206" t="s">
        <v>167</v>
      </c>
      <c r="C410" s="222" t="n">
        <v>290</v>
      </c>
      <c r="D410" s="223"/>
      <c r="E410" s="223"/>
      <c r="F410" s="84"/>
      <c r="G410" s="85"/>
      <c r="H410" s="268"/>
    </row>
    <row r="411" customFormat="false" ht="15.75" hidden="true" customHeight="false" outlineLevel="0" collapsed="false">
      <c r="A411" s="161" t="s">
        <v>338</v>
      </c>
      <c r="B411" s="206" t="s">
        <v>167</v>
      </c>
      <c r="C411" s="222" t="n">
        <v>290</v>
      </c>
      <c r="D411" s="223"/>
      <c r="E411" s="223"/>
      <c r="F411" s="84"/>
      <c r="G411" s="85"/>
      <c r="H411" s="268"/>
    </row>
    <row r="412" customFormat="false" ht="15.75" hidden="true" customHeight="false" outlineLevel="0" collapsed="false">
      <c r="A412" s="161" t="s">
        <v>339</v>
      </c>
      <c r="B412" s="206" t="s">
        <v>167</v>
      </c>
      <c r="C412" s="222" t="n">
        <v>290</v>
      </c>
      <c r="D412" s="223"/>
      <c r="E412" s="223"/>
      <c r="F412" s="84"/>
      <c r="G412" s="85"/>
      <c r="H412" s="268"/>
    </row>
    <row r="413" customFormat="false" ht="15.75" hidden="true" customHeight="false" outlineLevel="0" collapsed="false">
      <c r="A413" s="161" t="s">
        <v>340</v>
      </c>
      <c r="B413" s="206" t="s">
        <v>167</v>
      </c>
      <c r="C413" s="222" t="n">
        <v>290</v>
      </c>
      <c r="D413" s="223"/>
      <c r="E413" s="223"/>
      <c r="F413" s="84"/>
      <c r="G413" s="85"/>
      <c r="H413" s="268"/>
    </row>
    <row r="414" customFormat="false" ht="15.75" hidden="false" customHeight="false" outlineLevel="0" collapsed="false">
      <c r="A414" s="161" t="s">
        <v>65</v>
      </c>
      <c r="B414" s="206" t="s">
        <v>167</v>
      </c>
      <c r="C414" s="222" t="n">
        <v>290</v>
      </c>
      <c r="D414" s="223"/>
      <c r="E414" s="223"/>
      <c r="F414" s="84"/>
      <c r="G414" s="85"/>
      <c r="H414" s="268"/>
    </row>
    <row r="415" customFormat="false" ht="15.75" hidden="false" customHeight="false" outlineLevel="0" collapsed="false">
      <c r="A415" s="161" t="s">
        <v>570</v>
      </c>
      <c r="B415" s="206" t="s">
        <v>167</v>
      </c>
      <c r="C415" s="222" t="n">
        <v>290</v>
      </c>
      <c r="D415" s="223"/>
      <c r="E415" s="223"/>
      <c r="F415" s="84"/>
      <c r="G415" s="85"/>
      <c r="H415" s="268"/>
    </row>
    <row r="416" customFormat="false" ht="15.75" hidden="false" customHeight="false" outlineLevel="0" collapsed="false">
      <c r="A416" s="161" t="s">
        <v>220</v>
      </c>
      <c r="B416" s="206" t="s">
        <v>167</v>
      </c>
      <c r="C416" s="222" t="n">
        <v>290</v>
      </c>
      <c r="D416" s="223"/>
      <c r="E416" s="223"/>
      <c r="F416" s="84"/>
      <c r="G416" s="178"/>
      <c r="H416" s="268"/>
    </row>
    <row r="417" customFormat="false" ht="15.75" hidden="false" customHeight="false" outlineLevel="0" collapsed="false">
      <c r="A417" s="161" t="s">
        <v>339</v>
      </c>
      <c r="B417" s="206" t="s">
        <v>167</v>
      </c>
      <c r="C417" s="222" t="n">
        <v>290</v>
      </c>
      <c r="D417" s="223"/>
      <c r="E417" s="223"/>
      <c r="F417" s="84"/>
      <c r="G417" s="178"/>
      <c r="H417" s="268"/>
    </row>
    <row r="418" customFormat="false" ht="15.75" hidden="false" customHeight="false" outlineLevel="0" collapsed="false">
      <c r="A418" s="161" t="s">
        <v>465</v>
      </c>
      <c r="B418" s="206" t="s">
        <v>167</v>
      </c>
      <c r="C418" s="222" t="n">
        <v>290</v>
      </c>
      <c r="D418" s="223"/>
      <c r="E418" s="223"/>
      <c r="F418" s="84"/>
      <c r="G418" s="178"/>
      <c r="H418" s="268"/>
    </row>
    <row r="419" customFormat="false" ht="15.75" hidden="false" customHeight="false" outlineLevel="0" collapsed="false">
      <c r="A419" s="161" t="s">
        <v>631</v>
      </c>
      <c r="B419" s="206" t="s">
        <v>167</v>
      </c>
      <c r="C419" s="222" t="n">
        <v>290</v>
      </c>
      <c r="D419" s="223"/>
      <c r="E419" s="223" t="n">
        <v>2.4</v>
      </c>
      <c r="F419" s="84"/>
      <c r="G419" s="178"/>
      <c r="H419" s="268"/>
    </row>
    <row r="420" customFormat="false" ht="15.75" hidden="false" customHeight="false" outlineLevel="0" collapsed="false">
      <c r="A420" s="161" t="s">
        <v>464</v>
      </c>
      <c r="B420" s="295" t="s">
        <v>167</v>
      </c>
      <c r="C420" s="222" t="n">
        <v>290</v>
      </c>
      <c r="D420" s="223"/>
      <c r="E420" s="223" t="n">
        <v>29.9</v>
      </c>
      <c r="F420" s="84"/>
      <c r="G420" s="178"/>
      <c r="H420" s="268"/>
    </row>
    <row r="421" customFormat="false" ht="31.5" hidden="false" customHeight="false" outlineLevel="0" collapsed="false">
      <c r="A421" s="164" t="s">
        <v>341</v>
      </c>
      <c r="B421" s="285" t="s">
        <v>129</v>
      </c>
      <c r="C421" s="159" t="s">
        <v>159</v>
      </c>
      <c r="D421" s="287"/>
      <c r="E421" s="435" t="n">
        <f aca="false">E430+E432+E433+E434+E442+E444+E446+E447+E438+E439</f>
        <v>3776.7</v>
      </c>
      <c r="F421" s="159"/>
      <c r="G421" s="160"/>
      <c r="H421" s="268" t="s">
        <v>1</v>
      </c>
      <c r="I421" s="123"/>
    </row>
    <row r="422" customFormat="false" ht="15.75" hidden="true" customHeight="false" outlineLevel="0" collapsed="false">
      <c r="A422" s="79" t="s">
        <v>161</v>
      </c>
      <c r="B422" s="80" t="n">
        <v>801</v>
      </c>
      <c r="C422" s="218" t="n">
        <v>310</v>
      </c>
      <c r="D422" s="219"/>
      <c r="E422" s="223"/>
      <c r="F422" s="152"/>
      <c r="G422" s="85"/>
      <c r="H422" s="268"/>
      <c r="I422" s="123"/>
    </row>
    <row r="423" customFormat="false" ht="15.75" hidden="true" customHeight="false" outlineLevel="0" collapsed="false">
      <c r="A423" s="79" t="s">
        <v>162</v>
      </c>
      <c r="B423" s="80" t="n">
        <v>801</v>
      </c>
      <c r="C423" s="218" t="n">
        <v>310</v>
      </c>
      <c r="D423" s="219"/>
      <c r="E423" s="223"/>
      <c r="F423" s="152"/>
      <c r="G423" s="85"/>
      <c r="H423" s="268"/>
      <c r="I423" s="123"/>
    </row>
    <row r="424" customFormat="false" ht="15.75" hidden="true" customHeight="false" outlineLevel="0" collapsed="false">
      <c r="A424" s="79" t="s">
        <v>163</v>
      </c>
      <c r="B424" s="80" t="n">
        <v>801</v>
      </c>
      <c r="C424" s="218" t="n">
        <v>310</v>
      </c>
      <c r="D424" s="219"/>
      <c r="E424" s="223"/>
      <c r="F424" s="152"/>
      <c r="G424" s="85"/>
      <c r="H424" s="268"/>
      <c r="I424" s="123"/>
    </row>
    <row r="425" customFormat="false" ht="15.75" hidden="true" customHeight="false" outlineLevel="0" collapsed="false">
      <c r="A425" s="79" t="s">
        <v>222</v>
      </c>
      <c r="B425" s="80" t="n">
        <v>801</v>
      </c>
      <c r="C425" s="218" t="n">
        <v>310</v>
      </c>
      <c r="D425" s="219"/>
      <c r="E425" s="223"/>
      <c r="F425" s="152"/>
      <c r="G425" s="85"/>
      <c r="H425" s="268"/>
      <c r="I425" s="123"/>
    </row>
    <row r="426" customFormat="false" ht="15.75" hidden="true" customHeight="false" outlineLevel="0" collapsed="false">
      <c r="A426" s="79" t="s">
        <v>223</v>
      </c>
      <c r="B426" s="80" t="n">
        <v>801</v>
      </c>
      <c r="C426" s="218" t="n">
        <v>310</v>
      </c>
      <c r="D426" s="219"/>
      <c r="E426" s="223"/>
      <c r="F426" s="152"/>
      <c r="G426" s="85"/>
      <c r="H426" s="268"/>
      <c r="I426" s="123"/>
    </row>
    <row r="427" customFormat="false" ht="15.75" hidden="true" customHeight="false" outlineLevel="0" collapsed="false">
      <c r="A427" s="79" t="s">
        <v>164</v>
      </c>
      <c r="B427" s="80" t="n">
        <v>801</v>
      </c>
      <c r="C427" s="218" t="n">
        <v>310</v>
      </c>
      <c r="D427" s="219"/>
      <c r="E427" s="223"/>
      <c r="F427" s="152"/>
      <c r="G427" s="85"/>
      <c r="H427" s="268"/>
      <c r="I427" s="123"/>
    </row>
    <row r="428" customFormat="false" ht="15.75" hidden="false" customHeight="false" outlineLevel="0" collapsed="false">
      <c r="A428" s="79" t="s">
        <v>466</v>
      </c>
      <c r="B428" s="80" t="n">
        <v>801</v>
      </c>
      <c r="C428" s="218" t="n">
        <v>310</v>
      </c>
      <c r="D428" s="223"/>
      <c r="E428" s="223"/>
      <c r="F428" s="84"/>
      <c r="G428" s="85"/>
      <c r="H428" s="268"/>
      <c r="I428" s="123"/>
    </row>
    <row r="429" customFormat="false" ht="31.5" hidden="false" customHeight="false" outlineLevel="0" collapsed="false">
      <c r="A429" s="79" t="s">
        <v>467</v>
      </c>
      <c r="B429" s="80" t="n">
        <v>801</v>
      </c>
      <c r="C429" s="218" t="n">
        <v>310</v>
      </c>
      <c r="D429" s="223"/>
      <c r="E429" s="223"/>
      <c r="F429" s="84"/>
      <c r="G429" s="85"/>
      <c r="H429" s="268"/>
      <c r="I429" s="123"/>
    </row>
    <row r="430" customFormat="false" ht="25.5" hidden="false" customHeight="true" outlineLevel="0" collapsed="false">
      <c r="A430" s="79" t="s">
        <v>57</v>
      </c>
      <c r="B430" s="80" t="n">
        <v>801</v>
      </c>
      <c r="C430" s="218" t="n">
        <v>310</v>
      </c>
      <c r="D430" s="223"/>
      <c r="E430" s="223" t="n">
        <f aca="false">5.7+13.4</f>
        <v>19.1</v>
      </c>
      <c r="F430" s="84"/>
      <c r="G430" s="85"/>
      <c r="H430" s="268"/>
      <c r="I430" s="123"/>
    </row>
    <row r="431" customFormat="false" ht="25.5" hidden="false" customHeight="true" outlineLevel="0" collapsed="false">
      <c r="A431" s="79" t="s">
        <v>537</v>
      </c>
      <c r="B431" s="80" t="n">
        <v>801</v>
      </c>
      <c r="C431" s="218" t="n">
        <v>310</v>
      </c>
      <c r="D431" s="223"/>
      <c r="E431" s="223"/>
      <c r="F431" s="84"/>
      <c r="G431" s="85"/>
      <c r="H431" s="268"/>
      <c r="I431" s="123"/>
    </row>
    <row r="432" customFormat="false" ht="25.5" hidden="false" customHeight="true" outlineLevel="0" collapsed="false">
      <c r="A432" s="79" t="s">
        <v>613</v>
      </c>
      <c r="B432" s="80" t="n">
        <v>801</v>
      </c>
      <c r="C432" s="218" t="n">
        <v>310</v>
      </c>
      <c r="D432" s="223"/>
      <c r="E432" s="223" t="n">
        <v>1709.2</v>
      </c>
      <c r="F432" s="84"/>
      <c r="G432" s="85"/>
      <c r="H432" s="268"/>
      <c r="I432" s="123"/>
    </row>
    <row r="433" customFormat="false" ht="25.5" hidden="false" customHeight="true" outlineLevel="0" collapsed="false">
      <c r="A433" s="79" t="s">
        <v>614</v>
      </c>
      <c r="B433" s="80" t="n">
        <v>801</v>
      </c>
      <c r="C433" s="218" t="n">
        <v>310</v>
      </c>
      <c r="D433" s="223"/>
      <c r="E433" s="223" t="n">
        <v>33.6</v>
      </c>
      <c r="F433" s="84"/>
      <c r="G433" s="85"/>
      <c r="H433" s="268"/>
      <c r="I433" s="123"/>
    </row>
    <row r="434" customFormat="false" ht="25.5" hidden="false" customHeight="true" outlineLevel="0" collapsed="false">
      <c r="A434" s="79" t="s">
        <v>606</v>
      </c>
      <c r="B434" s="80"/>
      <c r="C434" s="218"/>
      <c r="D434" s="223"/>
      <c r="E434" s="223" t="n">
        <v>95</v>
      </c>
      <c r="F434" s="84"/>
      <c r="G434" s="85"/>
      <c r="H434" s="268"/>
      <c r="I434" s="123"/>
    </row>
    <row r="435" customFormat="false" ht="25.5" hidden="false" customHeight="true" outlineLevel="0" collapsed="false">
      <c r="A435" s="79" t="s">
        <v>262</v>
      </c>
      <c r="B435" s="80" t="n">
        <v>801</v>
      </c>
      <c r="C435" s="218" t="n">
        <v>310</v>
      </c>
      <c r="D435" s="223"/>
      <c r="E435" s="223"/>
      <c r="F435" s="84"/>
      <c r="G435" s="85"/>
      <c r="H435" s="268"/>
      <c r="I435" s="123"/>
    </row>
    <row r="436" customFormat="false" ht="25.5" hidden="false" customHeight="true" outlineLevel="0" collapsed="false">
      <c r="A436" s="79" t="s">
        <v>509</v>
      </c>
      <c r="B436" s="80" t="n">
        <v>801</v>
      </c>
      <c r="C436" s="218" t="n">
        <v>310</v>
      </c>
      <c r="D436" s="223"/>
      <c r="E436" s="223"/>
      <c r="F436" s="84"/>
      <c r="G436" s="85"/>
      <c r="H436" s="268"/>
      <c r="I436" s="123"/>
    </row>
    <row r="437" customFormat="false" ht="25.5" hidden="false" customHeight="true" outlineLevel="0" collapsed="false">
      <c r="A437" s="79" t="s">
        <v>599</v>
      </c>
      <c r="B437" s="80" t="n">
        <v>801</v>
      </c>
      <c r="C437" s="218" t="n">
        <v>310</v>
      </c>
      <c r="D437" s="223"/>
      <c r="E437" s="223"/>
      <c r="F437" s="84"/>
      <c r="G437" s="85"/>
      <c r="H437" s="268"/>
      <c r="I437" s="123"/>
    </row>
    <row r="438" customFormat="false" ht="25.5" hidden="false" customHeight="true" outlineLevel="0" collapsed="false">
      <c r="A438" s="79" t="s">
        <v>632</v>
      </c>
      <c r="B438" s="80" t="n">
        <v>801</v>
      </c>
      <c r="C438" s="218" t="n">
        <v>310</v>
      </c>
      <c r="D438" s="223"/>
      <c r="E438" s="223" t="n">
        <v>5.1</v>
      </c>
      <c r="F438" s="84"/>
      <c r="G438" s="85"/>
      <c r="H438" s="268"/>
      <c r="I438" s="123"/>
    </row>
    <row r="439" customFormat="false" ht="25.5" hidden="false" customHeight="true" outlineLevel="0" collapsed="false">
      <c r="A439" s="79" t="s">
        <v>633</v>
      </c>
      <c r="B439" s="80" t="n">
        <v>801</v>
      </c>
      <c r="C439" s="218" t="n">
        <v>310</v>
      </c>
      <c r="D439" s="223"/>
      <c r="E439" s="223" t="n">
        <v>4.2</v>
      </c>
      <c r="F439" s="84"/>
      <c r="G439" s="85"/>
      <c r="H439" s="268"/>
      <c r="I439" s="123"/>
    </row>
    <row r="440" customFormat="false" ht="20.25" hidden="false" customHeight="true" outlineLevel="0" collapsed="false">
      <c r="A440" s="79" t="s">
        <v>469</v>
      </c>
      <c r="B440" s="80" t="n">
        <v>801</v>
      </c>
      <c r="C440" s="218" t="n">
        <v>310</v>
      </c>
      <c r="D440" s="223"/>
      <c r="E440" s="223"/>
      <c r="F440" s="84"/>
      <c r="G440" s="85"/>
      <c r="H440" s="268"/>
      <c r="I440" s="123"/>
    </row>
    <row r="441" customFormat="false" ht="20.25" hidden="false" customHeight="true" outlineLevel="0" collapsed="false">
      <c r="A441" s="79" t="s">
        <v>538</v>
      </c>
      <c r="B441" s="80" t="n">
        <v>801</v>
      </c>
      <c r="C441" s="218" t="n">
        <v>310</v>
      </c>
      <c r="D441" s="223"/>
      <c r="E441" s="223"/>
      <c r="F441" s="84"/>
      <c r="G441" s="85"/>
      <c r="H441" s="268"/>
      <c r="I441" s="123"/>
    </row>
    <row r="442" customFormat="false" ht="20.25" hidden="false" customHeight="true" outlineLevel="0" collapsed="false">
      <c r="A442" s="79" t="s">
        <v>556</v>
      </c>
      <c r="B442" s="80" t="n">
        <v>801</v>
      </c>
      <c r="C442" s="218" t="n">
        <v>310</v>
      </c>
      <c r="D442" s="223"/>
      <c r="E442" s="223" t="n">
        <f aca="false">307+1195.3</f>
        <v>1502.3</v>
      </c>
      <c r="F442" s="84"/>
      <c r="G442" s="85"/>
      <c r="H442" s="268"/>
      <c r="I442" s="123"/>
    </row>
    <row r="443" customFormat="false" ht="19.5" hidden="false" customHeight="true" outlineLevel="0" collapsed="false">
      <c r="A443" s="79" t="s">
        <v>470</v>
      </c>
      <c r="B443" s="296" t="s">
        <v>129</v>
      </c>
      <c r="C443" s="223" t="s">
        <v>159</v>
      </c>
      <c r="D443" s="223"/>
      <c r="E443" s="223"/>
      <c r="F443" s="84"/>
      <c r="G443" s="85"/>
      <c r="H443" s="268"/>
      <c r="I443" s="123"/>
    </row>
    <row r="444" customFormat="false" ht="19.5" hidden="false" customHeight="true" outlineLevel="0" collapsed="false">
      <c r="A444" s="79" t="s">
        <v>615</v>
      </c>
      <c r="B444" s="296" t="s">
        <v>167</v>
      </c>
      <c r="C444" s="430" t="n">
        <v>310</v>
      </c>
      <c r="D444" s="223"/>
      <c r="E444" s="223" t="n">
        <v>8</v>
      </c>
      <c r="F444" s="84"/>
      <c r="G444" s="85"/>
      <c r="H444" s="268"/>
      <c r="I444" s="123"/>
    </row>
    <row r="445" customFormat="false" ht="21" hidden="false" customHeight="true" outlineLevel="0" collapsed="false">
      <c r="A445" s="79" t="s">
        <v>471</v>
      </c>
      <c r="B445" s="296" t="s">
        <v>129</v>
      </c>
      <c r="C445" s="223" t="s">
        <v>159</v>
      </c>
      <c r="D445" s="223"/>
      <c r="E445" s="223"/>
      <c r="F445" s="84"/>
      <c r="G445" s="85"/>
      <c r="H445" s="268"/>
      <c r="I445" s="123"/>
    </row>
    <row r="446" customFormat="false" ht="21" hidden="false" customHeight="true" outlineLevel="0" collapsed="false">
      <c r="A446" s="79" t="s">
        <v>600</v>
      </c>
      <c r="B446" s="296" t="s">
        <v>167</v>
      </c>
      <c r="C446" s="424" t="n">
        <v>310</v>
      </c>
      <c r="D446" s="223"/>
      <c r="E446" s="223" t="n">
        <f aca="false">119.7+279.3</f>
        <v>399</v>
      </c>
      <c r="F446" s="84"/>
      <c r="G446" s="85"/>
      <c r="H446" s="268"/>
      <c r="I446" s="123"/>
    </row>
    <row r="447" customFormat="false" ht="21" hidden="false" customHeight="true" outlineLevel="0" collapsed="false">
      <c r="A447" s="79" t="s">
        <v>621</v>
      </c>
      <c r="B447" s="296" t="s">
        <v>167</v>
      </c>
      <c r="C447" s="424" t="n">
        <v>310</v>
      </c>
      <c r="D447" s="223"/>
      <c r="E447" s="223" t="n">
        <v>1.2</v>
      </c>
      <c r="F447" s="84"/>
      <c r="G447" s="85"/>
      <c r="H447" s="268"/>
      <c r="I447" s="123"/>
    </row>
    <row r="448" customFormat="false" ht="15.75" hidden="false" customHeight="false" outlineLevel="0" collapsed="false">
      <c r="A448" s="79" t="s">
        <v>468</v>
      </c>
      <c r="B448" s="80" t="n">
        <v>801</v>
      </c>
      <c r="C448" s="218" t="n">
        <v>310</v>
      </c>
      <c r="D448" s="223"/>
      <c r="E448" s="223"/>
      <c r="F448" s="84"/>
      <c r="G448" s="85"/>
      <c r="H448" s="268"/>
      <c r="I448" s="123"/>
    </row>
    <row r="449" customFormat="false" ht="15.75" hidden="true" customHeight="false" outlineLevel="0" collapsed="false">
      <c r="A449" s="79"/>
      <c r="B449" s="80" t="n">
        <v>801</v>
      </c>
      <c r="C449" s="218" t="n">
        <v>310</v>
      </c>
      <c r="D449" s="219"/>
      <c r="E449" s="223"/>
      <c r="F449" s="174"/>
      <c r="G449" s="85"/>
      <c r="H449" s="268"/>
      <c r="I449" s="123"/>
    </row>
    <row r="450" customFormat="false" ht="29.25" hidden="true" customHeight="true" outlineLevel="0" collapsed="false">
      <c r="A450" s="79"/>
      <c r="B450" s="80" t="n">
        <v>801</v>
      </c>
      <c r="C450" s="218" t="n">
        <v>310</v>
      </c>
      <c r="D450" s="219"/>
      <c r="E450" s="223"/>
      <c r="F450" s="174"/>
      <c r="G450" s="85"/>
      <c r="H450" s="268"/>
      <c r="I450" s="123"/>
    </row>
    <row r="451" customFormat="false" ht="21" hidden="true" customHeight="true" outlineLevel="0" collapsed="false">
      <c r="A451" s="79"/>
      <c r="B451" s="291" t="s">
        <v>129</v>
      </c>
      <c r="C451" s="174" t="s">
        <v>159</v>
      </c>
      <c r="D451" s="217"/>
      <c r="E451" s="223"/>
      <c r="F451" s="174"/>
      <c r="G451" s="200"/>
      <c r="H451" s="268"/>
      <c r="I451" s="123"/>
    </row>
    <row r="452" customFormat="false" ht="28.5" hidden="false" customHeight="true" outlineLevel="0" collapsed="false">
      <c r="A452" s="164" t="s">
        <v>62</v>
      </c>
      <c r="B452" s="285" t="s">
        <v>129</v>
      </c>
      <c r="C452" s="297" t="n">
        <v>340</v>
      </c>
      <c r="D452" s="299"/>
      <c r="E452" s="434" t="n">
        <f aca="false">E453+E461+E464+E469+E471+E472</f>
        <v>109.6</v>
      </c>
      <c r="F452" s="159"/>
      <c r="G452" s="160"/>
      <c r="H452" s="300"/>
      <c r="I452" s="301" t="n">
        <f aca="false">D421+D452</f>
        <v>0</v>
      </c>
    </row>
    <row r="453" customFormat="false" ht="28.5" hidden="false" customHeight="true" outlineLevel="0" collapsed="false">
      <c r="A453" s="161" t="s">
        <v>557</v>
      </c>
      <c r="B453" s="291" t="s">
        <v>167</v>
      </c>
      <c r="C453" s="222" t="n">
        <v>340</v>
      </c>
      <c r="D453" s="174"/>
      <c r="E453" s="223" t="n">
        <v>4.6</v>
      </c>
      <c r="F453" s="84"/>
      <c r="G453" s="85"/>
      <c r="H453" s="71"/>
      <c r="I453" s="302" t="s">
        <v>478</v>
      </c>
    </row>
    <row r="454" customFormat="false" ht="28.5" hidden="true" customHeight="true" outlineLevel="0" collapsed="false">
      <c r="A454" s="161" t="s">
        <v>347</v>
      </c>
      <c r="B454" s="291" t="s">
        <v>167</v>
      </c>
      <c r="C454" s="222" t="n">
        <v>340</v>
      </c>
      <c r="D454" s="174"/>
      <c r="E454" s="223"/>
      <c r="F454" s="84"/>
      <c r="G454" s="85"/>
      <c r="H454" s="71"/>
      <c r="I454" s="302"/>
    </row>
    <row r="455" customFormat="false" ht="28.5" hidden="true" customHeight="true" outlineLevel="0" collapsed="false">
      <c r="A455" s="161" t="s">
        <v>348</v>
      </c>
      <c r="B455" s="291" t="s">
        <v>167</v>
      </c>
      <c r="C455" s="222" t="n">
        <v>340</v>
      </c>
      <c r="D455" s="174"/>
      <c r="E455" s="223"/>
      <c r="F455" s="84"/>
      <c r="G455" s="85"/>
      <c r="H455" s="71"/>
      <c r="I455" s="302"/>
    </row>
    <row r="456" customFormat="false" ht="28.5" hidden="true" customHeight="true" outlineLevel="0" collapsed="false">
      <c r="A456" s="161" t="s">
        <v>351</v>
      </c>
      <c r="B456" s="291" t="s">
        <v>167</v>
      </c>
      <c r="C456" s="222" t="n">
        <v>340</v>
      </c>
      <c r="D456" s="174"/>
      <c r="E456" s="223"/>
      <c r="F456" s="84"/>
      <c r="G456" s="85"/>
      <c r="H456" s="71"/>
      <c r="I456" s="302"/>
    </row>
    <row r="457" customFormat="false" ht="28.5" hidden="true" customHeight="true" outlineLevel="0" collapsed="false">
      <c r="A457" s="161" t="s">
        <v>472</v>
      </c>
      <c r="B457" s="291" t="s">
        <v>167</v>
      </c>
      <c r="C457" s="222" t="n">
        <v>340</v>
      </c>
      <c r="D457" s="174"/>
      <c r="E457" s="223"/>
      <c r="F457" s="84"/>
      <c r="G457" s="85"/>
      <c r="H457" s="71"/>
      <c r="I457" s="302"/>
    </row>
    <row r="458" customFormat="false" ht="28.5" hidden="true" customHeight="true" outlineLevel="0" collapsed="false">
      <c r="A458" s="161" t="s">
        <v>352</v>
      </c>
      <c r="B458" s="291" t="s">
        <v>167</v>
      </c>
      <c r="C458" s="222" t="n">
        <v>340</v>
      </c>
      <c r="D458" s="174"/>
      <c r="E458" s="223"/>
      <c r="F458" s="84"/>
      <c r="G458" s="85"/>
      <c r="H458" s="71"/>
      <c r="I458" s="302"/>
    </row>
    <row r="459" customFormat="false" ht="28.5" hidden="true" customHeight="true" outlineLevel="0" collapsed="false">
      <c r="A459" s="161" t="s">
        <v>353</v>
      </c>
      <c r="B459" s="291" t="s">
        <v>167</v>
      </c>
      <c r="C459" s="222" t="n">
        <v>340</v>
      </c>
      <c r="D459" s="174"/>
      <c r="E459" s="223"/>
      <c r="F459" s="84"/>
      <c r="G459" s="85"/>
      <c r="H459" s="71"/>
      <c r="I459" s="302"/>
    </row>
    <row r="460" customFormat="false" ht="28.5" hidden="false" customHeight="true" outlineLevel="0" collapsed="false">
      <c r="A460" s="161" t="s">
        <v>551</v>
      </c>
      <c r="B460" s="291" t="s">
        <v>167</v>
      </c>
      <c r="C460" s="222" t="n">
        <v>340</v>
      </c>
      <c r="D460" s="174"/>
      <c r="E460" s="223"/>
      <c r="F460" s="84"/>
      <c r="G460" s="85"/>
      <c r="H460" s="71"/>
      <c r="I460" s="302"/>
    </row>
    <row r="461" customFormat="false" ht="28.5" hidden="false" customHeight="true" outlineLevel="0" collapsed="false">
      <c r="A461" s="161" t="s">
        <v>473</v>
      </c>
      <c r="B461" s="291" t="s">
        <v>167</v>
      </c>
      <c r="C461" s="222" t="n">
        <v>340</v>
      </c>
      <c r="D461" s="174"/>
      <c r="E461" s="223" t="n">
        <v>90.8</v>
      </c>
      <c r="F461" s="84"/>
      <c r="G461" s="85"/>
      <c r="H461" s="71"/>
      <c r="I461" s="302"/>
    </row>
    <row r="462" customFormat="false" ht="28.5" hidden="true" customHeight="true" outlineLevel="0" collapsed="false">
      <c r="A462" s="161" t="s">
        <v>474</v>
      </c>
      <c r="B462" s="291" t="s">
        <v>167</v>
      </c>
      <c r="C462" s="298" t="n">
        <v>340</v>
      </c>
      <c r="D462" s="174"/>
      <c r="E462" s="223"/>
      <c r="F462" s="174"/>
      <c r="G462" s="200"/>
      <c r="H462" s="71"/>
      <c r="I462" s="302"/>
    </row>
    <row r="463" customFormat="false" ht="28.5" hidden="true" customHeight="true" outlineLevel="0" collapsed="false">
      <c r="A463" s="161" t="s">
        <v>475</v>
      </c>
      <c r="B463" s="291"/>
      <c r="C463" s="298"/>
      <c r="D463" s="174"/>
      <c r="E463" s="223"/>
      <c r="F463" s="174"/>
      <c r="G463" s="200"/>
      <c r="H463" s="71"/>
      <c r="I463" s="302"/>
    </row>
    <row r="464" customFormat="false" ht="28.5" hidden="false" customHeight="true" outlineLevel="0" collapsed="false">
      <c r="A464" s="161" t="s">
        <v>481</v>
      </c>
      <c r="B464" s="291" t="s">
        <v>167</v>
      </c>
      <c r="C464" s="222" t="n">
        <v>340</v>
      </c>
      <c r="D464" s="174"/>
      <c r="E464" s="223" t="n">
        <v>2.1</v>
      </c>
      <c r="F464" s="174"/>
      <c r="G464" s="200"/>
      <c r="H464" s="71"/>
      <c r="I464" s="302"/>
    </row>
    <row r="465" customFormat="false" ht="28.5" hidden="false" customHeight="true" outlineLevel="0" collapsed="false">
      <c r="A465" s="161" t="s">
        <v>482</v>
      </c>
      <c r="B465" s="291" t="s">
        <v>167</v>
      </c>
      <c r="C465" s="222" t="n">
        <v>340</v>
      </c>
      <c r="D465" s="174"/>
      <c r="E465" s="223"/>
      <c r="F465" s="174"/>
      <c r="G465" s="200"/>
      <c r="H465" s="71"/>
      <c r="I465" s="302"/>
    </row>
    <row r="466" customFormat="false" ht="28.5" hidden="false" customHeight="true" outlineLevel="0" collapsed="false">
      <c r="A466" s="161" t="s">
        <v>483</v>
      </c>
      <c r="B466" s="291" t="s">
        <v>167</v>
      </c>
      <c r="C466" s="222" t="n">
        <v>340</v>
      </c>
      <c r="D466" s="174"/>
      <c r="E466" s="223"/>
      <c r="F466" s="174"/>
      <c r="G466" s="200"/>
      <c r="H466" s="71"/>
      <c r="I466" s="302"/>
    </row>
    <row r="467" customFormat="false" ht="28.5" hidden="false" customHeight="true" outlineLevel="0" collapsed="false">
      <c r="A467" s="161" t="s">
        <v>586</v>
      </c>
      <c r="B467" s="291" t="s">
        <v>167</v>
      </c>
      <c r="C467" s="222" t="n">
        <v>340</v>
      </c>
      <c r="D467" s="174"/>
      <c r="E467" s="223"/>
      <c r="F467" s="174"/>
      <c r="G467" s="200"/>
      <c r="H467" s="71"/>
      <c r="I467" s="302"/>
    </row>
    <row r="468" customFormat="false" ht="28.5" hidden="false" customHeight="true" outlineLevel="0" collapsed="false">
      <c r="A468" s="161" t="s">
        <v>415</v>
      </c>
      <c r="B468" s="291" t="s">
        <v>167</v>
      </c>
      <c r="C468" s="222" t="n">
        <v>340</v>
      </c>
      <c r="D468" s="174"/>
      <c r="E468" s="223"/>
      <c r="F468" s="174"/>
      <c r="G468" s="200"/>
      <c r="H468" s="71"/>
      <c r="I468" s="302"/>
    </row>
    <row r="469" customFormat="false" ht="28.5" hidden="false" customHeight="true" outlineLevel="0" collapsed="false">
      <c r="A469" s="161" t="s">
        <v>512</v>
      </c>
      <c r="B469" s="291" t="s">
        <v>167</v>
      </c>
      <c r="C469" s="222" t="n">
        <v>340</v>
      </c>
      <c r="D469" s="174"/>
      <c r="E469" s="223" t="n">
        <v>4.4</v>
      </c>
      <c r="F469" s="174"/>
      <c r="G469" s="200"/>
      <c r="H469" s="71"/>
      <c r="I469" s="302"/>
    </row>
    <row r="470" customFormat="false" ht="28.5" hidden="false" customHeight="true" outlineLevel="0" collapsed="false">
      <c r="A470" s="161" t="s">
        <v>484</v>
      </c>
      <c r="B470" s="291" t="s">
        <v>167</v>
      </c>
      <c r="C470" s="222" t="n">
        <v>340</v>
      </c>
      <c r="D470" s="174"/>
      <c r="E470" s="223"/>
      <c r="F470" s="174"/>
      <c r="G470" s="200"/>
      <c r="H470" s="71"/>
      <c r="I470" s="302"/>
    </row>
    <row r="471" customFormat="false" ht="28.5" hidden="false" customHeight="true" outlineLevel="0" collapsed="false">
      <c r="A471" s="161" t="s">
        <v>634</v>
      </c>
      <c r="B471" s="291" t="s">
        <v>167</v>
      </c>
      <c r="C471" s="222" t="n">
        <v>340</v>
      </c>
      <c r="D471" s="174"/>
      <c r="E471" s="223" t="n">
        <v>0.7</v>
      </c>
      <c r="F471" s="174"/>
      <c r="G471" s="200"/>
      <c r="H471" s="71"/>
      <c r="I471" s="302"/>
    </row>
    <row r="472" customFormat="false" ht="28.5" hidden="false" customHeight="true" outlineLevel="0" collapsed="false">
      <c r="A472" s="161" t="s">
        <v>635</v>
      </c>
      <c r="B472" s="291" t="s">
        <v>167</v>
      </c>
      <c r="C472" s="222" t="n">
        <v>340</v>
      </c>
      <c r="D472" s="174"/>
      <c r="E472" s="223" t="n">
        <v>7</v>
      </c>
      <c r="F472" s="174"/>
      <c r="G472" s="200"/>
      <c r="H472" s="71"/>
      <c r="I472" s="302"/>
    </row>
    <row r="473" customFormat="false" ht="28.5" hidden="false" customHeight="true" outlineLevel="0" collapsed="false">
      <c r="A473" s="161" t="s">
        <v>476</v>
      </c>
      <c r="B473" s="291" t="s">
        <v>167</v>
      </c>
      <c r="C473" s="298" t="n">
        <v>340</v>
      </c>
      <c r="D473" s="174"/>
      <c r="E473" s="223"/>
      <c r="F473" s="84"/>
      <c r="G473" s="85"/>
      <c r="H473" s="71"/>
      <c r="I473" s="302"/>
    </row>
    <row r="474" customFormat="false" ht="28.5" hidden="true" customHeight="true" outlineLevel="0" collapsed="false">
      <c r="A474" s="161" t="s">
        <v>268</v>
      </c>
      <c r="B474" s="291" t="s">
        <v>167</v>
      </c>
      <c r="C474" s="222" t="n">
        <v>340</v>
      </c>
      <c r="D474" s="174"/>
      <c r="E474" s="223"/>
      <c r="F474" s="84"/>
      <c r="G474" s="85"/>
      <c r="H474" s="224"/>
      <c r="I474" s="135"/>
    </row>
    <row r="475" customFormat="false" ht="15.75" hidden="false" customHeight="false" outlineLevel="0" collapsed="false">
      <c r="A475" s="164" t="s">
        <v>480</v>
      </c>
      <c r="B475" s="285" t="s">
        <v>167</v>
      </c>
      <c r="C475" s="166" t="n">
        <v>251</v>
      </c>
      <c r="D475" s="172"/>
      <c r="E475" s="427"/>
      <c r="F475" s="159"/>
      <c r="G475" s="160"/>
      <c r="H475" s="268"/>
    </row>
    <row r="476" customFormat="false" ht="31.5" hidden="true" customHeight="false" outlineLevel="0" collapsed="false">
      <c r="A476" s="164" t="s">
        <v>62</v>
      </c>
      <c r="B476" s="165" t="n">
        <v>801</v>
      </c>
      <c r="C476" s="166" t="n">
        <v>340</v>
      </c>
      <c r="D476" s="167"/>
      <c r="E476" s="354"/>
      <c r="F476" s="159"/>
      <c r="G476" s="160"/>
    </row>
    <row r="477" customFormat="false" ht="31.5" hidden="false" customHeight="false" outlineLevel="0" collapsed="false">
      <c r="A477" s="164" t="s">
        <v>485</v>
      </c>
      <c r="B477" s="165" t="n">
        <v>1001</v>
      </c>
      <c r="C477" s="166" t="n">
        <v>263</v>
      </c>
      <c r="D477" s="167"/>
      <c r="E477" s="428" t="n">
        <f aca="false">4+4+4</f>
        <v>12</v>
      </c>
      <c r="F477" s="159"/>
      <c r="G477" s="160"/>
      <c r="H477" s="268"/>
    </row>
    <row r="478" customFormat="false" ht="31.5" hidden="false" customHeight="false" outlineLevel="0" collapsed="false">
      <c r="A478" s="193" t="s">
        <v>199</v>
      </c>
      <c r="B478" s="285" t="s">
        <v>486</v>
      </c>
      <c r="C478" s="194" t="n">
        <v>262</v>
      </c>
      <c r="D478" s="167"/>
      <c r="E478" s="354"/>
      <c r="F478" s="159"/>
      <c r="G478" s="160"/>
      <c r="H478" s="268"/>
    </row>
    <row r="479" customFormat="false" ht="15.75" hidden="false" customHeight="false" outlineLevel="0" collapsed="false">
      <c r="A479" s="193" t="s">
        <v>176</v>
      </c>
      <c r="B479" s="285" t="s">
        <v>487</v>
      </c>
      <c r="C479" s="225"/>
      <c r="D479" s="167"/>
      <c r="E479" s="172" t="n">
        <f aca="false">E486+E487+E485</f>
        <v>13.5</v>
      </c>
      <c r="F479" s="159"/>
      <c r="G479" s="160"/>
      <c r="H479" s="268"/>
      <c r="J479" s="226"/>
    </row>
    <row r="480" customFormat="false" ht="15.75" hidden="true" customHeight="false" outlineLevel="0" collapsed="false">
      <c r="A480" s="161" t="s">
        <v>36</v>
      </c>
      <c r="B480" s="303" t="n">
        <v>1101</v>
      </c>
      <c r="C480" s="207" t="n">
        <v>226</v>
      </c>
      <c r="D480" s="82"/>
      <c r="E480" s="273"/>
      <c r="F480" s="84"/>
      <c r="G480" s="178"/>
      <c r="H480" s="268"/>
    </row>
    <row r="481" customFormat="false" ht="15.75" hidden="true" customHeight="false" outlineLevel="0" collapsed="false">
      <c r="A481" s="161" t="s">
        <v>195</v>
      </c>
      <c r="B481" s="303" t="n">
        <v>1101</v>
      </c>
      <c r="C481" s="207" t="n">
        <v>290</v>
      </c>
      <c r="D481" s="82"/>
      <c r="E481" s="273"/>
      <c r="F481" s="84"/>
      <c r="G481" s="178"/>
      <c r="H481" s="268"/>
    </row>
    <row r="482" customFormat="false" ht="15.75" hidden="true" customHeight="false" outlineLevel="0" collapsed="false">
      <c r="A482" s="161" t="s">
        <v>488</v>
      </c>
      <c r="B482" s="303" t="n">
        <v>1101</v>
      </c>
      <c r="C482" s="207" t="n">
        <v>222</v>
      </c>
      <c r="D482" s="82"/>
      <c r="E482" s="273"/>
      <c r="F482" s="84"/>
      <c r="G482" s="178"/>
      <c r="H482" s="268"/>
    </row>
    <row r="483" customFormat="false" ht="15.75" hidden="false" customHeight="false" outlineLevel="0" collapsed="false">
      <c r="A483" s="161" t="s">
        <v>121</v>
      </c>
      <c r="B483" s="303" t="n">
        <v>1101</v>
      </c>
      <c r="C483" s="207" t="n">
        <v>222</v>
      </c>
      <c r="D483" s="82"/>
      <c r="E483" s="273"/>
      <c r="F483" s="84"/>
      <c r="G483" s="178"/>
      <c r="H483" s="268"/>
    </row>
    <row r="484" customFormat="false" ht="15.75" hidden="false" customHeight="false" outlineLevel="0" collapsed="false">
      <c r="A484" s="161" t="s">
        <v>489</v>
      </c>
      <c r="B484" s="303" t="n">
        <v>1101</v>
      </c>
      <c r="C484" s="207" t="n">
        <v>226</v>
      </c>
      <c r="D484" s="82"/>
      <c r="E484" s="273"/>
      <c r="F484" s="84"/>
      <c r="G484" s="178"/>
      <c r="H484" s="268"/>
    </row>
    <row r="485" customFormat="false" ht="15.75" hidden="false" customHeight="false" outlineLevel="0" collapsed="false">
      <c r="A485" s="161" t="s">
        <v>622</v>
      </c>
      <c r="B485" s="303" t="n">
        <v>1101</v>
      </c>
      <c r="C485" s="207" t="n">
        <v>290</v>
      </c>
      <c r="D485" s="82"/>
      <c r="E485" s="273" t="n">
        <v>0.6</v>
      </c>
      <c r="F485" s="84"/>
      <c r="G485" s="178"/>
      <c r="H485" s="268"/>
    </row>
    <row r="486" customFormat="false" ht="17.25" hidden="false" customHeight="true" outlineLevel="0" collapsed="false">
      <c r="A486" s="201" t="s">
        <v>490</v>
      </c>
      <c r="B486" s="303" t="n">
        <v>1101</v>
      </c>
      <c r="C486" s="207" t="n">
        <v>290</v>
      </c>
      <c r="D486" s="82"/>
      <c r="E486" s="273" t="n">
        <v>3.5</v>
      </c>
      <c r="F486" s="84"/>
      <c r="G486" s="178"/>
      <c r="H486" s="268"/>
    </row>
    <row r="487" customFormat="false" ht="15.75" hidden="false" customHeight="false" outlineLevel="0" collapsed="false">
      <c r="A487" s="164" t="s">
        <v>179</v>
      </c>
      <c r="B487" s="285" t="s">
        <v>487</v>
      </c>
      <c r="C487" s="159" t="s">
        <v>159</v>
      </c>
      <c r="D487" s="159"/>
      <c r="E487" s="355" t="n">
        <f aca="false">E490</f>
        <v>9.4</v>
      </c>
      <c r="F487" s="159"/>
      <c r="G487" s="160"/>
      <c r="H487" s="268"/>
      <c r="J487" s="226"/>
    </row>
    <row r="488" customFormat="false" ht="15.75" hidden="false" customHeight="false" outlineLevel="0" collapsed="false">
      <c r="A488" s="201" t="s">
        <v>180</v>
      </c>
      <c r="B488" s="303" t="n">
        <v>1101</v>
      </c>
      <c r="C488" s="207" t="n">
        <v>310</v>
      </c>
      <c r="D488" s="82"/>
      <c r="E488" s="273"/>
      <c r="F488" s="84"/>
      <c r="G488" s="85"/>
      <c r="H488" s="268"/>
    </row>
    <row r="489" customFormat="false" ht="15.75" hidden="false" customHeight="false" outlineLevel="0" collapsed="false">
      <c r="A489" s="201" t="s">
        <v>357</v>
      </c>
      <c r="B489" s="303" t="n">
        <v>1101</v>
      </c>
      <c r="C489" s="207" t="n">
        <v>310</v>
      </c>
      <c r="D489" s="82"/>
      <c r="E489" s="273"/>
      <c r="F489" s="84"/>
      <c r="G489" s="85"/>
      <c r="H489" s="268"/>
    </row>
    <row r="490" customFormat="false" ht="15.75" hidden="false" customHeight="false" outlineLevel="0" collapsed="false">
      <c r="A490" s="201" t="s">
        <v>181</v>
      </c>
      <c r="B490" s="303" t="n">
        <v>1101</v>
      </c>
      <c r="C490" s="207" t="n">
        <v>310</v>
      </c>
      <c r="D490" s="82"/>
      <c r="E490" s="273" t="n">
        <v>9.4</v>
      </c>
      <c r="F490" s="84"/>
      <c r="G490" s="85"/>
      <c r="H490" s="268"/>
    </row>
    <row r="491" customFormat="false" ht="15.75" hidden="true" customHeight="false" outlineLevel="0" collapsed="false">
      <c r="A491" s="201"/>
      <c r="B491" s="304"/>
      <c r="C491" s="228"/>
      <c r="D491" s="219"/>
      <c r="E491" s="223"/>
      <c r="F491" s="152"/>
      <c r="G491" s="85"/>
      <c r="H491" s="268"/>
    </row>
    <row r="492" customFormat="false" ht="15.75" hidden="true" customHeight="false" outlineLevel="0" collapsed="false">
      <c r="A492" s="201" t="s">
        <v>196</v>
      </c>
      <c r="B492" s="304" t="s">
        <v>177</v>
      </c>
      <c r="C492" s="229" t="n">
        <v>310</v>
      </c>
      <c r="D492" s="219"/>
      <c r="E492" s="223"/>
      <c r="F492" s="152"/>
      <c r="G492" s="85"/>
      <c r="H492" s="268"/>
    </row>
    <row r="493" customFormat="false" ht="15.75" hidden="false" customHeight="false" outlineLevel="0" collapsed="false">
      <c r="A493" s="164" t="s">
        <v>182</v>
      </c>
      <c r="B493" s="285" t="s">
        <v>487</v>
      </c>
      <c r="C493" s="159" t="s">
        <v>197</v>
      </c>
      <c r="D493" s="159"/>
      <c r="E493" s="355"/>
      <c r="F493" s="159"/>
      <c r="G493" s="160"/>
      <c r="H493" s="268"/>
    </row>
    <row r="494" customFormat="false" ht="15.75" hidden="true" customHeight="false" outlineLevel="0" collapsed="false">
      <c r="A494" s="201"/>
      <c r="B494" s="303"/>
      <c r="C494" s="207"/>
      <c r="D494" s="82"/>
      <c r="E494" s="273"/>
      <c r="F494" s="152"/>
      <c r="G494" s="85"/>
      <c r="H494" s="268"/>
    </row>
    <row r="495" customFormat="false" ht="15.75" hidden="false" customHeight="false" outlineLevel="0" collapsed="false">
      <c r="A495" s="201" t="s">
        <v>491</v>
      </c>
      <c r="B495" s="303" t="n">
        <v>1101</v>
      </c>
      <c r="C495" s="207" t="n">
        <v>340</v>
      </c>
      <c r="D495" s="82"/>
      <c r="E495" s="273"/>
      <c r="F495" s="84"/>
      <c r="G495" s="85"/>
      <c r="H495" s="268"/>
    </row>
    <row r="496" customFormat="false" ht="15.75" hidden="false" customHeight="false" outlineLevel="0" collapsed="false">
      <c r="A496" s="201" t="s">
        <v>216</v>
      </c>
      <c r="B496" s="303" t="n">
        <v>1101</v>
      </c>
      <c r="C496" s="207" t="n">
        <v>340</v>
      </c>
      <c r="D496" s="82"/>
      <c r="E496" s="273"/>
      <c r="F496" s="84"/>
      <c r="G496" s="85"/>
      <c r="H496" s="268"/>
    </row>
    <row r="497" customFormat="false" ht="15.75" hidden="false" customHeight="false" outlineLevel="0" collapsed="false">
      <c r="A497" s="201" t="s">
        <v>492</v>
      </c>
      <c r="B497" s="303" t="n">
        <v>1101</v>
      </c>
      <c r="C497" s="207" t="n">
        <v>340</v>
      </c>
      <c r="D497" s="82"/>
      <c r="E497" s="273"/>
      <c r="F497" s="84"/>
      <c r="G497" s="85"/>
      <c r="H497" s="268"/>
    </row>
    <row r="498" customFormat="false" ht="15.75" hidden="false" customHeight="false" outlineLevel="0" collapsed="false">
      <c r="A498" s="201" t="s">
        <v>358</v>
      </c>
      <c r="B498" s="303" t="n">
        <v>1101</v>
      </c>
      <c r="C498" s="207" t="n">
        <v>340</v>
      </c>
      <c r="D498" s="82"/>
      <c r="E498" s="273"/>
      <c r="F498" s="84"/>
      <c r="G498" s="85"/>
      <c r="H498" s="268"/>
    </row>
    <row r="499" customFormat="false" ht="15.75" hidden="false" customHeight="false" outlineLevel="0" collapsed="false">
      <c r="A499" s="201" t="s">
        <v>359</v>
      </c>
      <c r="B499" s="303" t="n">
        <v>1101</v>
      </c>
      <c r="C499" s="207" t="n">
        <v>340</v>
      </c>
      <c r="D499" s="82"/>
      <c r="E499" s="273"/>
      <c r="F499" s="84"/>
      <c r="G499" s="85"/>
      <c r="H499" s="268"/>
    </row>
    <row r="500" customFormat="false" ht="15.75" hidden="true" customHeight="false" outlineLevel="0" collapsed="false">
      <c r="A500" s="201" t="s">
        <v>360</v>
      </c>
      <c r="B500" s="303" t="n">
        <v>1101</v>
      </c>
      <c r="C500" s="207" t="n">
        <v>340</v>
      </c>
      <c r="D500" s="82"/>
      <c r="E500" s="273"/>
      <c r="F500" s="84"/>
      <c r="G500" s="85"/>
      <c r="H500" s="268"/>
    </row>
    <row r="501" customFormat="false" ht="15.75" hidden="true" customHeight="false" outlineLevel="0" collapsed="false">
      <c r="A501" s="201" t="s">
        <v>493</v>
      </c>
      <c r="B501" s="303" t="n">
        <v>1101</v>
      </c>
      <c r="C501" s="207" t="n">
        <v>340</v>
      </c>
      <c r="D501" s="82"/>
      <c r="E501" s="273"/>
      <c r="F501" s="84"/>
      <c r="G501" s="85"/>
      <c r="H501" s="268"/>
    </row>
    <row r="502" customFormat="false" ht="15.75" hidden="false" customHeight="false" outlineLevel="0" collapsed="false">
      <c r="A502" s="201" t="s">
        <v>494</v>
      </c>
      <c r="B502" s="303" t="n">
        <v>1101</v>
      </c>
      <c r="C502" s="207" t="n">
        <v>340</v>
      </c>
      <c r="D502" s="82"/>
      <c r="E502" s="273"/>
      <c r="F502" s="84"/>
      <c r="G502" s="85"/>
      <c r="H502" s="268"/>
    </row>
    <row r="503" customFormat="false" ht="15.75" hidden="true" customHeight="false" outlineLevel="0" collapsed="false">
      <c r="A503" s="201" t="s">
        <v>198</v>
      </c>
      <c r="B503" s="303" t="n">
        <v>1101</v>
      </c>
      <c r="C503" s="207" t="n">
        <v>340</v>
      </c>
      <c r="D503" s="82"/>
      <c r="E503" s="273"/>
      <c r="F503" s="84"/>
      <c r="G503" s="178"/>
    </row>
    <row r="504" customFormat="false" ht="15.75" hidden="true" customHeight="false" outlineLevel="0" collapsed="false">
      <c r="A504" s="201" t="s">
        <v>184</v>
      </c>
      <c r="B504" s="303" t="s">
        <v>177</v>
      </c>
      <c r="C504" s="207" t="n">
        <v>340</v>
      </c>
      <c r="D504" s="82"/>
      <c r="E504" s="273"/>
      <c r="F504" s="152"/>
      <c r="G504" s="85"/>
    </row>
    <row r="505" customFormat="false" ht="31.5" hidden="true" customHeight="false" outlineLevel="0" collapsed="false">
      <c r="A505" s="193" t="s">
        <v>199</v>
      </c>
      <c r="B505" s="285" t="s">
        <v>486</v>
      </c>
      <c r="C505" s="194" t="n">
        <v>262</v>
      </c>
      <c r="D505" s="167"/>
      <c r="E505" s="273"/>
      <c r="F505" s="159"/>
      <c r="G505" s="160"/>
      <c r="H505" s="268"/>
    </row>
    <row r="506" customFormat="false" ht="30.75" hidden="true" customHeight="true" outlineLevel="0" collapsed="false">
      <c r="A506" s="164" t="s">
        <v>185</v>
      </c>
      <c r="B506" s="165" t="n">
        <v>1100</v>
      </c>
      <c r="C506" s="166"/>
      <c r="D506" s="167"/>
      <c r="E506" s="273"/>
      <c r="F506" s="159"/>
      <c r="G506" s="160"/>
      <c r="I506" s="98"/>
    </row>
    <row r="507" customFormat="false" ht="48.75" hidden="true" customHeight="true" outlineLevel="0" collapsed="false">
      <c r="A507" s="164" t="s">
        <v>485</v>
      </c>
      <c r="B507" s="165" t="n">
        <v>1001</v>
      </c>
      <c r="C507" s="166" t="n">
        <v>263</v>
      </c>
      <c r="D507" s="167"/>
      <c r="E507" s="370"/>
      <c r="F507" s="159"/>
      <c r="G507" s="160"/>
      <c r="I507" s="98"/>
    </row>
    <row r="508" customFormat="false" ht="48" hidden="false" customHeight="false" outlineLevel="0" collapsed="false">
      <c r="A508" s="305" t="s">
        <v>495</v>
      </c>
      <c r="B508" s="306" t="n">
        <v>1301</v>
      </c>
      <c r="C508" s="307" t="n">
        <v>231</v>
      </c>
      <c r="D508" s="308"/>
      <c r="E508" s="428" t="n">
        <v>97.1</v>
      </c>
      <c r="F508" s="159"/>
      <c r="G508" s="160"/>
      <c r="H508" s="268"/>
      <c r="I508" s="98"/>
    </row>
    <row r="509" customFormat="false" ht="45.75" hidden="true" customHeight="true" outlineLevel="0" collapsed="false">
      <c r="A509" s="230" t="s">
        <v>362</v>
      </c>
      <c r="B509" s="310" t="n">
        <v>1104</v>
      </c>
      <c r="C509" s="311" t="n">
        <v>251</v>
      </c>
      <c r="D509" s="233"/>
      <c r="E509" s="370"/>
      <c r="F509" s="84"/>
      <c r="G509" s="178"/>
      <c r="I509" s="98"/>
    </row>
    <row r="510" customFormat="false" ht="16.5" hidden="true" customHeight="false" outlineLevel="0" collapsed="false">
      <c r="A510" s="235"/>
      <c r="B510" s="312"/>
      <c r="C510" s="236"/>
      <c r="D510" s="237"/>
      <c r="E510" s="423"/>
      <c r="F510" s="84"/>
      <c r="G510" s="85"/>
    </row>
    <row r="511" customFormat="false" ht="27" hidden="false" customHeight="true" outlineLevel="0" collapsed="false">
      <c r="A511" s="239" t="s">
        <v>187</v>
      </c>
      <c r="B511" s="313"/>
      <c r="C511" s="240"/>
      <c r="D511" s="416"/>
      <c r="E511" s="431" t="n">
        <f aca="false">E18+E19+E21+E23+E24+E29+E33+E51+E79+E101+E141+E143+E145+E147+E158+E163+E166+E167+E185+E187+E190+E217+E218+E231+E232+E238+E259+E262+E263+E268+E270+E313+E316+E317+E320+E477+E485+E486+E487+E508</f>
        <v>18327.1925625</v>
      </c>
      <c r="F511" s="341"/>
      <c r="G511" s="242"/>
    </row>
    <row r="512" customFormat="false" ht="27" hidden="true" customHeight="true" outlineLevel="0" collapsed="false">
      <c r="A512" s="69"/>
      <c r="B512" s="314"/>
      <c r="C512" s="69"/>
      <c r="D512" s="70"/>
      <c r="E512" s="373"/>
      <c r="F512" s="71"/>
      <c r="G512" s="72"/>
    </row>
    <row r="513" customFormat="false" ht="27" hidden="false" customHeight="true" outlineLevel="0" collapsed="false">
      <c r="A513" s="73"/>
      <c r="B513" s="73"/>
      <c r="C513" s="73"/>
      <c r="D513" s="73"/>
      <c r="E513" s="73"/>
      <c r="F513" s="73"/>
      <c r="G513" s="73"/>
    </row>
    <row r="514" customFormat="false" ht="15" hidden="true" customHeight="false" outlineLevel="0" collapsed="false">
      <c r="A514" s="74"/>
      <c r="B514" s="315"/>
      <c r="C514" s="74"/>
      <c r="D514" s="74"/>
      <c r="E514" s="374"/>
      <c r="F514" s="74"/>
      <c r="G514" s="74"/>
    </row>
    <row r="515" customFormat="false" ht="15" hidden="false" customHeight="false" outlineLevel="0" collapsed="false">
      <c r="D515" s="226"/>
    </row>
    <row r="516" customFormat="false" ht="18.75" hidden="false" customHeight="false" outlineLevel="0" collapsed="false">
      <c r="A516" s="243" t="s">
        <v>539</v>
      </c>
      <c r="B516" s="317"/>
      <c r="C516" s="243"/>
      <c r="D516" s="243"/>
      <c r="E516" s="375"/>
      <c r="F516" s="243" t="s">
        <v>363</v>
      </c>
    </row>
    <row r="517" customFormat="false" ht="18.75" hidden="false" customHeight="false" outlineLevel="0" collapsed="false">
      <c r="A517" s="243"/>
      <c r="B517" s="317"/>
      <c r="C517" s="243"/>
      <c r="D517" s="243"/>
      <c r="E517" s="375"/>
      <c r="F517" s="243"/>
    </row>
    <row r="518" customFormat="false" ht="18.75" hidden="false" customHeight="false" outlineLevel="0" collapsed="false">
      <c r="A518" s="243"/>
      <c r="B518" s="317"/>
      <c r="C518" s="243"/>
      <c r="D518" s="243"/>
      <c r="E518" s="375"/>
      <c r="F518" s="243"/>
    </row>
    <row r="519" customFormat="false" ht="18.75" hidden="false" customHeight="false" outlineLevel="0" collapsed="false">
      <c r="A519" s="243" t="s">
        <v>202</v>
      </c>
      <c r="B519" s="317"/>
      <c r="C519" s="243"/>
      <c r="D519" s="243"/>
      <c r="E519" s="375"/>
      <c r="F519" s="243" t="s">
        <v>364</v>
      </c>
    </row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>
      <c r="A524" s="111"/>
    </row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>
      <c r="B529" s="0"/>
      <c r="E529" s="122"/>
    </row>
    <row r="530" customFormat="false" ht="15" hidden="true" customHeight="false" outlineLevel="0" collapsed="false">
      <c r="B530" s="0"/>
      <c r="E530" s="122"/>
    </row>
    <row r="531" customFormat="false" ht="15" hidden="true" customHeight="false" outlineLevel="0" collapsed="false">
      <c r="B531" s="0"/>
      <c r="E531" s="122"/>
    </row>
    <row r="533" customFormat="false" ht="15" hidden="false" customHeight="false" outlineLevel="0" collapsed="false">
      <c r="A533" s="111" t="s">
        <v>532</v>
      </c>
      <c r="B533" s="0"/>
      <c r="E533" s="122"/>
    </row>
    <row r="544" customFormat="false" ht="15" hidden="false" customHeight="false" outlineLevel="0" collapsed="false">
      <c r="A544" s="111"/>
      <c r="B544" s="0"/>
      <c r="E544" s="122"/>
    </row>
    <row r="545" customFormat="false" ht="15" hidden="false" customHeight="false" outlineLevel="0" collapsed="false">
      <c r="A545" s="111"/>
      <c r="B545" s="0"/>
      <c r="E545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8:L78"/>
    <mergeCell ref="A513:G5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4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E71" activeCellId="0" sqref="E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36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37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167.6</v>
      </c>
      <c r="F17" s="159"/>
      <c r="G17" s="160"/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/>
      <c r="E18" s="436" t="n">
        <f aca="false">3.9+26.4+30.3+26.5+3.9+30.3</f>
        <v>121.3</v>
      </c>
      <c r="F18" s="84"/>
      <c r="G18" s="85"/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/>
      <c r="E19" s="436" t="n">
        <f aca="false">9.7+9.15+9.15+9.15+9.15</f>
        <v>46.3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432" t="n">
        <f aca="false">E21+E23+E24+E29+E33+E51+E79+E102</f>
        <v>1398.89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349" t="n">
        <f aca="false">50+140.8322+128.4+156.9+145.04</f>
        <v>621.1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 t="n">
        <f aca="false">E21+E23+E24+E29+E33+E51+E79+E102</f>
        <v>1398.89751</v>
      </c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349" t="n">
        <f aca="false">63.4321+41.12+86.3+62.5+45.9</f>
        <v>299.2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349" t="n">
        <f aca="false">19.84321+15.21+15.8+11.1+9.3+21.9</f>
        <v>93.1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433" t="n">
        <f aca="false">E30+E31+E32</f>
        <v>70.6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349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349" t="n">
        <f aca="false">4.4+8.9+11.3+6.6</f>
        <v>31.2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</f>
        <v>1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433" t="n">
        <f aca="false">E35+E37+E47</f>
        <v>10.3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</f>
        <v>6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/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242</v>
      </c>
      <c r="B42" s="80" t="n">
        <v>104</v>
      </c>
      <c r="C42" s="81" t="n">
        <v>225</v>
      </c>
      <c r="D42" s="168"/>
      <c r="E42" s="273"/>
      <c r="F42" s="84"/>
      <c r="G42" s="85"/>
      <c r="H42" s="268"/>
    </row>
    <row r="43" customFormat="false" ht="15.75" hidden="false" customHeight="false" outlineLevel="0" collapsed="false">
      <c r="A43" s="164" t="s">
        <v>34</v>
      </c>
      <c r="B43" s="165" t="n">
        <v>104</v>
      </c>
      <c r="C43" s="166" t="n">
        <v>225</v>
      </c>
      <c r="D43" s="167"/>
      <c r="E43" s="354"/>
      <c r="F43" s="159"/>
      <c r="G43" s="160"/>
      <c r="H43" s="268"/>
    </row>
    <row r="44" customFormat="false" ht="15.75" hidden="false" customHeight="false" outlineLevel="0" collapsed="false">
      <c r="A44" s="79" t="s">
        <v>35</v>
      </c>
      <c r="B44" s="80" t="n">
        <v>104</v>
      </c>
      <c r="C44" s="81" t="n">
        <v>225</v>
      </c>
      <c r="D44" s="168"/>
      <c r="E44" s="273"/>
      <c r="F44" s="84"/>
      <c r="G44" s="85"/>
      <c r="H44" s="268"/>
    </row>
    <row r="45" customFormat="false" ht="15.75" hidden="true" customHeight="false" outlineLevel="0" collapsed="false">
      <c r="A45" s="79" t="s">
        <v>38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272" t="s">
        <v>386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false" customHeight="false" outlineLevel="0" collapsed="false">
      <c r="A47" s="272" t="s">
        <v>387</v>
      </c>
      <c r="B47" s="80" t="n">
        <v>104</v>
      </c>
      <c r="C47" s="81" t="n">
        <v>225</v>
      </c>
      <c r="D47" s="168"/>
      <c r="E47" s="273" t="n">
        <v>0.6</v>
      </c>
      <c r="F47" s="84"/>
      <c r="G47" s="85"/>
      <c r="H47" s="268"/>
    </row>
    <row r="48" customFormat="false" ht="31.5" hidden="false" customHeight="false" outlineLevel="0" collapsed="false">
      <c r="A48" s="169" t="s">
        <v>561</v>
      </c>
      <c r="B48" s="80" t="n">
        <v>104</v>
      </c>
      <c r="C48" s="81" t="n">
        <v>225</v>
      </c>
      <c r="D48" s="168"/>
      <c r="E48" s="273"/>
      <c r="F48" s="84"/>
      <c r="G48" s="85"/>
      <c r="H48" s="268"/>
    </row>
    <row r="49" customFormat="false" ht="15.75" hidden="false" customHeight="false" outlineLevel="0" collapsed="false">
      <c r="A49" s="169" t="s">
        <v>243</v>
      </c>
      <c r="B49" s="170" t="n">
        <v>104</v>
      </c>
      <c r="C49" s="171" t="n">
        <v>225</v>
      </c>
      <c r="D49" s="162"/>
      <c r="E49" s="273"/>
      <c r="F49" s="84"/>
      <c r="G49" s="85"/>
      <c r="H49" s="268" t="s">
        <v>1</v>
      </c>
    </row>
    <row r="50" customFormat="false" ht="15.75" hidden="true" customHeight="false" outlineLevel="0" collapsed="false">
      <c r="A50" s="79" t="s">
        <v>244</v>
      </c>
      <c r="B50" s="80" t="n">
        <v>104</v>
      </c>
      <c r="C50" s="81" t="n">
        <v>225</v>
      </c>
      <c r="D50" s="168"/>
      <c r="E50" s="273"/>
      <c r="F50" s="152"/>
      <c r="G50" s="85"/>
    </row>
    <row r="51" customFormat="false" ht="15.75" hidden="false" customHeight="false" outlineLevel="0" collapsed="false">
      <c r="A51" s="164" t="s">
        <v>36</v>
      </c>
      <c r="B51" s="165" t="n">
        <v>104</v>
      </c>
      <c r="C51" s="166" t="n">
        <v>226</v>
      </c>
      <c r="D51" s="172"/>
      <c r="E51" s="433" t="n">
        <f aca="false">E52+E53+E57+E60+E63+E69+E71+E76+E77</f>
        <v>182.04</v>
      </c>
      <c r="F51" s="159"/>
      <c r="G51" s="160"/>
      <c r="H51" s="271"/>
    </row>
    <row r="52" customFormat="false" ht="18" hidden="false" customHeight="true" outlineLevel="0" collapsed="false">
      <c r="A52" s="79" t="s">
        <v>245</v>
      </c>
      <c r="B52" s="80" t="n">
        <v>104</v>
      </c>
      <c r="C52" s="81" t="n">
        <v>226</v>
      </c>
      <c r="D52" s="162"/>
      <c r="E52" s="349" t="n">
        <f aca="false">85.7+13.6</f>
        <v>99.3</v>
      </c>
      <c r="F52" s="84"/>
      <c r="G52" s="85"/>
      <c r="H52" s="268"/>
    </row>
    <row r="53" customFormat="false" ht="15.75" hidden="false" customHeight="false" outlineLevel="0" collapsed="false">
      <c r="A53" s="79" t="s">
        <v>246</v>
      </c>
      <c r="B53" s="80" t="n">
        <v>104</v>
      </c>
      <c r="C53" s="81" t="n">
        <v>226</v>
      </c>
      <c r="D53" s="162"/>
      <c r="E53" s="349" t="n">
        <f aca="false">11.3+3.7+5+3.7</f>
        <v>23.7</v>
      </c>
      <c r="F53" s="84"/>
      <c r="G53" s="85"/>
      <c r="H53" s="268"/>
    </row>
    <row r="54" customFormat="false" ht="31.5" hidden="true" customHeight="false" outlineLevel="0" collapsed="false">
      <c r="A54" s="79" t="s">
        <v>217</v>
      </c>
      <c r="B54" s="80" t="n">
        <v>104</v>
      </c>
      <c r="C54" s="81" t="n">
        <v>226</v>
      </c>
      <c r="D54" s="162"/>
      <c r="E54" s="273"/>
      <c r="F54" s="84"/>
      <c r="G54" s="85"/>
      <c r="H54" s="268"/>
    </row>
    <row r="55" customFormat="false" ht="15.75" hidden="false" customHeight="true" outlineLevel="0" collapsed="false">
      <c r="A55" s="79" t="s">
        <v>38</v>
      </c>
      <c r="B55" s="80" t="n">
        <v>104</v>
      </c>
      <c r="C55" s="81" t="n">
        <v>226</v>
      </c>
      <c r="D55" s="168"/>
      <c r="E55" s="273"/>
      <c r="F55" s="84"/>
      <c r="G55" s="85"/>
      <c r="H55" s="271"/>
    </row>
    <row r="56" customFormat="false" ht="15.75" hidden="true" customHeight="false" outlineLevel="0" collapsed="false">
      <c r="A56" s="79" t="s">
        <v>39</v>
      </c>
      <c r="B56" s="80" t="n">
        <v>104</v>
      </c>
      <c r="C56" s="81" t="n">
        <v>226</v>
      </c>
      <c r="D56" s="168"/>
      <c r="E56" s="273"/>
      <c r="F56" s="84"/>
      <c r="G56" s="85"/>
      <c r="H56" s="268"/>
    </row>
    <row r="57" customFormat="false" ht="22.5" hidden="false" customHeight="true" outlineLevel="0" collapsed="false">
      <c r="A57" s="79" t="s">
        <v>40</v>
      </c>
      <c r="B57" s="80" t="n">
        <v>104</v>
      </c>
      <c r="C57" s="81" t="n">
        <v>226</v>
      </c>
      <c r="D57" s="168"/>
      <c r="E57" s="349" t="n">
        <f aca="false">19.2+15</f>
        <v>34.2</v>
      </c>
      <c r="F57" s="84"/>
      <c r="G57" s="85"/>
      <c r="H57" s="268"/>
    </row>
    <row r="58" customFormat="false" ht="32.25" hidden="true" customHeight="true" outlineLevel="0" collapsed="false">
      <c r="A58" s="79" t="s">
        <v>388</v>
      </c>
      <c r="B58" s="80" t="n">
        <v>104</v>
      </c>
      <c r="C58" s="81" t="n">
        <v>226</v>
      </c>
      <c r="D58" s="168"/>
      <c r="E58" s="273"/>
      <c r="F58" s="84"/>
      <c r="G58" s="85"/>
      <c r="H58" s="268"/>
    </row>
    <row r="59" customFormat="false" ht="15.75" hidden="true" customHeight="false" outlineLevel="0" collapsed="false">
      <c r="A59" s="79" t="s">
        <v>247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false" customHeight="false" outlineLevel="0" collapsed="false">
      <c r="A60" s="79" t="s">
        <v>248</v>
      </c>
      <c r="B60" s="80" t="n">
        <v>104</v>
      </c>
      <c r="C60" s="81" t="n">
        <v>226</v>
      </c>
      <c r="D60" s="168"/>
      <c r="E60" s="349" t="n">
        <f aca="false">3+0.4</f>
        <v>3.4</v>
      </c>
      <c r="F60" s="84"/>
      <c r="G60" s="85"/>
      <c r="H60" s="268"/>
    </row>
    <row r="61" customFormat="false" ht="15.75" hidden="true" customHeight="false" outlineLevel="0" collapsed="false">
      <c r="A61" s="79" t="s">
        <v>249</v>
      </c>
      <c r="B61" s="80" t="n">
        <v>104</v>
      </c>
      <c r="C61" s="81" t="n">
        <v>226</v>
      </c>
      <c r="D61" s="168"/>
      <c r="E61" s="273"/>
      <c r="F61" s="84"/>
      <c r="G61" s="85"/>
      <c r="H61" s="268"/>
    </row>
    <row r="62" customFormat="false" ht="32.25" hidden="false" customHeight="true" outlineLevel="0" collapsed="false">
      <c r="A62" s="79" t="s">
        <v>250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498</v>
      </c>
      <c r="B63" s="80" t="n">
        <v>104</v>
      </c>
      <c r="C63" s="81" t="n">
        <v>226</v>
      </c>
      <c r="D63" s="168"/>
      <c r="E63" s="273" t="n">
        <v>9.3</v>
      </c>
      <c r="F63" s="84"/>
      <c r="G63" s="85"/>
      <c r="H63" s="268"/>
    </row>
    <row r="64" customFormat="false" ht="15.75" hidden="false" customHeight="false" outlineLevel="0" collapsed="false">
      <c r="A64" s="79" t="s">
        <v>389</v>
      </c>
      <c r="B64" s="80" t="n">
        <v>104</v>
      </c>
      <c r="C64" s="81" t="n">
        <v>226</v>
      </c>
      <c r="D64" s="168"/>
      <c r="E64" s="273"/>
      <c r="F64" s="84"/>
      <c r="G64" s="85"/>
      <c r="H64" s="268"/>
    </row>
    <row r="65" customFormat="false" ht="15.75" hidden="true" customHeight="false" outlineLevel="0" collapsed="false">
      <c r="A65" s="79" t="s">
        <v>42</v>
      </c>
      <c r="B65" s="80" t="n">
        <v>104</v>
      </c>
      <c r="C65" s="81" t="n">
        <v>226</v>
      </c>
      <c r="D65" s="168"/>
      <c r="E65" s="273"/>
      <c r="F65" s="84"/>
      <c r="G65" s="85"/>
      <c r="H65" s="268"/>
    </row>
    <row r="66" customFormat="false" ht="15.75" hidden="true" customHeight="false" outlineLevel="0" collapsed="false">
      <c r="A66" s="79" t="s">
        <v>43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30.75" hidden="true" customHeight="true" outlineLevel="0" collapsed="false">
      <c r="A67" s="79" t="s">
        <v>251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15.75" hidden="false" customHeight="false" outlineLevel="0" collapsed="false">
      <c r="A68" s="79" t="s">
        <v>390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29.25" hidden="false" customHeight="true" outlineLevel="0" collapsed="false">
      <c r="A69" s="169" t="s">
        <v>252</v>
      </c>
      <c r="B69" s="170" t="n">
        <v>104</v>
      </c>
      <c r="C69" s="171" t="n">
        <v>226</v>
      </c>
      <c r="D69" s="162"/>
      <c r="E69" s="273" t="n">
        <v>3.5</v>
      </c>
      <c r="F69" s="84"/>
      <c r="G69" s="85"/>
      <c r="H69" s="268"/>
    </row>
    <row r="70" customFormat="false" ht="29.25" hidden="true" customHeight="true" outlineLevel="0" collapsed="false">
      <c r="A70" s="169" t="s">
        <v>253</v>
      </c>
      <c r="B70" s="170" t="n">
        <v>104</v>
      </c>
      <c r="C70" s="171" t="n">
        <v>226</v>
      </c>
      <c r="D70" s="162"/>
      <c r="E70" s="273"/>
      <c r="F70" s="84"/>
      <c r="G70" s="85"/>
      <c r="H70" s="268"/>
    </row>
    <row r="71" customFormat="false" ht="15.75" hidden="false" customHeight="false" outlineLevel="0" collapsed="false">
      <c r="A71" s="169" t="s">
        <v>254</v>
      </c>
      <c r="B71" s="170" t="n">
        <v>104</v>
      </c>
      <c r="C71" s="171" t="n">
        <v>226</v>
      </c>
      <c r="D71" s="162"/>
      <c r="E71" s="273" t="n">
        <v>2.99</v>
      </c>
      <c r="F71" s="84"/>
      <c r="G71" s="85"/>
      <c r="H71" s="268"/>
    </row>
    <row r="72" customFormat="false" ht="15.75" hidden="false" customHeight="false" outlineLevel="0" collapsed="false">
      <c r="A72" s="169" t="s">
        <v>255</v>
      </c>
      <c r="B72" s="170" t="n">
        <v>104</v>
      </c>
      <c r="C72" s="171" t="n">
        <v>226</v>
      </c>
      <c r="D72" s="162"/>
      <c r="E72" s="273"/>
      <c r="F72" s="84"/>
      <c r="G72" s="85"/>
      <c r="H72" s="268"/>
    </row>
    <row r="73" customFormat="false" ht="30" hidden="true" customHeight="true" outlineLevel="0" collapsed="false">
      <c r="A73" s="169" t="s">
        <v>391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2.25" hidden="true" customHeight="true" outlineLevel="0" collapsed="false">
      <c r="A74" s="169" t="s">
        <v>392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49.5" hidden="false" customHeight="true" outlineLevel="0" collapsed="false">
      <c r="A75" s="169" t="s">
        <v>574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3" hidden="false" customHeight="true" outlineLevel="0" collapsed="false">
      <c r="A76" s="169" t="s">
        <v>575</v>
      </c>
      <c r="B76" s="170" t="n">
        <v>104</v>
      </c>
      <c r="C76" s="171" t="n">
        <v>226</v>
      </c>
      <c r="D76" s="162"/>
      <c r="E76" s="349" t="n">
        <f aca="false">0.2+0.25</f>
        <v>0.45</v>
      </c>
      <c r="F76" s="84"/>
      <c r="G76" s="85"/>
      <c r="H76" s="268"/>
    </row>
    <row r="77" customFormat="false" ht="15.75" hidden="false" customHeight="false" outlineLevel="0" collapsed="false">
      <c r="A77" s="169" t="s">
        <v>256</v>
      </c>
      <c r="B77" s="170" t="n">
        <v>104</v>
      </c>
      <c r="C77" s="171" t="n">
        <v>226</v>
      </c>
      <c r="D77" s="162"/>
      <c r="E77" s="349" t="n">
        <v>5.2</v>
      </c>
      <c r="F77" s="84"/>
      <c r="G77" s="85"/>
      <c r="H77" s="268"/>
    </row>
    <row r="78" customFormat="false" ht="15.75" hidden="true" customHeight="false" outlineLevel="0" collapsed="false">
      <c r="A78" s="79" t="s">
        <v>257</v>
      </c>
      <c r="B78" s="80" t="n">
        <v>104</v>
      </c>
      <c r="C78" s="81" t="n">
        <v>226</v>
      </c>
      <c r="D78" s="168"/>
      <c r="E78" s="273"/>
      <c r="F78" s="152"/>
      <c r="G78" s="85"/>
      <c r="H78" s="173" t="s">
        <v>258</v>
      </c>
      <c r="I78" s="173"/>
      <c r="J78" s="173"/>
      <c r="K78" s="173"/>
      <c r="L78" s="173"/>
    </row>
    <row r="79" customFormat="false" ht="15.75" hidden="false" customHeight="false" outlineLevel="0" collapsed="false">
      <c r="A79" s="164" t="s">
        <v>45</v>
      </c>
      <c r="B79" s="165" t="n">
        <v>104</v>
      </c>
      <c r="C79" s="166" t="n">
        <v>290</v>
      </c>
      <c r="D79" s="172"/>
      <c r="E79" s="433" t="n">
        <f aca="false">E87+E83</f>
        <v>31.84</v>
      </c>
      <c r="F79" s="159"/>
      <c r="G79" s="160"/>
      <c r="H79" s="268"/>
    </row>
    <row r="80" customFormat="false" ht="15.75" hidden="true" customHeight="false" outlineLevel="0" collapsed="false">
      <c r="A80" s="161" t="s">
        <v>46</v>
      </c>
      <c r="B80" s="80" t="n">
        <v>104</v>
      </c>
      <c r="C80" s="81" t="n">
        <v>290</v>
      </c>
      <c r="D80" s="168"/>
      <c r="E80" s="273"/>
      <c r="F80" s="152"/>
      <c r="G80" s="85"/>
      <c r="H80" s="271"/>
    </row>
    <row r="81" customFormat="false" ht="29.25" hidden="true" customHeight="true" outlineLevel="0" collapsed="false">
      <c r="A81" s="79" t="s">
        <v>47</v>
      </c>
      <c r="B81" s="80" t="n">
        <v>104</v>
      </c>
      <c r="C81" s="81" t="n">
        <v>290</v>
      </c>
      <c r="D81" s="168"/>
      <c r="E81" s="273"/>
      <c r="F81" s="152"/>
      <c r="G81" s="85"/>
      <c r="H81" s="268"/>
      <c r="I81" s="35"/>
    </row>
    <row r="82" customFormat="false" ht="29.25" hidden="true" customHeight="true" outlineLevel="0" collapsed="false">
      <c r="A82" s="79" t="s">
        <v>259</v>
      </c>
      <c r="B82" s="80" t="n">
        <v>104</v>
      </c>
      <c r="C82" s="81" t="n">
        <v>290</v>
      </c>
      <c r="D82" s="168"/>
      <c r="E82" s="273"/>
      <c r="F82" s="84"/>
      <c r="G82" s="85"/>
      <c r="H82" s="268"/>
      <c r="I82" s="35"/>
    </row>
    <row r="83" customFormat="false" ht="29.25" hidden="false" customHeight="true" outlineLevel="0" collapsed="false">
      <c r="A83" s="79" t="s">
        <v>260</v>
      </c>
      <c r="B83" s="80" t="n">
        <v>104</v>
      </c>
      <c r="C83" s="81" t="n">
        <v>290</v>
      </c>
      <c r="D83" s="168"/>
      <c r="E83" s="273" t="n">
        <v>2.9</v>
      </c>
      <c r="F83" s="84"/>
      <c r="G83" s="85"/>
      <c r="H83" s="268"/>
      <c r="I83" s="35"/>
    </row>
    <row r="84" customFormat="false" ht="29.25" hidden="true" customHeight="true" outlineLevel="0" collapsed="false">
      <c r="A84" s="79" t="s">
        <v>261</v>
      </c>
      <c r="B84" s="80" t="n">
        <v>104</v>
      </c>
      <c r="C84" s="81" t="n">
        <v>290</v>
      </c>
      <c r="D84" s="168"/>
      <c r="E84" s="273"/>
      <c r="F84" s="174"/>
      <c r="G84" s="85"/>
      <c r="H84" s="268"/>
      <c r="I84" s="35"/>
    </row>
    <row r="85" customFormat="false" ht="29.25" hidden="false" customHeight="true" outlineLevel="0" collapsed="false">
      <c r="A85" s="79" t="s">
        <v>535</v>
      </c>
      <c r="B85" s="80" t="n">
        <v>104</v>
      </c>
      <c r="C85" s="81" t="n">
        <v>290</v>
      </c>
      <c r="D85" s="168"/>
      <c r="E85" s="349" t="n">
        <v>10</v>
      </c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76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15.75" hidden="false" customHeight="false" outlineLevel="0" collapsed="false">
      <c r="A87" s="79" t="s">
        <v>48</v>
      </c>
      <c r="B87" s="80" t="n">
        <v>104</v>
      </c>
      <c r="C87" s="81" t="n">
        <v>290</v>
      </c>
      <c r="D87" s="168"/>
      <c r="E87" s="349" t="n">
        <f aca="false">17.54+11.4</f>
        <v>28.94</v>
      </c>
      <c r="F87" s="84"/>
      <c r="G87" s="85"/>
      <c r="H87" s="268"/>
    </row>
    <row r="88" customFormat="false" ht="0.75" hidden="false" customHeight="true" outlineLevel="0" collapsed="false">
      <c r="A88" s="175" t="s">
        <v>49</v>
      </c>
      <c r="B88" s="80"/>
      <c r="C88" s="81" t="n">
        <v>310</v>
      </c>
      <c r="D88" s="168"/>
      <c r="E88" s="273"/>
      <c r="F88" s="159"/>
      <c r="G88" s="85"/>
    </row>
    <row r="89" customFormat="false" ht="27.75" hidden="false" customHeight="true" outlineLevel="0" collapsed="false">
      <c r="A89" s="164" t="s">
        <v>50</v>
      </c>
      <c r="B89" s="165" t="n">
        <v>104</v>
      </c>
      <c r="C89" s="166" t="n">
        <v>310</v>
      </c>
      <c r="D89" s="167"/>
      <c r="E89" s="354"/>
      <c r="F89" s="159"/>
      <c r="G89" s="160"/>
      <c r="H89" s="268"/>
    </row>
    <row r="90" customFormat="false" ht="15.75" hidden="false" customHeight="false" outlineLevel="0" collapsed="false">
      <c r="A90" s="161" t="s">
        <v>163</v>
      </c>
      <c r="B90" s="80" t="n">
        <v>104</v>
      </c>
      <c r="C90" s="81" t="n">
        <v>310</v>
      </c>
      <c r="D90" s="168"/>
      <c r="E90" s="273"/>
      <c r="F90" s="84"/>
      <c r="G90" s="85"/>
      <c r="H90" s="271"/>
    </row>
    <row r="91" customFormat="false" ht="15.75" hidden="false" customHeight="false" outlineLevel="0" collapsed="false">
      <c r="A91" s="161" t="s">
        <v>262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57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true" customHeight="false" outlineLevel="0" collapsed="false">
      <c r="A93" s="161" t="s">
        <v>263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39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4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false" customHeight="false" outlineLevel="0" collapsed="false">
      <c r="A96" s="161" t="s">
        <v>26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79" t="s">
        <v>265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false" customHeight="false" outlineLevel="0" collapsed="false">
      <c r="A98" s="79" t="s">
        <v>528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false" customHeight="false" outlineLevel="0" collapsed="false">
      <c r="A99" s="79" t="s">
        <v>39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638</v>
      </c>
      <c r="B100" s="80" t="n">
        <v>104</v>
      </c>
      <c r="C100" s="81" t="n">
        <v>310</v>
      </c>
      <c r="D100" s="168"/>
      <c r="E100" s="349" t="n">
        <v>0.8</v>
      </c>
      <c r="F100" s="84"/>
      <c r="G100" s="85"/>
      <c r="H100" s="271"/>
    </row>
    <row r="101" customFormat="false" ht="15.75" hidden="false" customHeight="false" outlineLevel="0" collapsed="false">
      <c r="A101" s="79" t="s">
        <v>396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41.25" hidden="false" customHeight="true" outlineLevel="0" collapsed="false">
      <c r="A102" s="164" t="s">
        <v>61</v>
      </c>
      <c r="B102" s="165" t="n">
        <v>104</v>
      </c>
      <c r="C102" s="166" t="n">
        <v>340</v>
      </c>
      <c r="D102" s="172"/>
      <c r="E102" s="433" t="n">
        <f aca="false">E106+E114+E137+E118+E135</f>
        <v>90.54</v>
      </c>
      <c r="F102" s="159"/>
      <c r="G102" s="160"/>
      <c r="H102" s="268"/>
    </row>
    <row r="103" customFormat="false" ht="31.5" hidden="false" customHeight="false" outlineLevel="0" collapsed="false">
      <c r="A103" s="161" t="s">
        <v>62</v>
      </c>
      <c r="B103" s="80" t="n">
        <v>104</v>
      </c>
      <c r="C103" s="81" t="n">
        <v>340</v>
      </c>
      <c r="D103" s="273"/>
      <c r="E103" s="366"/>
      <c r="F103" s="84"/>
      <c r="G103" s="178"/>
      <c r="H103" s="268"/>
    </row>
    <row r="104" customFormat="false" ht="15.75" hidden="false" customHeight="false" outlineLevel="0" collapsed="false">
      <c r="A104" s="79" t="s">
        <v>63</v>
      </c>
      <c r="B104" s="80"/>
      <c r="C104" s="81"/>
      <c r="D104" s="168"/>
      <c r="E104" s="273"/>
      <c r="F104" s="84"/>
      <c r="G104" s="85"/>
      <c r="H104" s="268"/>
    </row>
    <row r="105" customFormat="false" ht="20.25" hidden="false" customHeight="true" outlineLevel="0" collapsed="false">
      <c r="A105" s="79" t="s">
        <v>397</v>
      </c>
      <c r="B105" s="80" t="n">
        <v>104</v>
      </c>
      <c r="C105" s="81" t="n">
        <v>340</v>
      </c>
      <c r="D105" s="168"/>
      <c r="E105" s="273"/>
      <c r="F105" s="84"/>
      <c r="G105" s="85"/>
      <c r="H105" s="268"/>
    </row>
    <row r="106" customFormat="false" ht="15.75" hidden="false" customHeight="false" outlineLevel="0" collapsed="false">
      <c r="A106" s="79" t="s">
        <v>268</v>
      </c>
      <c r="B106" s="80" t="n">
        <v>104</v>
      </c>
      <c r="C106" s="81" t="n">
        <v>340</v>
      </c>
      <c r="D106" s="274"/>
      <c r="E106" s="349" t="n">
        <f aca="false">5.3+2.7+7.5</f>
        <v>15.5</v>
      </c>
      <c r="F106" s="84"/>
      <c r="G106" s="178"/>
      <c r="H106" s="275"/>
    </row>
    <row r="107" customFormat="false" ht="15.75" hidden="true" customHeight="false" outlineLevel="0" collapsed="false">
      <c r="A107" s="79" t="s">
        <v>65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true" customHeight="false" outlineLevel="0" collapsed="false">
      <c r="A108" s="79" t="s">
        <v>66</v>
      </c>
      <c r="B108" s="80" t="n">
        <v>104</v>
      </c>
      <c r="C108" s="81" t="n">
        <v>340</v>
      </c>
      <c r="D108" s="168"/>
      <c r="E108" s="273"/>
      <c r="F108" s="84"/>
      <c r="G108" s="85"/>
      <c r="H108" s="268"/>
    </row>
    <row r="109" customFormat="false" ht="15.75" hidden="true" customHeight="false" outlineLevel="0" collapsed="false">
      <c r="A109" s="79" t="s">
        <v>67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398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5.75" hidden="true" customHeight="false" outlineLevel="0" collapsed="false">
      <c r="A111" s="79" t="s">
        <v>68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9.5" hidden="true" customHeight="true" outlineLevel="0" collapsed="false">
      <c r="A112" s="79" t="s">
        <v>269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true" customHeight="false" outlineLevel="0" collapsed="false">
      <c r="A113" s="79" t="s">
        <v>270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5.75" hidden="false" customHeight="false" outlineLevel="0" collapsed="false">
      <c r="A114" s="79" t="s">
        <v>69</v>
      </c>
      <c r="B114" s="80" t="n">
        <v>104</v>
      </c>
      <c r="C114" s="81" t="n">
        <v>340</v>
      </c>
      <c r="D114" s="168"/>
      <c r="E114" s="349" t="n">
        <f aca="false">7.6+2.6+1.7+3+0.34</f>
        <v>15.24</v>
      </c>
      <c r="F114" s="84"/>
      <c r="G114" s="85"/>
      <c r="H114" s="271"/>
    </row>
    <row r="115" customFormat="false" ht="15.75" hidden="false" customHeight="false" outlineLevel="0" collapsed="false">
      <c r="A115" s="79" t="s">
        <v>543</v>
      </c>
      <c r="B115" s="80" t="n">
        <v>104</v>
      </c>
      <c r="C115" s="81" t="n">
        <v>340</v>
      </c>
      <c r="D115" s="168"/>
      <c r="E115" s="349" t="n">
        <f aca="false">7.1+1.7+3+0.34</f>
        <v>12.14</v>
      </c>
      <c r="F115" s="84"/>
      <c r="G115" s="85"/>
      <c r="H115" s="271"/>
    </row>
    <row r="116" customFormat="false" ht="31.5" hidden="false" customHeight="false" outlineLevel="0" collapsed="false">
      <c r="A116" s="79" t="s">
        <v>563</v>
      </c>
      <c r="B116" s="80" t="n">
        <v>104</v>
      </c>
      <c r="C116" s="81" t="n">
        <v>340</v>
      </c>
      <c r="D116" s="168"/>
      <c r="E116" s="273"/>
      <c r="F116" s="84"/>
      <c r="G116" s="85"/>
      <c r="H116" s="271"/>
    </row>
    <row r="117" customFormat="false" ht="15.75" hidden="false" customHeight="false" outlineLevel="0" collapsed="false">
      <c r="A117" s="79" t="s">
        <v>399</v>
      </c>
      <c r="B117" s="80" t="n">
        <v>104</v>
      </c>
      <c r="C117" s="81" t="n">
        <v>340</v>
      </c>
      <c r="D117" s="168"/>
      <c r="E117" s="273"/>
      <c r="F117" s="84"/>
      <c r="G117" s="85"/>
      <c r="H117" s="271"/>
    </row>
    <row r="118" customFormat="false" ht="15.75" hidden="false" customHeight="false" outlineLevel="0" collapsed="false">
      <c r="A118" s="79" t="s">
        <v>625</v>
      </c>
      <c r="B118" s="80" t="n">
        <v>104</v>
      </c>
      <c r="C118" s="81" t="n">
        <v>340</v>
      </c>
      <c r="D118" s="168"/>
      <c r="E118" s="273" t="n">
        <v>7.7</v>
      </c>
      <c r="F118" s="84"/>
      <c r="G118" s="85"/>
      <c r="H118" s="271"/>
    </row>
    <row r="119" customFormat="false" ht="15.75" hidden="false" customHeight="false" outlineLevel="0" collapsed="false">
      <c r="A119" s="79" t="s">
        <v>564</v>
      </c>
      <c r="B119" s="80" t="n">
        <v>104</v>
      </c>
      <c r="C119" s="81" t="n">
        <v>340</v>
      </c>
      <c r="D119" s="168"/>
      <c r="E119" s="273"/>
      <c r="F119" s="84"/>
      <c r="G119" s="85"/>
      <c r="H119" s="271"/>
    </row>
    <row r="120" customFormat="false" ht="15.75" hidden="false" customHeight="false" outlineLevel="0" collapsed="false">
      <c r="A120" s="79" t="s">
        <v>70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15.75" hidden="true" customHeight="false" outlineLevel="0" collapsed="false">
      <c r="A121" s="79" t="s">
        <v>71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true" customHeight="false" outlineLevel="0" collapsed="false">
      <c r="A122" s="79" t="s">
        <v>271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27" hidden="true" customHeight="true" outlineLevel="0" collapsed="false">
      <c r="A123" s="79" t="s">
        <v>400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401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15.75" hidden="true" customHeight="false" outlineLevel="0" collapsed="false">
      <c r="A125" s="79" t="s">
        <v>272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true" customHeight="false" outlineLevel="0" collapsed="false">
      <c r="A126" s="79" t="s">
        <v>402</v>
      </c>
      <c r="B126" s="80" t="n">
        <v>104</v>
      </c>
      <c r="C126" s="81" t="n">
        <v>340</v>
      </c>
      <c r="D126" s="168"/>
      <c r="E126" s="273"/>
      <c r="F126" s="84"/>
      <c r="G126" s="85"/>
      <c r="H126" s="268"/>
    </row>
    <row r="127" customFormat="false" ht="15.75" hidden="false" customHeight="false" outlineLevel="0" collapsed="false">
      <c r="A127" s="79" t="s">
        <v>270</v>
      </c>
      <c r="B127" s="80" t="n">
        <v>104</v>
      </c>
      <c r="C127" s="81" t="n">
        <v>340</v>
      </c>
      <c r="D127" s="168"/>
      <c r="E127" s="273"/>
      <c r="F127" s="84"/>
      <c r="G127" s="85"/>
      <c r="H127" s="268"/>
    </row>
    <row r="128" customFormat="false" ht="15.75" hidden="false" customHeight="false" outlineLevel="0" collapsed="false">
      <c r="A128" s="79" t="s">
        <v>403</v>
      </c>
      <c r="B128" s="80" t="n">
        <v>104</v>
      </c>
      <c r="C128" s="81" t="n">
        <v>340</v>
      </c>
      <c r="D128" s="274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512</v>
      </c>
      <c r="B129" s="80" t="n">
        <v>104</v>
      </c>
      <c r="C129" s="81" t="n">
        <v>340</v>
      </c>
      <c r="D129" s="274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536</v>
      </c>
      <c r="B130" s="80" t="n">
        <v>104</v>
      </c>
      <c r="C130" s="81" t="n">
        <v>340</v>
      </c>
      <c r="D130" s="274"/>
      <c r="E130" s="273"/>
      <c r="F130" s="84"/>
      <c r="G130" s="85"/>
      <c r="H130" s="268"/>
    </row>
    <row r="131" customFormat="false" ht="15.75" hidden="false" customHeight="false" outlineLevel="0" collapsed="false">
      <c r="A131" s="79" t="s">
        <v>404</v>
      </c>
      <c r="B131" s="80" t="n">
        <v>104</v>
      </c>
      <c r="C131" s="81" t="n">
        <v>340</v>
      </c>
      <c r="D131" s="274"/>
      <c r="E131" s="273"/>
      <c r="F131" s="84"/>
      <c r="G131" s="85"/>
      <c r="H131" s="268"/>
    </row>
    <row r="132" customFormat="false" ht="15.75" hidden="false" customHeight="false" outlineLevel="0" collapsed="false">
      <c r="A132" s="79" t="s">
        <v>405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true" customHeight="false" outlineLevel="0" collapsed="false">
      <c r="A133" s="79" t="s">
        <v>72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6.5" hidden="false" customHeight="true" outlineLevel="0" collapsed="false">
      <c r="A134" s="79" t="s">
        <v>73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273</v>
      </c>
      <c r="B135" s="80" t="n">
        <v>104</v>
      </c>
      <c r="C135" s="81" t="n">
        <v>340</v>
      </c>
      <c r="D135" s="168"/>
      <c r="E135" s="273" t="n">
        <v>2.1</v>
      </c>
      <c r="F135" s="84"/>
      <c r="G135" s="85"/>
      <c r="H135" s="268"/>
    </row>
    <row r="136" customFormat="false" ht="31.5" hidden="false" customHeight="false" outlineLevel="0" collapsed="false">
      <c r="A136" s="79" t="s">
        <v>406</v>
      </c>
      <c r="B136" s="80" t="n">
        <v>104</v>
      </c>
      <c r="C136" s="81" t="n">
        <v>340</v>
      </c>
      <c r="D136" s="168"/>
      <c r="E136" s="349" t="n">
        <v>1.3</v>
      </c>
      <c r="F136" s="84"/>
      <c r="G136" s="85"/>
      <c r="H136" s="268"/>
    </row>
    <row r="137" customFormat="false" ht="15.75" hidden="false" customHeight="false" outlineLevel="0" collapsed="false">
      <c r="A137" s="79" t="s">
        <v>74</v>
      </c>
      <c r="B137" s="80" t="n">
        <v>104</v>
      </c>
      <c r="C137" s="81" t="n">
        <v>340</v>
      </c>
      <c r="D137" s="168"/>
      <c r="E137" s="349" t="n">
        <f aca="false">10+15+10+15</f>
        <v>50</v>
      </c>
      <c r="F137" s="84"/>
      <c r="G137" s="85"/>
      <c r="H137" s="268"/>
    </row>
    <row r="138" customFormat="false" ht="58.5" hidden="true" customHeight="true" outlineLevel="0" collapsed="false">
      <c r="A138" s="180" t="s">
        <v>275</v>
      </c>
      <c r="B138" s="181" t="n">
        <v>107</v>
      </c>
      <c r="C138" s="182" t="n">
        <v>290</v>
      </c>
      <c r="D138" s="183"/>
      <c r="E138" s="273"/>
      <c r="F138" s="152"/>
      <c r="G138" s="184"/>
      <c r="H138" s="268"/>
    </row>
    <row r="139" customFormat="false" ht="17.25" hidden="false" customHeight="true" outlineLevel="0" collapsed="false">
      <c r="A139" s="164" t="s">
        <v>276</v>
      </c>
      <c r="B139" s="165" t="n">
        <v>111</v>
      </c>
      <c r="C139" s="166" t="n">
        <v>225</v>
      </c>
      <c r="D139" s="167"/>
      <c r="E139" s="354"/>
      <c r="F139" s="159"/>
      <c r="G139" s="160"/>
      <c r="H139" s="268"/>
    </row>
    <row r="140" customFormat="false" ht="31.5" hidden="false" customHeight="false" outlineLevel="0" collapsed="false">
      <c r="A140" s="164" t="s">
        <v>76</v>
      </c>
      <c r="B140" s="165" t="n">
        <v>113</v>
      </c>
      <c r="C140" s="166"/>
      <c r="D140" s="276"/>
      <c r="E140" s="172" t="n">
        <f aca="false">E141+E168+E186+E167</f>
        <v>777.9</v>
      </c>
      <c r="F140" s="159"/>
      <c r="G140" s="160"/>
      <c r="H140" s="268"/>
    </row>
    <row r="141" customFormat="false" ht="15.75" hidden="false" customHeight="false" outlineLevel="0" collapsed="false">
      <c r="A141" s="164" t="s">
        <v>173</v>
      </c>
      <c r="B141" s="165" t="n">
        <v>113</v>
      </c>
      <c r="C141" s="166"/>
      <c r="D141" s="276"/>
      <c r="E141" s="432" t="n">
        <f aca="false">E142+E144+E146+E148+E158</f>
        <v>718.3</v>
      </c>
      <c r="F141" s="159"/>
      <c r="G141" s="160"/>
      <c r="H141" s="268"/>
    </row>
    <row r="142" customFormat="false" ht="15.75" hidden="false" customHeight="false" outlineLevel="0" collapsed="false">
      <c r="A142" s="169" t="s">
        <v>130</v>
      </c>
      <c r="B142" s="170" t="n">
        <v>113</v>
      </c>
      <c r="C142" s="171" t="n">
        <v>211</v>
      </c>
      <c r="D142" s="162"/>
      <c r="E142" s="349" t="n">
        <f aca="false">32+97.5+106.2+91.6+103.5</f>
        <v>430.8</v>
      </c>
      <c r="F142" s="84"/>
      <c r="G142" s="178"/>
      <c r="H142" s="268"/>
      <c r="I142" s="98"/>
      <c r="J142" s="226" t="n">
        <f aca="false">E142+E144+E146+E148+E158</f>
        <v>718.3</v>
      </c>
    </row>
    <row r="143" customFormat="false" ht="15.75" hidden="true" customHeight="false" outlineLevel="0" collapsed="false">
      <c r="A143" s="169" t="s">
        <v>248</v>
      </c>
      <c r="B143" s="170" t="n">
        <v>113</v>
      </c>
      <c r="C143" s="171" t="n">
        <v>226</v>
      </c>
      <c r="D143" s="162"/>
      <c r="E143" s="273"/>
      <c r="F143" s="84"/>
      <c r="G143" s="178"/>
      <c r="H143" s="130"/>
      <c r="I143" s="98"/>
    </row>
    <row r="144" customFormat="false" ht="15.75" hidden="false" customHeight="false" outlineLevel="0" collapsed="false">
      <c r="A144" s="169" t="s">
        <v>225</v>
      </c>
      <c r="B144" s="170" t="n">
        <v>113</v>
      </c>
      <c r="C144" s="171" t="n">
        <v>213</v>
      </c>
      <c r="D144" s="162"/>
      <c r="E144" s="349" t="n">
        <f aca="false">29.3+28.5+30.5+27.1+27.9</f>
        <v>143.3</v>
      </c>
      <c r="F144" s="84"/>
      <c r="G144" s="178"/>
      <c r="H144" s="268"/>
      <c r="I144" s="98"/>
    </row>
    <row r="145" customFormat="false" ht="15.75" hidden="true" customHeight="false" outlineLevel="0" collapsed="false">
      <c r="A145" s="169"/>
      <c r="B145" s="170" t="n">
        <v>114</v>
      </c>
      <c r="C145" s="171" t="n">
        <v>226</v>
      </c>
      <c r="D145" s="162"/>
      <c r="E145" s="273"/>
      <c r="F145" s="84"/>
      <c r="G145" s="178"/>
      <c r="H145" s="268"/>
    </row>
    <row r="146" customFormat="false" ht="15.75" hidden="false" customHeight="false" outlineLevel="0" collapsed="false">
      <c r="A146" s="169" t="s">
        <v>609</v>
      </c>
      <c r="B146" s="170" t="n">
        <v>113</v>
      </c>
      <c r="C146" s="171" t="n">
        <v>225</v>
      </c>
      <c r="D146" s="162"/>
      <c r="E146" s="273" t="n">
        <v>3.7</v>
      </c>
      <c r="F146" s="84"/>
      <c r="G146" s="178"/>
      <c r="H146" s="268"/>
    </row>
    <row r="147" customFormat="false" ht="15.75" hidden="false" customHeight="false" outlineLevel="0" collapsed="false">
      <c r="A147" s="169" t="s">
        <v>143</v>
      </c>
      <c r="B147" s="170" t="n">
        <v>113</v>
      </c>
      <c r="C147" s="171" t="n">
        <v>225</v>
      </c>
      <c r="D147" s="162"/>
      <c r="E147" s="273"/>
      <c r="F147" s="84"/>
      <c r="G147" s="178"/>
      <c r="H147" s="268"/>
    </row>
    <row r="148" customFormat="false" ht="31.5" hidden="false" customHeight="false" outlineLevel="0" collapsed="false">
      <c r="A148" s="164" t="s">
        <v>544</v>
      </c>
      <c r="B148" s="165" t="n">
        <v>113</v>
      </c>
      <c r="C148" s="166" t="n">
        <v>226</v>
      </c>
      <c r="D148" s="167"/>
      <c r="E148" s="433" t="n">
        <f aca="false">E149+E151+E154</f>
        <v>52.1</v>
      </c>
      <c r="F148" s="159"/>
      <c r="G148" s="160"/>
      <c r="H148" s="268"/>
    </row>
    <row r="149" customFormat="false" ht="15.75" hidden="false" customHeight="false" outlineLevel="0" collapsed="false">
      <c r="A149" s="169" t="s">
        <v>248</v>
      </c>
      <c r="B149" s="170" t="n">
        <v>113</v>
      </c>
      <c r="C149" s="171" t="n">
        <v>226</v>
      </c>
      <c r="D149" s="162"/>
      <c r="E149" s="349" t="n">
        <f aca="false">0.8+0.3+0.3+0.2+0.3+0.8</f>
        <v>2.7</v>
      </c>
      <c r="F149" s="84"/>
      <c r="G149" s="178"/>
      <c r="H149" s="278"/>
      <c r="I149" s="226"/>
    </row>
    <row r="150" customFormat="false" ht="33.75" hidden="false" customHeight="true" outlineLevel="0" collapsed="false">
      <c r="A150" s="169" t="s">
        <v>407</v>
      </c>
      <c r="B150" s="170" t="n">
        <v>113</v>
      </c>
      <c r="C150" s="171" t="n">
        <v>226</v>
      </c>
      <c r="D150" s="162"/>
      <c r="E150" s="273"/>
      <c r="F150" s="84"/>
      <c r="G150" s="178"/>
      <c r="H150" s="268"/>
      <c r="J150" s="226"/>
    </row>
    <row r="151" customFormat="false" ht="29.25" hidden="false" customHeight="true" outlineLevel="0" collapsed="false">
      <c r="A151" s="169" t="s">
        <v>226</v>
      </c>
      <c r="B151" s="170" t="n">
        <v>113</v>
      </c>
      <c r="C151" s="171" t="n">
        <v>226</v>
      </c>
      <c r="D151" s="279"/>
      <c r="E151" s="349" t="n">
        <f aca="false">26.3+7.1+14</f>
        <v>47.4</v>
      </c>
      <c r="F151" s="84"/>
      <c r="G151" s="178"/>
      <c r="H151" s="268"/>
    </row>
    <row r="152" customFormat="false" ht="29.25" hidden="false" customHeight="true" outlineLevel="0" collapsed="false">
      <c r="A152" s="169" t="s">
        <v>408</v>
      </c>
      <c r="B152" s="170" t="n">
        <v>113</v>
      </c>
      <c r="C152" s="171" t="n">
        <v>226</v>
      </c>
      <c r="D152" s="162"/>
      <c r="E152" s="273"/>
      <c r="F152" s="84"/>
      <c r="G152" s="178"/>
      <c r="H152" s="268"/>
    </row>
    <row r="153" customFormat="false" ht="29.25" hidden="false" customHeight="true" outlineLevel="0" collapsed="false">
      <c r="A153" s="169" t="s">
        <v>409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</row>
    <row r="154" customFormat="false" ht="15.75" hidden="false" customHeight="false" outlineLevel="0" collapsed="false">
      <c r="A154" s="169" t="s">
        <v>228</v>
      </c>
      <c r="B154" s="170" t="n">
        <v>113</v>
      </c>
      <c r="C154" s="171" t="n">
        <v>226</v>
      </c>
      <c r="D154" s="162"/>
      <c r="E154" s="273" t="n">
        <v>2</v>
      </c>
      <c r="F154" s="84"/>
      <c r="G154" s="178"/>
      <c r="H154" s="268"/>
    </row>
    <row r="155" customFormat="false" ht="15.75" hidden="false" customHeight="false" outlineLevel="0" collapsed="false">
      <c r="A155" s="169" t="s">
        <v>256</v>
      </c>
      <c r="B155" s="170" t="n">
        <v>113</v>
      </c>
      <c r="C155" s="171" t="n">
        <v>226</v>
      </c>
      <c r="D155" s="162"/>
      <c r="E155" s="273"/>
      <c r="F155" s="84"/>
      <c r="G155" s="178"/>
      <c r="H155" s="268"/>
    </row>
    <row r="156" customFormat="false" ht="15.75" hidden="false" customHeight="false" outlineLevel="0" collapsed="false">
      <c r="A156" s="169" t="s">
        <v>227</v>
      </c>
      <c r="B156" s="170" t="n">
        <v>113</v>
      </c>
      <c r="C156" s="171" t="n">
        <v>226</v>
      </c>
      <c r="D156" s="162"/>
      <c r="E156" s="273"/>
      <c r="F156" s="84"/>
      <c r="G156" s="178"/>
      <c r="H156" s="268"/>
    </row>
    <row r="157" customFormat="false" ht="15.75" hidden="false" customHeight="false" outlineLevel="0" collapsed="false">
      <c r="A157" s="169" t="s">
        <v>578</v>
      </c>
      <c r="B157" s="170" t="n">
        <v>113</v>
      </c>
      <c r="C157" s="171" t="n">
        <v>290</v>
      </c>
      <c r="D157" s="162"/>
      <c r="E157" s="273"/>
      <c r="F157" s="84"/>
      <c r="G157" s="178"/>
      <c r="H157" s="268"/>
    </row>
    <row r="158" customFormat="false" ht="36" hidden="false" customHeight="true" outlineLevel="0" collapsed="false">
      <c r="A158" s="164" t="s">
        <v>545</v>
      </c>
      <c r="B158" s="165" t="n">
        <v>113</v>
      </c>
      <c r="C158" s="166" t="n">
        <v>340</v>
      </c>
      <c r="D158" s="167"/>
      <c r="E158" s="172" t="n">
        <f aca="false">E159+E164+E167+E168</f>
        <v>88.4</v>
      </c>
      <c r="F158" s="159"/>
      <c r="G158" s="160"/>
      <c r="H158" s="268"/>
    </row>
    <row r="159" customFormat="false" ht="15.75" hidden="false" customHeight="false" outlineLevel="0" collapsed="false">
      <c r="A159" s="169" t="s">
        <v>229</v>
      </c>
      <c r="B159" s="170" t="n">
        <v>113</v>
      </c>
      <c r="C159" s="171" t="n">
        <v>340</v>
      </c>
      <c r="D159" s="162"/>
      <c r="E159" s="349" t="n">
        <f aca="false">10+15+25</f>
        <v>50</v>
      </c>
      <c r="F159" s="84"/>
      <c r="G159" s="178"/>
      <c r="H159" s="268"/>
    </row>
    <row r="160" customFormat="false" ht="15.75" hidden="false" customHeight="false" outlineLevel="0" collapsed="false">
      <c r="A160" s="169" t="s">
        <v>279</v>
      </c>
      <c r="B160" s="170" t="n">
        <v>113</v>
      </c>
      <c r="C160" s="171" t="n">
        <v>340</v>
      </c>
      <c r="D160" s="162"/>
      <c r="E160" s="273"/>
      <c r="F160" s="84"/>
      <c r="G160" s="178"/>
      <c r="H160" s="268"/>
    </row>
    <row r="161" customFormat="false" ht="15.75" hidden="false" customHeight="false" outlineLevel="0" collapsed="false">
      <c r="A161" s="169" t="s">
        <v>411</v>
      </c>
      <c r="B161" s="170" t="n">
        <v>113</v>
      </c>
      <c r="C161" s="171" t="n">
        <v>340</v>
      </c>
      <c r="D161" s="162"/>
      <c r="E161" s="273"/>
      <c r="F161" s="84"/>
      <c r="G161" s="178"/>
      <c r="H161" s="268"/>
    </row>
    <row r="162" customFormat="false" ht="15.75" hidden="false" customHeight="false" outlineLevel="0" collapsed="false">
      <c r="A162" s="164"/>
      <c r="B162" s="165"/>
      <c r="C162" s="166"/>
      <c r="D162" s="167"/>
      <c r="E162" s="354"/>
      <c r="F162" s="159"/>
      <c r="G162" s="160"/>
      <c r="H162" s="268"/>
    </row>
    <row r="163" customFormat="false" ht="15.75" hidden="false" customHeight="false" outlineLevel="0" collapsed="false">
      <c r="A163" s="169" t="s">
        <v>410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</row>
    <row r="164" customFormat="false" ht="15.75" hidden="false" customHeight="false" outlineLevel="0" collapsed="false">
      <c r="A164" s="169" t="s">
        <v>589</v>
      </c>
      <c r="B164" s="170" t="n">
        <v>113</v>
      </c>
      <c r="C164" s="171" t="n">
        <v>340</v>
      </c>
      <c r="D164" s="162"/>
      <c r="E164" s="273" t="n">
        <v>6.5</v>
      </c>
      <c r="F164" s="84"/>
      <c r="G164" s="178"/>
      <c r="H164" s="268"/>
    </row>
    <row r="165" customFormat="false" ht="15.75" hidden="false" customHeight="false" outlineLevel="0" collapsed="false">
      <c r="A165" s="169" t="s">
        <v>69</v>
      </c>
      <c r="B165" s="170" t="n">
        <v>113</v>
      </c>
      <c r="C165" s="171" t="n">
        <v>340</v>
      </c>
      <c r="D165" s="162"/>
      <c r="E165" s="349" t="n">
        <v>1</v>
      </c>
      <c r="F165" s="84"/>
      <c r="G165" s="178"/>
      <c r="H165" s="268"/>
    </row>
    <row r="166" customFormat="false" ht="15.75" hidden="false" customHeight="false" outlineLevel="0" collapsed="false">
      <c r="A166" s="169" t="s">
        <v>546</v>
      </c>
      <c r="B166" s="170" t="n">
        <v>113</v>
      </c>
      <c r="C166" s="171" t="n">
        <v>340</v>
      </c>
      <c r="D166" s="162"/>
      <c r="E166" s="273" t="n">
        <v>1</v>
      </c>
      <c r="F166" s="84"/>
      <c r="G166" s="178"/>
      <c r="H166" s="268"/>
    </row>
    <row r="167" customFormat="false" ht="15.75" hidden="false" customHeight="false" outlineLevel="0" collapsed="false">
      <c r="A167" s="169" t="s">
        <v>529</v>
      </c>
      <c r="B167" s="170" t="n">
        <v>113</v>
      </c>
      <c r="C167" s="171" t="n">
        <v>340</v>
      </c>
      <c r="D167" s="162"/>
      <c r="E167" s="273" t="n">
        <v>0.9</v>
      </c>
      <c r="F167" s="84"/>
      <c r="G167" s="178"/>
      <c r="H167" s="268"/>
    </row>
    <row r="168" customFormat="false" ht="15.75" hidden="false" customHeight="false" outlineLevel="0" collapsed="false">
      <c r="A168" s="169" t="s">
        <v>605</v>
      </c>
      <c r="B168" s="170" t="n">
        <v>113</v>
      </c>
      <c r="C168" s="171" t="n">
        <v>226</v>
      </c>
      <c r="D168" s="162"/>
      <c r="E168" s="273" t="n">
        <f aca="false">9.8+21.2</f>
        <v>31</v>
      </c>
      <c r="F168" s="84"/>
      <c r="G168" s="178"/>
      <c r="H168" s="268"/>
    </row>
    <row r="169" customFormat="false" ht="31.5" hidden="false" customHeight="false" outlineLevel="0" collapsed="false">
      <c r="A169" s="169" t="s">
        <v>501</v>
      </c>
      <c r="B169" s="170" t="n">
        <v>113</v>
      </c>
      <c r="C169" s="171" t="n">
        <v>226</v>
      </c>
      <c r="D169" s="162"/>
      <c r="E169" s="273"/>
      <c r="F169" s="84"/>
      <c r="G169" s="178"/>
      <c r="H169" s="268"/>
    </row>
    <row r="170" customFormat="false" ht="44.25" hidden="false" customHeight="true" outlineLevel="0" collapsed="false">
      <c r="A170" s="164" t="s">
        <v>277</v>
      </c>
      <c r="B170" s="165" t="n">
        <v>113</v>
      </c>
      <c r="C170" s="166" t="n">
        <v>226</v>
      </c>
      <c r="D170" s="172"/>
      <c r="E170" s="354"/>
      <c r="F170" s="159"/>
      <c r="G170" s="160"/>
      <c r="H170" s="268"/>
    </row>
    <row r="171" customFormat="false" ht="0.75" hidden="false" customHeight="true" outlineLevel="0" collapsed="false">
      <c r="H171" s="268"/>
    </row>
    <row r="172" s="122" customFormat="true" ht="44.25" hidden="false" customHeight="true" outlineLevel="0" collapsed="false">
      <c r="A172" s="161" t="s">
        <v>412</v>
      </c>
      <c r="B172" s="198" t="n">
        <v>113</v>
      </c>
      <c r="C172" s="199" t="n">
        <v>226</v>
      </c>
      <c r="D172" s="168"/>
      <c r="E172" s="273"/>
      <c r="F172" s="84"/>
      <c r="G172" s="178"/>
      <c r="H172" s="268"/>
    </row>
    <row r="173" customFormat="false" ht="27.75" hidden="false" customHeight="true" outlineLevel="0" collapsed="false">
      <c r="A173" s="161" t="s">
        <v>413</v>
      </c>
      <c r="B173" s="281" t="n">
        <v>113</v>
      </c>
      <c r="C173" s="282" t="n">
        <v>226</v>
      </c>
      <c r="D173" s="283"/>
      <c r="E173" s="223"/>
      <c r="F173" s="84"/>
      <c r="G173" s="178"/>
      <c r="H173" s="268"/>
    </row>
    <row r="174" customFormat="false" ht="15.75" hidden="true" customHeight="false" outlineLevel="0" collapsed="false">
      <c r="A174" s="169" t="s">
        <v>278</v>
      </c>
      <c r="B174" s="170" t="n">
        <v>113</v>
      </c>
      <c r="C174" s="171" t="n">
        <v>290</v>
      </c>
      <c r="D174" s="162"/>
      <c r="E174" s="273"/>
      <c r="F174" s="84"/>
      <c r="G174" s="178"/>
      <c r="H174" s="130"/>
    </row>
    <row r="175" customFormat="false" ht="15.75" hidden="true" customHeight="false" outlineLevel="0" collapsed="false">
      <c r="A175" s="169" t="s">
        <v>229</v>
      </c>
      <c r="B175" s="170" t="n">
        <v>113</v>
      </c>
      <c r="C175" s="171" t="n">
        <v>340</v>
      </c>
      <c r="D175" s="162"/>
      <c r="E175" s="273"/>
      <c r="F175" s="84"/>
      <c r="G175" s="178"/>
      <c r="H175" s="130"/>
      <c r="I175" s="226" t="n">
        <f aca="false">E175+E177</f>
        <v>0</v>
      </c>
    </row>
    <row r="176" customFormat="false" ht="15.75" hidden="true" customHeight="false" outlineLevel="0" collapsed="false">
      <c r="A176" s="169" t="s">
        <v>279</v>
      </c>
      <c r="B176" s="170" t="n">
        <v>113</v>
      </c>
      <c r="C176" s="171" t="n">
        <v>340</v>
      </c>
      <c r="D176" s="162"/>
      <c r="E176" s="273"/>
      <c r="F176" s="84"/>
      <c r="G176" s="178"/>
      <c r="H176" s="130"/>
    </row>
    <row r="177" customFormat="false" ht="15.75" hidden="true" customHeight="false" outlineLevel="0" collapsed="false">
      <c r="A177" s="169" t="s">
        <v>411</v>
      </c>
      <c r="B177" s="170" t="n">
        <v>113</v>
      </c>
      <c r="C177" s="171" t="n">
        <v>34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280</v>
      </c>
      <c r="B178" s="170" t="n">
        <v>113</v>
      </c>
      <c r="C178" s="171" t="n">
        <v>340</v>
      </c>
      <c r="D178" s="162"/>
      <c r="E178" s="273"/>
      <c r="F178" s="84"/>
      <c r="G178" s="178"/>
      <c r="H178" s="130"/>
    </row>
    <row r="179" customFormat="false" ht="15.75" hidden="true" customHeight="false" outlineLevel="0" collapsed="false">
      <c r="A179" s="169" t="s">
        <v>281</v>
      </c>
      <c r="B179" s="170" t="n">
        <v>113</v>
      </c>
      <c r="C179" s="171" t="n">
        <v>340</v>
      </c>
      <c r="D179" s="162"/>
      <c r="E179" s="273"/>
      <c r="F179" s="84"/>
      <c r="G179" s="178"/>
      <c r="H179" s="130"/>
    </row>
    <row r="180" customFormat="false" ht="15.75" hidden="true" customHeight="false" outlineLevel="0" collapsed="false">
      <c r="A180" s="169" t="s">
        <v>414</v>
      </c>
      <c r="B180" s="170" t="n">
        <v>113</v>
      </c>
      <c r="C180" s="171" t="n">
        <v>310</v>
      </c>
      <c r="D180" s="162"/>
      <c r="E180" s="273"/>
      <c r="F180" s="84"/>
      <c r="G180" s="178"/>
      <c r="H180" s="130"/>
    </row>
    <row r="181" customFormat="false" ht="15.75" hidden="true" customHeight="false" outlineLevel="0" collapsed="false">
      <c r="A181" s="169" t="s">
        <v>282</v>
      </c>
      <c r="B181" s="170" t="n">
        <v>114</v>
      </c>
      <c r="C181" s="171" t="n">
        <v>226</v>
      </c>
      <c r="D181" s="162"/>
      <c r="E181" s="273"/>
      <c r="F181" s="84"/>
      <c r="G181" s="178"/>
      <c r="H181" s="130"/>
    </row>
    <row r="182" customFormat="false" ht="47.25" hidden="true" customHeight="false" outlineLevel="0" collapsed="false">
      <c r="A182" s="185" t="s">
        <v>283</v>
      </c>
      <c r="B182" s="186" t="n">
        <v>113</v>
      </c>
      <c r="C182" s="187"/>
      <c r="D182" s="188"/>
      <c r="E182" s="273"/>
      <c r="F182" s="190"/>
      <c r="G182" s="191"/>
      <c r="H182" s="268"/>
    </row>
    <row r="183" customFormat="false" ht="15.75" hidden="false" customHeight="false" outlineLevel="0" collapsed="false">
      <c r="A183" s="164" t="s">
        <v>78</v>
      </c>
      <c r="B183" s="165" t="n">
        <v>113</v>
      </c>
      <c r="C183" s="166" t="n">
        <v>226</v>
      </c>
      <c r="D183" s="167"/>
      <c r="E183" s="354"/>
      <c r="F183" s="159"/>
      <c r="G183" s="160"/>
      <c r="H183" s="268"/>
    </row>
    <row r="184" customFormat="false" ht="15.75" hidden="true" customHeight="false" outlineLevel="0" collapsed="false">
      <c r="A184" s="164" t="s">
        <v>77</v>
      </c>
      <c r="B184" s="165" t="n">
        <v>114</v>
      </c>
      <c r="C184" s="166" t="n">
        <v>211</v>
      </c>
      <c r="D184" s="167"/>
      <c r="E184" s="354"/>
      <c r="F184" s="159"/>
      <c r="G184" s="160"/>
      <c r="H184" s="268"/>
    </row>
    <row r="185" customFormat="false" ht="15.75" hidden="true" customHeight="false" outlineLevel="0" collapsed="false">
      <c r="A185" s="164" t="s">
        <v>77</v>
      </c>
      <c r="B185" s="165" t="n">
        <v>114</v>
      </c>
      <c r="C185" s="166" t="n">
        <v>213</v>
      </c>
      <c r="D185" s="167"/>
      <c r="E185" s="354"/>
      <c r="F185" s="159"/>
      <c r="G185" s="160"/>
      <c r="H185" s="268"/>
    </row>
    <row r="186" customFormat="false" ht="15.75" hidden="false" customHeight="false" outlineLevel="0" collapsed="false">
      <c r="A186" s="164" t="s">
        <v>80</v>
      </c>
      <c r="B186" s="165" t="n">
        <v>113</v>
      </c>
      <c r="C186" s="166" t="n">
        <v>290</v>
      </c>
      <c r="D186" s="167"/>
      <c r="E186" s="433" t="n">
        <v>27.7</v>
      </c>
      <c r="F186" s="159"/>
      <c r="G186" s="160"/>
      <c r="H186" s="268"/>
    </row>
    <row r="187" customFormat="false" ht="15.75" hidden="false" customHeight="false" outlineLevel="0" collapsed="false">
      <c r="A187" s="164" t="s">
        <v>81</v>
      </c>
      <c r="B187" s="165" t="n">
        <v>203</v>
      </c>
      <c r="C187" s="166"/>
      <c r="D187" s="167"/>
      <c r="E187" s="432" t="n">
        <f aca="false">E188+E191</f>
        <v>80.9</v>
      </c>
      <c r="F187" s="159"/>
      <c r="G187" s="160"/>
      <c r="H187" s="268"/>
    </row>
    <row r="188" customFormat="false" ht="15.75" hidden="false" customHeight="false" outlineLevel="0" collapsed="false">
      <c r="A188" s="161" t="s">
        <v>82</v>
      </c>
      <c r="B188" s="80" t="n">
        <v>203</v>
      </c>
      <c r="C188" s="81" t="n">
        <v>211</v>
      </c>
      <c r="D188" s="82"/>
      <c r="E188" s="273" t="n">
        <f aca="false">1.5+21.9+22.5+18.8</f>
        <v>64.7</v>
      </c>
      <c r="F188" s="84"/>
      <c r="G188" s="85"/>
      <c r="H188" s="268"/>
    </row>
    <row r="189" customFormat="false" ht="15.75" hidden="false" customHeight="false" outlineLevel="0" collapsed="false">
      <c r="A189" s="161" t="s">
        <v>415</v>
      </c>
      <c r="B189" s="80" t="n">
        <v>203</v>
      </c>
      <c r="C189" s="81" t="n">
        <v>340</v>
      </c>
      <c r="D189" s="82"/>
      <c r="E189" s="273"/>
      <c r="F189" s="84"/>
      <c r="G189" s="85"/>
      <c r="H189" s="268"/>
    </row>
    <row r="190" customFormat="false" ht="15.75" hidden="true" customHeight="false" outlineLevel="0" collapsed="false">
      <c r="A190" s="161" t="s">
        <v>416</v>
      </c>
      <c r="B190" s="80" t="n">
        <v>203</v>
      </c>
      <c r="C190" s="81" t="n">
        <v>340</v>
      </c>
      <c r="D190" s="82"/>
      <c r="E190" s="273"/>
      <c r="F190" s="84"/>
      <c r="G190" s="85"/>
      <c r="H190" s="268"/>
    </row>
    <row r="191" customFormat="false" ht="31.5" hidden="false" customHeight="true" outlineLevel="0" collapsed="false">
      <c r="A191" s="192" t="s">
        <v>417</v>
      </c>
      <c r="B191" s="80" t="n">
        <v>203</v>
      </c>
      <c r="C191" s="81" t="n">
        <v>213</v>
      </c>
      <c r="D191" s="82"/>
      <c r="E191" s="273" t="n">
        <f aca="false">5.3+5.3+5.6</f>
        <v>16.2</v>
      </c>
      <c r="F191" s="84"/>
      <c r="G191" s="85"/>
      <c r="H191" s="268"/>
    </row>
    <row r="192" customFormat="false" ht="31.5" hidden="true" customHeight="false" outlineLevel="0" collapsed="false">
      <c r="A192" s="79" t="s">
        <v>84</v>
      </c>
      <c r="B192" s="80" t="n">
        <v>203</v>
      </c>
      <c r="C192" s="81" t="n">
        <v>310</v>
      </c>
      <c r="D192" s="82"/>
      <c r="E192" s="273"/>
      <c r="F192" s="84"/>
      <c r="G192" s="85"/>
    </row>
    <row r="193" customFormat="false" ht="15.75" hidden="true" customHeight="false" outlineLevel="0" collapsed="false">
      <c r="A193" s="161" t="s">
        <v>85</v>
      </c>
      <c r="B193" s="80" t="n">
        <v>203</v>
      </c>
      <c r="C193" s="81" t="n">
        <v>340</v>
      </c>
      <c r="D193" s="82"/>
      <c r="E193" s="273"/>
      <c r="F193" s="84"/>
      <c r="G193" s="85"/>
    </row>
    <row r="194" customFormat="false" ht="15.75" hidden="false" customHeight="false" outlineLevel="0" collapsed="false">
      <c r="A194" s="193" t="s">
        <v>86</v>
      </c>
      <c r="B194" s="284" t="s">
        <v>87</v>
      </c>
      <c r="C194" s="166"/>
      <c r="D194" s="167"/>
      <c r="E194" s="354"/>
      <c r="F194" s="159"/>
      <c r="G194" s="160"/>
      <c r="H194" s="268"/>
    </row>
    <row r="195" customFormat="false" ht="31.5" hidden="true" customHeight="false" outlineLevel="0" collapsed="false">
      <c r="A195" s="79" t="s">
        <v>88</v>
      </c>
      <c r="B195" s="80" t="n">
        <v>309</v>
      </c>
      <c r="C195" s="81" t="n">
        <v>226</v>
      </c>
      <c r="D195" s="82"/>
      <c r="E195" s="273"/>
      <c r="F195" s="152"/>
      <c r="G195" s="85"/>
    </row>
    <row r="196" customFormat="false" ht="41.25" hidden="false" customHeight="true" outlineLevel="0" collapsed="false">
      <c r="A196" s="79" t="s">
        <v>284</v>
      </c>
      <c r="B196" s="80" t="n">
        <v>309</v>
      </c>
      <c r="C196" s="81" t="n">
        <v>226</v>
      </c>
      <c r="D196" s="82"/>
      <c r="E196" s="273"/>
      <c r="F196" s="84"/>
      <c r="G196" s="178"/>
      <c r="H196" s="278" t="n">
        <f aca="false">D196+D197+D199+D198</f>
        <v>0</v>
      </c>
    </row>
    <row r="197" customFormat="false" ht="15.75" hidden="false" customHeight="false" outlineLevel="0" collapsed="false">
      <c r="A197" s="79" t="s">
        <v>89</v>
      </c>
      <c r="B197" s="80" t="n">
        <v>309</v>
      </c>
      <c r="C197" s="81" t="n">
        <v>226</v>
      </c>
      <c r="D197" s="82"/>
      <c r="E197" s="273"/>
      <c r="F197" s="84"/>
      <c r="G197" s="178"/>
      <c r="H197" s="268"/>
    </row>
    <row r="198" customFormat="false" ht="15.75" hidden="false" customHeight="false" outlineLevel="0" collapsed="false">
      <c r="A198" s="79" t="s">
        <v>418</v>
      </c>
      <c r="B198" s="80" t="n">
        <v>309</v>
      </c>
      <c r="C198" s="81" t="n">
        <v>310</v>
      </c>
      <c r="D198" s="82"/>
      <c r="E198" s="273"/>
      <c r="F198" s="84"/>
      <c r="G198" s="178"/>
      <c r="H198" s="268"/>
    </row>
    <row r="199" customFormat="false" ht="15.75" hidden="false" customHeight="false" outlineLevel="0" collapsed="false">
      <c r="A199" s="79" t="s">
        <v>285</v>
      </c>
      <c r="B199" s="80" t="n">
        <v>309</v>
      </c>
      <c r="C199" s="81" t="n">
        <v>340</v>
      </c>
      <c r="D199" s="82"/>
      <c r="E199" s="273"/>
      <c r="F199" s="84"/>
      <c r="G199" s="178"/>
      <c r="H199" s="268"/>
    </row>
    <row r="200" customFormat="false" ht="15.75" hidden="false" customHeight="false" outlineLevel="0" collapsed="false">
      <c r="A200" s="161" t="s">
        <v>89</v>
      </c>
      <c r="B200" s="80" t="n">
        <v>314</v>
      </c>
      <c r="C200" s="81" t="n">
        <v>310</v>
      </c>
      <c r="D200" s="82"/>
      <c r="E200" s="273"/>
      <c r="F200" s="84"/>
      <c r="G200" s="178"/>
      <c r="H200" s="268"/>
    </row>
    <row r="201" customFormat="false" ht="15.75" hidden="true" customHeight="false" outlineLevel="0" collapsed="false">
      <c r="A201" s="161" t="s">
        <v>419</v>
      </c>
      <c r="B201" s="80" t="n">
        <v>314</v>
      </c>
      <c r="C201" s="81" t="n">
        <v>0</v>
      </c>
      <c r="D201" s="82"/>
      <c r="E201" s="273"/>
      <c r="F201" s="84"/>
      <c r="G201" s="178"/>
    </row>
    <row r="202" customFormat="false" ht="47.25" hidden="false" customHeight="false" outlineLevel="0" collapsed="false">
      <c r="A202" s="161" t="s">
        <v>547</v>
      </c>
      <c r="B202" s="80" t="n">
        <v>314</v>
      </c>
      <c r="C202" s="81" t="n">
        <v>290</v>
      </c>
      <c r="D202" s="82"/>
      <c r="E202" s="349" t="n">
        <v>14.6</v>
      </c>
      <c r="F202" s="84"/>
      <c r="G202" s="178"/>
    </row>
    <row r="203" customFormat="false" ht="15.75" hidden="false" customHeight="false" outlineLevel="0" collapsed="false">
      <c r="A203" s="79" t="s">
        <v>90</v>
      </c>
      <c r="B203" s="80" t="n">
        <v>314</v>
      </c>
      <c r="C203" s="81" t="n">
        <v>290</v>
      </c>
      <c r="D203" s="82"/>
      <c r="E203" s="273"/>
      <c r="F203" s="84"/>
      <c r="G203" s="178"/>
      <c r="H203" s="268"/>
    </row>
    <row r="204" customFormat="false" ht="15.75" hidden="false" customHeight="false" outlineLevel="0" collapsed="false">
      <c r="A204" s="79" t="s">
        <v>548</v>
      </c>
      <c r="B204" s="80" t="n">
        <v>314</v>
      </c>
      <c r="C204" s="81" t="n">
        <v>340</v>
      </c>
      <c r="D204" s="82"/>
      <c r="E204" s="273"/>
      <c r="F204" s="84"/>
      <c r="G204" s="178"/>
      <c r="H204" s="268"/>
    </row>
    <row r="205" customFormat="false" ht="15.75" hidden="false" customHeight="false" outlineLevel="0" collapsed="false">
      <c r="A205" s="79" t="s">
        <v>421</v>
      </c>
      <c r="B205" s="80" t="n">
        <v>314</v>
      </c>
      <c r="C205" s="81" t="n">
        <v>340</v>
      </c>
      <c r="D205" s="82"/>
      <c r="E205" s="273"/>
      <c r="F205" s="84"/>
      <c r="G205" s="178"/>
      <c r="H205" s="268"/>
    </row>
    <row r="206" customFormat="false" ht="15.75" hidden="false" customHeight="false" outlineLevel="0" collapsed="false">
      <c r="A206" s="193" t="s">
        <v>91</v>
      </c>
      <c r="B206" s="284" t="s">
        <v>92</v>
      </c>
      <c r="C206" s="166"/>
      <c r="D206" s="167"/>
      <c r="E206" s="432" t="n">
        <f aca="false">E219+E218</f>
        <v>125</v>
      </c>
      <c r="F206" s="159"/>
      <c r="G206" s="160"/>
      <c r="H206" s="268"/>
    </row>
    <row r="207" customFormat="false" ht="15.75" hidden="true" customHeight="false" outlineLevel="0" collapsed="false">
      <c r="A207" s="79" t="s">
        <v>93</v>
      </c>
      <c r="B207" s="80" t="n">
        <v>405</v>
      </c>
      <c r="C207" s="81" t="n">
        <v>226</v>
      </c>
      <c r="D207" s="82"/>
      <c r="E207" s="273"/>
      <c r="F207" s="152"/>
      <c r="G207" s="85"/>
    </row>
    <row r="208" customFormat="false" ht="31.5" hidden="false" customHeight="false" outlineLevel="0" collapsed="false">
      <c r="A208" s="79" t="s">
        <v>286</v>
      </c>
      <c r="B208" s="80" t="n">
        <v>405</v>
      </c>
      <c r="C208" s="81" t="n">
        <v>225</v>
      </c>
      <c r="D208" s="82"/>
      <c r="E208" s="273"/>
      <c r="F208" s="84"/>
      <c r="G208" s="85"/>
      <c r="H208" s="268"/>
    </row>
    <row r="209" customFormat="false" ht="44.25" hidden="true" customHeight="true" outlineLevel="0" collapsed="false">
      <c r="A209" s="79" t="s">
        <v>94</v>
      </c>
      <c r="B209" s="80" t="n">
        <v>405</v>
      </c>
      <c r="C209" s="81" t="n">
        <v>226</v>
      </c>
      <c r="D209" s="82"/>
      <c r="E209" s="273"/>
      <c r="F209" s="84"/>
      <c r="G209" s="85"/>
    </row>
    <row r="210" customFormat="false" ht="15.75" hidden="true" customHeight="false" outlineLevel="0" collapsed="false">
      <c r="A210" s="79"/>
      <c r="B210" s="80"/>
      <c r="C210" s="81"/>
      <c r="D210" s="82"/>
      <c r="E210" s="273"/>
      <c r="F210" s="84"/>
      <c r="G210" s="85"/>
    </row>
    <row r="211" customFormat="false" ht="15.75" hidden="true" customHeight="false" outlineLevel="0" collapsed="false">
      <c r="A211" s="169" t="s">
        <v>287</v>
      </c>
      <c r="B211" s="80" t="n">
        <v>405</v>
      </c>
      <c r="C211" s="81" t="n">
        <v>226</v>
      </c>
      <c r="D211" s="82"/>
      <c r="E211" s="273"/>
      <c r="F211" s="84"/>
      <c r="G211" s="85"/>
    </row>
    <row r="212" customFormat="false" ht="15.75" hidden="true" customHeight="false" outlineLevel="0" collapsed="false">
      <c r="A212" s="169" t="s">
        <v>288</v>
      </c>
      <c r="B212" s="80" t="n">
        <v>405</v>
      </c>
      <c r="C212" s="81" t="n">
        <v>225</v>
      </c>
      <c r="D212" s="82"/>
      <c r="E212" s="273"/>
      <c r="F212" s="84"/>
      <c r="G212" s="85"/>
    </row>
    <row r="213" customFormat="false" ht="45.75" hidden="true" customHeight="true" outlineLevel="0" collapsed="false">
      <c r="A213" s="79" t="s">
        <v>289</v>
      </c>
      <c r="B213" s="80" t="s">
        <v>422</v>
      </c>
      <c r="C213" s="81" t="n">
        <v>225</v>
      </c>
      <c r="D213" s="82"/>
      <c r="E213" s="273"/>
      <c r="F213" s="84"/>
      <c r="G213" s="85"/>
    </row>
    <row r="214" customFormat="false" ht="46.5" hidden="true" customHeight="true" outlineLevel="0" collapsed="false">
      <c r="A214" s="79" t="s">
        <v>290</v>
      </c>
      <c r="B214" s="80" t="s">
        <v>422</v>
      </c>
      <c r="C214" s="81" t="n">
        <v>226</v>
      </c>
      <c r="D214" s="82"/>
      <c r="E214" s="273"/>
      <c r="F214" s="84"/>
      <c r="G214" s="85"/>
    </row>
    <row r="215" customFormat="false" ht="30" hidden="true" customHeight="true" outlineLevel="0" collapsed="false">
      <c r="A215" s="79" t="s">
        <v>96</v>
      </c>
      <c r="B215" s="80" t="n">
        <v>409</v>
      </c>
      <c r="C215" s="81" t="n">
        <v>226</v>
      </c>
      <c r="D215" s="82"/>
      <c r="E215" s="273"/>
      <c r="F215" s="84"/>
      <c r="G215" s="85"/>
    </row>
    <row r="216" customFormat="false" ht="15" hidden="true" customHeight="true" outlineLevel="0" collapsed="false">
      <c r="A216" s="79" t="s">
        <v>97</v>
      </c>
      <c r="B216" s="80" t="n">
        <v>409</v>
      </c>
      <c r="C216" s="81" t="n">
        <v>340</v>
      </c>
      <c r="D216" s="82"/>
      <c r="E216" s="273"/>
      <c r="F216" s="84"/>
      <c r="G216" s="85"/>
    </row>
    <row r="217" customFormat="false" ht="31.5" hidden="false" customHeight="false" outlineLevel="0" collapsed="false">
      <c r="A217" s="79" t="s">
        <v>423</v>
      </c>
      <c r="B217" s="80" t="n">
        <v>405</v>
      </c>
      <c r="C217" s="81" t="n">
        <v>340</v>
      </c>
      <c r="D217" s="82"/>
      <c r="E217" s="273"/>
      <c r="F217" s="84"/>
      <c r="G217" s="85"/>
      <c r="H217" s="268"/>
    </row>
    <row r="218" customFormat="false" ht="30" hidden="false" customHeight="true" outlineLevel="0" collapsed="false">
      <c r="A218" s="79" t="s">
        <v>98</v>
      </c>
      <c r="B218" s="80" t="n">
        <v>412</v>
      </c>
      <c r="C218" s="81" t="n">
        <v>251</v>
      </c>
      <c r="D218" s="82"/>
      <c r="E218" s="273" t="n">
        <v>88</v>
      </c>
      <c r="F218" s="84"/>
      <c r="G218" s="85"/>
      <c r="H218" s="268"/>
    </row>
    <row r="219" customFormat="false" ht="31.5" hidden="false" customHeight="false" outlineLevel="0" collapsed="false">
      <c r="A219" s="79" t="s">
        <v>424</v>
      </c>
      <c r="B219" s="80" t="n">
        <v>412</v>
      </c>
      <c r="C219" s="81" t="n">
        <v>226</v>
      </c>
      <c r="D219" s="82"/>
      <c r="E219" s="349" t="n">
        <f aca="false">12+7.5+17.5</f>
        <v>37</v>
      </c>
      <c r="F219" s="84"/>
      <c r="G219" s="85"/>
      <c r="H219" s="268"/>
    </row>
    <row r="220" customFormat="false" ht="15.75" hidden="false" customHeight="false" outlineLevel="0" collapsed="false">
      <c r="A220" s="421" t="n">
        <v>5243401</v>
      </c>
      <c r="B220" s="165" t="n">
        <v>412</v>
      </c>
      <c r="C220" s="166" t="n">
        <v>226</v>
      </c>
      <c r="D220" s="167"/>
      <c r="E220" s="354"/>
      <c r="F220" s="159"/>
      <c r="G220" s="160"/>
      <c r="H220" s="268"/>
    </row>
    <row r="221" customFormat="false" ht="15.75" hidden="false" customHeight="false" outlineLevel="0" collapsed="false">
      <c r="A221" s="421" t="n">
        <v>7950501</v>
      </c>
      <c r="B221" s="165" t="n">
        <v>412</v>
      </c>
      <c r="C221" s="166" t="n">
        <v>226</v>
      </c>
      <c r="D221" s="167"/>
      <c r="E221" s="354"/>
      <c r="F221" s="159"/>
      <c r="G221" s="160"/>
      <c r="H221" s="268"/>
    </row>
    <row r="222" customFormat="false" ht="15.75" hidden="false" customHeight="false" outlineLevel="0" collapsed="false">
      <c r="A222" s="79"/>
      <c r="B222" s="80"/>
      <c r="C222" s="81"/>
      <c r="D222" s="82"/>
      <c r="E222" s="273"/>
      <c r="F222" s="84"/>
      <c r="G222" s="85"/>
      <c r="H222" s="268"/>
    </row>
    <row r="223" customFormat="false" ht="15.75" hidden="false" customHeight="false" outlineLevel="0" collapsed="false">
      <c r="A223" s="79"/>
      <c r="B223" s="80"/>
      <c r="C223" s="81"/>
      <c r="D223" s="82"/>
      <c r="E223" s="273"/>
      <c r="F223" s="84"/>
      <c r="G223" s="85"/>
      <c r="H223" s="268"/>
    </row>
    <row r="224" customFormat="false" ht="171" hidden="false" customHeight="true" outlineLevel="0" collapsed="false">
      <c r="A224" s="79" t="s">
        <v>425</v>
      </c>
      <c r="B224" s="80" t="n">
        <v>412</v>
      </c>
      <c r="C224" s="81" t="n">
        <v>251</v>
      </c>
      <c r="D224" s="82"/>
      <c r="E224" s="273"/>
      <c r="F224" s="84"/>
      <c r="G224" s="85"/>
      <c r="H224" s="268"/>
    </row>
    <row r="225" customFormat="false" ht="31.5" hidden="false" customHeight="false" outlineLevel="0" collapsed="false">
      <c r="A225" s="193" t="s">
        <v>99</v>
      </c>
      <c r="B225" s="285" t="s">
        <v>100</v>
      </c>
      <c r="C225" s="166"/>
      <c r="D225" s="167"/>
      <c r="E225" s="172" t="n">
        <f aca="false">E231+E258+E273+E268-0.1</f>
        <v>1318.5950525</v>
      </c>
      <c r="F225" s="159"/>
      <c r="G225" s="160"/>
    </row>
    <row r="226" customFormat="false" ht="31.5" hidden="true" customHeight="false" outlineLevel="0" collapsed="false">
      <c r="A226" s="164" t="s">
        <v>101</v>
      </c>
      <c r="B226" s="165" t="n">
        <v>501</v>
      </c>
      <c r="C226" s="166" t="s">
        <v>102</v>
      </c>
      <c r="D226" s="167"/>
      <c r="E226" s="354"/>
      <c r="F226" s="159"/>
      <c r="G226" s="160"/>
    </row>
    <row r="227" customFormat="false" ht="15.75" hidden="true" customHeight="true" outlineLevel="0" collapsed="false">
      <c r="A227" s="164" t="s">
        <v>103</v>
      </c>
      <c r="B227" s="165" t="n">
        <v>502</v>
      </c>
      <c r="C227" s="166" t="n">
        <v>225</v>
      </c>
      <c r="D227" s="167"/>
      <c r="E227" s="354"/>
      <c r="F227" s="159"/>
      <c r="G227" s="160"/>
    </row>
    <row r="228" customFormat="false" ht="15.75" hidden="true" customHeight="false" outlineLevel="0" collapsed="false">
      <c r="A228" s="164" t="s">
        <v>104</v>
      </c>
      <c r="B228" s="165" t="n">
        <v>503</v>
      </c>
      <c r="C228" s="166"/>
      <c r="D228" s="167"/>
      <c r="E228" s="354"/>
      <c r="F228" s="159"/>
      <c r="G228" s="160"/>
    </row>
    <row r="229" customFormat="false" ht="15.75" hidden="true" customHeight="false" outlineLevel="0" collapsed="false">
      <c r="A229" s="164" t="s">
        <v>24</v>
      </c>
      <c r="B229" s="165" t="n">
        <v>503</v>
      </c>
      <c r="C229" s="166"/>
      <c r="D229" s="167"/>
      <c r="E229" s="354"/>
      <c r="F229" s="159"/>
      <c r="G229" s="160"/>
    </row>
    <row r="230" customFormat="false" ht="31.5" hidden="true" customHeight="false" outlineLevel="0" collapsed="false">
      <c r="A230" s="164" t="s">
        <v>291</v>
      </c>
      <c r="B230" s="165" t="n">
        <v>503</v>
      </c>
      <c r="C230" s="166" t="n">
        <v>310</v>
      </c>
      <c r="D230" s="167"/>
      <c r="E230" s="354"/>
      <c r="F230" s="159"/>
      <c r="G230" s="160"/>
    </row>
    <row r="231" customFormat="false" ht="46.5" hidden="false" customHeight="true" outlineLevel="0" collapsed="false">
      <c r="A231" s="164" t="s">
        <v>426</v>
      </c>
      <c r="B231" s="165" t="n">
        <v>503</v>
      </c>
      <c r="C231" s="166"/>
      <c r="D231" s="167"/>
      <c r="E231" s="432" t="n">
        <f aca="false">E232+E233+E239</f>
        <v>328.1228325</v>
      </c>
      <c r="F231" s="159"/>
      <c r="G231" s="160"/>
      <c r="H231" s="268"/>
    </row>
    <row r="232" customFormat="false" ht="40.5" hidden="false" customHeight="true" outlineLevel="0" collapsed="false">
      <c r="A232" s="79" t="s">
        <v>105</v>
      </c>
      <c r="B232" s="80" t="n">
        <v>503</v>
      </c>
      <c r="C232" s="81" t="n">
        <v>223</v>
      </c>
      <c r="D232" s="162"/>
      <c r="E232" s="349" t="n">
        <f aca="false">25+79.8213+87.221222+65.3+24.1+29.4</f>
        <v>310.842522</v>
      </c>
      <c r="F232" s="84"/>
      <c r="G232" s="85"/>
      <c r="H232" s="268"/>
    </row>
    <row r="233" customFormat="false" ht="31.5" hidden="false" customHeight="true" outlineLevel="0" collapsed="false">
      <c r="A233" s="79" t="s">
        <v>293</v>
      </c>
      <c r="B233" s="80" t="n">
        <v>503</v>
      </c>
      <c r="C233" s="81" t="n">
        <v>225</v>
      </c>
      <c r="D233" s="162"/>
      <c r="E233" s="273" t="n">
        <v>9.745678</v>
      </c>
      <c r="F233" s="84"/>
      <c r="G233" s="85"/>
      <c r="H233" s="268"/>
    </row>
    <row r="234" customFormat="false" ht="31.5" hidden="true" customHeight="true" outlineLevel="0" collapsed="false">
      <c r="A234" s="79" t="s">
        <v>294</v>
      </c>
      <c r="B234" s="80" t="n">
        <v>503</v>
      </c>
      <c r="C234" s="81" t="n">
        <v>226</v>
      </c>
      <c r="D234" s="162"/>
      <c r="E234" s="273"/>
      <c r="F234" s="84"/>
      <c r="G234" s="85"/>
      <c r="H234" s="268"/>
    </row>
    <row r="235" customFormat="false" ht="31.5" hidden="true" customHeight="true" outlineLevel="0" collapsed="false">
      <c r="A235" s="79" t="s">
        <v>295</v>
      </c>
      <c r="B235" s="80" t="n">
        <v>503</v>
      </c>
      <c r="C235" s="81" t="n">
        <v>226</v>
      </c>
      <c r="D235" s="162"/>
      <c r="E235" s="273"/>
      <c r="F235" s="84"/>
      <c r="G235" s="85"/>
      <c r="H235" s="268"/>
    </row>
    <row r="236" customFormat="false" ht="15" hidden="true" customHeight="true" outlineLevel="0" collapsed="false">
      <c r="A236" s="79" t="s">
        <v>296</v>
      </c>
      <c r="B236" s="80" t="n">
        <v>503</v>
      </c>
      <c r="C236" s="81" t="n">
        <v>226</v>
      </c>
      <c r="E236" s="273"/>
      <c r="F236" s="84"/>
      <c r="G236" s="85"/>
      <c r="H236" s="268"/>
    </row>
    <row r="237" customFormat="false" ht="15" hidden="true" customHeight="true" outlineLevel="0" collapsed="false">
      <c r="A237" s="79" t="s">
        <v>297</v>
      </c>
      <c r="B237" s="80" t="n">
        <v>503</v>
      </c>
      <c r="C237" s="81" t="n">
        <v>226</v>
      </c>
      <c r="D237" s="162"/>
      <c r="E237" s="273"/>
      <c r="F237" s="84"/>
      <c r="G237" s="85"/>
      <c r="H237" s="268"/>
    </row>
    <row r="238" customFormat="false" ht="15" hidden="false" customHeight="true" outlineLevel="0" collapsed="false">
      <c r="A238" s="79" t="s">
        <v>530</v>
      </c>
      <c r="B238" s="80" t="n">
        <v>503</v>
      </c>
      <c r="C238" s="81" t="n">
        <v>225</v>
      </c>
      <c r="D238" s="162"/>
      <c r="E238" s="273"/>
      <c r="F238" s="84"/>
      <c r="G238" s="85"/>
      <c r="H238" s="268"/>
    </row>
    <row r="239" customFormat="false" ht="24.75" hidden="false" customHeight="true" outlineLevel="0" collapsed="false">
      <c r="A239" s="79" t="s">
        <v>427</v>
      </c>
      <c r="B239" s="80" t="n">
        <v>503</v>
      </c>
      <c r="C239" s="81" t="n">
        <v>226</v>
      </c>
      <c r="D239" s="162"/>
      <c r="E239" s="349" t="n">
        <f aca="false">0.9946325+0.14+6.4</f>
        <v>7.5346325</v>
      </c>
      <c r="F239" s="84"/>
      <c r="G239" s="85"/>
      <c r="H239" s="268"/>
    </row>
    <row r="240" customFormat="false" ht="13.5" hidden="true" customHeight="true" outlineLevel="0" collapsed="false">
      <c r="A240" s="79" t="s">
        <v>108</v>
      </c>
      <c r="B240" s="80" t="n">
        <v>503</v>
      </c>
      <c r="C240" s="81" t="n">
        <v>310</v>
      </c>
      <c r="D240" s="162"/>
      <c r="E240" s="273"/>
      <c r="F240" s="84"/>
      <c r="G240" s="85"/>
    </row>
    <row r="241" customFormat="false" ht="0.75" hidden="false" customHeight="true" outlineLevel="0" collapsed="false">
      <c r="A241" s="79"/>
      <c r="B241" s="80"/>
      <c r="C241" s="81"/>
      <c r="D241" s="82"/>
      <c r="E241" s="273"/>
      <c r="F241" s="152"/>
      <c r="G241" s="85"/>
    </row>
    <row r="242" customFormat="false" ht="0.75" hidden="false" customHeight="true" outlineLevel="0" collapsed="false">
      <c r="A242" s="79"/>
      <c r="B242" s="80"/>
      <c r="C242" s="81"/>
      <c r="D242" s="82"/>
      <c r="E242" s="273"/>
      <c r="F242" s="152"/>
      <c r="G242" s="85"/>
    </row>
    <row r="243" customFormat="false" ht="58.5" hidden="false" customHeight="true" outlineLevel="0" collapsed="false">
      <c r="A243" s="164" t="s">
        <v>428</v>
      </c>
      <c r="B243" s="165" t="n">
        <v>503</v>
      </c>
      <c r="C243" s="166" t="n">
        <v>225</v>
      </c>
      <c r="D243" s="167"/>
      <c r="E243" s="354"/>
      <c r="F243" s="159"/>
      <c r="G243" s="160"/>
      <c r="H243" s="268"/>
    </row>
    <row r="244" customFormat="false" ht="27.75" hidden="true" customHeight="true" outlineLevel="0" collapsed="false">
      <c r="A244" s="79"/>
      <c r="B244" s="80"/>
      <c r="C244" s="81"/>
      <c r="D244" s="82"/>
      <c r="E244" s="273"/>
      <c r="F244" s="84"/>
      <c r="G244" s="85"/>
    </row>
    <row r="245" customFormat="false" ht="27.75" hidden="false" customHeight="true" outlineLevel="0" collapsed="false">
      <c r="A245" s="79"/>
      <c r="B245" s="80" t="n">
        <v>503</v>
      </c>
      <c r="C245" s="81" t="n">
        <v>225</v>
      </c>
      <c r="D245" s="82"/>
      <c r="E245" s="273"/>
      <c r="F245" s="84"/>
      <c r="G245" s="85"/>
    </row>
    <row r="246" customFormat="false" ht="26.25" hidden="false" customHeight="true" outlineLevel="0" collapsed="false">
      <c r="A246" s="79" t="s">
        <v>429</v>
      </c>
      <c r="B246" s="80" t="n">
        <v>503</v>
      </c>
      <c r="C246" s="81" t="n">
        <v>225</v>
      </c>
      <c r="D246" s="82"/>
      <c r="E246" s="273"/>
      <c r="F246" s="84"/>
      <c r="G246" s="85"/>
    </row>
    <row r="247" customFormat="false" ht="63" hidden="false" customHeight="true" outlineLevel="0" collapsed="false">
      <c r="A247" s="79" t="s">
        <v>430</v>
      </c>
      <c r="B247" s="80" t="n">
        <v>503</v>
      </c>
      <c r="C247" s="81" t="n">
        <v>225</v>
      </c>
      <c r="D247" s="82"/>
      <c r="E247" s="273"/>
      <c r="F247" s="84"/>
      <c r="G247" s="85"/>
    </row>
    <row r="248" customFormat="false" ht="45" hidden="false" customHeight="true" outlineLevel="0" collapsed="false">
      <c r="A248" s="79" t="s">
        <v>431</v>
      </c>
      <c r="B248" s="80" t="n">
        <v>503</v>
      </c>
      <c r="C248" s="81" t="n">
        <v>225</v>
      </c>
      <c r="D248" s="82"/>
      <c r="E248" s="273"/>
      <c r="F248" s="84"/>
      <c r="G248" s="85"/>
    </row>
    <row r="249" customFormat="false" ht="45" hidden="false" customHeight="true" outlineLevel="0" collapsed="false">
      <c r="A249" s="79" t="s">
        <v>579</v>
      </c>
      <c r="B249" s="80" t="n">
        <v>503</v>
      </c>
      <c r="C249" s="81" t="n">
        <v>225</v>
      </c>
      <c r="D249" s="82"/>
      <c r="E249" s="273"/>
      <c r="F249" s="84"/>
      <c r="G249" s="85"/>
    </row>
    <row r="250" customFormat="false" ht="36" hidden="false" customHeight="true" outlineLevel="0" collapsed="false">
      <c r="A250" s="79" t="s">
        <v>506</v>
      </c>
      <c r="B250" s="80" t="n">
        <v>503</v>
      </c>
      <c r="C250" s="81" t="n">
        <v>226</v>
      </c>
      <c r="D250" s="82"/>
      <c r="E250" s="273"/>
      <c r="F250" s="84"/>
      <c r="G250" s="85"/>
    </row>
    <row r="251" customFormat="false" ht="27.75" hidden="false" customHeight="true" outlineLevel="0" collapsed="false">
      <c r="A251" s="79" t="s">
        <v>432</v>
      </c>
      <c r="B251" s="80" t="n">
        <v>503</v>
      </c>
      <c r="C251" s="81" t="n">
        <v>225</v>
      </c>
      <c r="D251" s="82"/>
      <c r="E251" s="273"/>
      <c r="F251" s="84"/>
      <c r="G251" s="85"/>
    </row>
    <row r="252" customFormat="false" ht="28.5" hidden="false" customHeight="true" outlineLevel="0" collapsed="false">
      <c r="A252" s="418" t="s">
        <v>580</v>
      </c>
      <c r="B252" s="165" t="n">
        <v>503</v>
      </c>
      <c r="C252" s="166" t="n">
        <v>225</v>
      </c>
      <c r="D252" s="167"/>
      <c r="E252" s="354"/>
      <c r="F252" s="159"/>
      <c r="G252" s="160"/>
    </row>
    <row r="253" customFormat="false" ht="15" hidden="false" customHeight="true" outlineLevel="0" collapsed="false">
      <c r="A253" s="79" t="s">
        <v>581</v>
      </c>
      <c r="B253" s="80" t="n">
        <v>503</v>
      </c>
      <c r="C253" s="81" t="n">
        <v>225</v>
      </c>
      <c r="D253" s="162"/>
      <c r="E253" s="273"/>
      <c r="F253" s="84"/>
      <c r="G253" s="85"/>
      <c r="H253" s="268"/>
    </row>
    <row r="254" customFormat="false" ht="15" hidden="false" customHeight="true" outlineLevel="0" collapsed="false">
      <c r="A254" s="79"/>
      <c r="B254" s="80"/>
      <c r="C254" s="81"/>
      <c r="D254" s="162"/>
      <c r="E254" s="273"/>
      <c r="F254" s="84"/>
      <c r="G254" s="85"/>
      <c r="H254" s="268"/>
    </row>
    <row r="255" customFormat="false" ht="15" hidden="false" customHeight="true" outlineLevel="0" collapsed="false">
      <c r="A255" s="164" t="s">
        <v>590</v>
      </c>
      <c r="B255" s="165" t="n">
        <v>503</v>
      </c>
      <c r="C255" s="166" t="n">
        <v>225</v>
      </c>
      <c r="D255" s="167"/>
      <c r="E255" s="354"/>
      <c r="F255" s="159"/>
      <c r="G255" s="160"/>
      <c r="H255" s="268"/>
    </row>
    <row r="256" customFormat="false" ht="15" hidden="false" customHeight="true" outlineLevel="0" collapsed="false">
      <c r="A256" s="79" t="s">
        <v>591</v>
      </c>
      <c r="B256" s="80" t="n">
        <v>503</v>
      </c>
      <c r="C256" s="81" t="n">
        <v>225</v>
      </c>
      <c r="D256" s="162"/>
      <c r="E256" s="273"/>
      <c r="F256" s="84"/>
      <c r="G256" s="85"/>
      <c r="H256" s="268"/>
    </row>
    <row r="257" s="46" customFormat="true" ht="19.5" hidden="false" customHeight="true" outlineLevel="0" collapsed="false">
      <c r="A257" s="164" t="s">
        <v>298</v>
      </c>
      <c r="B257" s="165" t="n">
        <v>503</v>
      </c>
      <c r="C257" s="166"/>
      <c r="D257" s="167"/>
      <c r="E257" s="354"/>
      <c r="F257" s="159"/>
      <c r="G257" s="160"/>
      <c r="H257" s="286"/>
    </row>
    <row r="258" s="46" customFormat="true" ht="19.5" hidden="false" customHeight="true" outlineLevel="0" collapsed="false">
      <c r="A258" s="164"/>
      <c r="B258" s="165" t="n">
        <v>503</v>
      </c>
      <c r="C258" s="166" t="n">
        <v>225</v>
      </c>
      <c r="D258" s="167"/>
      <c r="E258" s="432" t="n">
        <f aca="false">E260+E263+E264</f>
        <v>668.89111</v>
      </c>
      <c r="F258" s="159"/>
      <c r="G258" s="160"/>
      <c r="H258" s="286"/>
    </row>
    <row r="259" s="46" customFormat="true" ht="15.75" hidden="false" customHeight="false" outlineLevel="0" collapsed="false">
      <c r="A259" s="161" t="s">
        <v>299</v>
      </c>
      <c r="B259" s="198" t="n">
        <v>503</v>
      </c>
      <c r="C259" s="199" t="n">
        <v>225</v>
      </c>
      <c r="D259" s="168"/>
      <c r="E259" s="273"/>
      <c r="F259" s="84"/>
      <c r="G259" s="85"/>
      <c r="H259" s="286"/>
    </row>
    <row r="260" s="46" customFormat="true" ht="15.75" hidden="false" customHeight="false" outlineLevel="0" collapsed="false">
      <c r="A260" s="161" t="s">
        <v>433</v>
      </c>
      <c r="B260" s="198" t="n">
        <v>503</v>
      </c>
      <c r="C260" s="199" t="n">
        <v>225</v>
      </c>
      <c r="D260" s="168"/>
      <c r="E260" s="349" t="n">
        <f aca="false">107.9+81.8+124.2+62.3+44.7</f>
        <v>420.9</v>
      </c>
      <c r="F260" s="84"/>
      <c r="G260" s="85"/>
      <c r="H260" s="286"/>
    </row>
    <row r="261" s="46" customFormat="true" ht="15.75" hidden="true" customHeight="false" outlineLevel="0" collapsed="false">
      <c r="A261" s="161" t="s">
        <v>300</v>
      </c>
      <c r="B261" s="198" t="n">
        <v>503</v>
      </c>
      <c r="C261" s="199" t="n">
        <v>225</v>
      </c>
      <c r="D261" s="168"/>
      <c r="E261" s="273"/>
      <c r="F261" s="84"/>
      <c r="G261" s="85"/>
      <c r="H261" s="286"/>
    </row>
    <row r="262" s="46" customFormat="true" ht="31.5" hidden="false" customHeight="false" outlineLevel="0" collapsed="false">
      <c r="A262" s="161" t="s">
        <v>301</v>
      </c>
      <c r="B262" s="198" t="n">
        <v>503</v>
      </c>
      <c r="C262" s="199" t="n">
        <v>225</v>
      </c>
      <c r="D262" s="168"/>
      <c r="E262" s="273"/>
      <c r="F262" s="84"/>
      <c r="G262" s="85"/>
      <c r="H262" s="286"/>
    </row>
    <row r="263" s="46" customFormat="true" ht="28.5" hidden="false" customHeight="true" outlineLevel="0" collapsed="false">
      <c r="A263" s="161" t="s">
        <v>434</v>
      </c>
      <c r="B263" s="198" t="n">
        <v>503</v>
      </c>
      <c r="C263" s="199" t="n">
        <v>225</v>
      </c>
      <c r="D263" s="168"/>
      <c r="E263" s="273" t="n">
        <f aca="false">73.9+131.8+26.31111</f>
        <v>232.01111</v>
      </c>
      <c r="F263" s="84"/>
      <c r="G263" s="85"/>
      <c r="H263" s="286"/>
    </row>
    <row r="264" s="46" customFormat="true" ht="51.75" hidden="false" customHeight="true" outlineLevel="0" collapsed="false">
      <c r="A264" s="161" t="s">
        <v>626</v>
      </c>
      <c r="B264" s="198" t="n">
        <v>503</v>
      </c>
      <c r="C264" s="199" t="n">
        <v>340</v>
      </c>
      <c r="D264" s="168"/>
      <c r="E264" s="273" t="n">
        <v>15.98</v>
      </c>
      <c r="F264" s="84"/>
      <c r="G264" s="85"/>
      <c r="H264" s="286"/>
    </row>
    <row r="265" s="46" customFormat="true" ht="31.5" hidden="true" customHeight="false" outlineLevel="0" collapsed="false">
      <c r="A265" s="161" t="s">
        <v>302</v>
      </c>
      <c r="B265" s="198" t="n">
        <v>503</v>
      </c>
      <c r="C265" s="199" t="n">
        <v>225</v>
      </c>
      <c r="D265" s="168"/>
      <c r="E265" s="273"/>
      <c r="F265" s="84"/>
      <c r="G265" s="85"/>
    </row>
    <row r="266" s="46" customFormat="true" ht="15.75" hidden="true" customHeight="false" outlineLevel="0" collapsed="false">
      <c r="A266" s="201" t="s">
        <v>113</v>
      </c>
      <c r="B266" s="80" t="n">
        <v>503</v>
      </c>
      <c r="C266" s="81" t="n">
        <v>225</v>
      </c>
      <c r="D266" s="82"/>
      <c r="E266" s="273"/>
      <c r="F266" s="152"/>
      <c r="G266" s="85"/>
    </row>
    <row r="267" s="46" customFormat="true" ht="15.75" hidden="true" customHeight="true" outlineLevel="0" collapsed="false">
      <c r="A267" s="201" t="s">
        <v>114</v>
      </c>
      <c r="B267" s="80" t="n">
        <v>503</v>
      </c>
      <c r="C267" s="81" t="n">
        <v>225</v>
      </c>
      <c r="D267" s="82"/>
      <c r="E267" s="273"/>
      <c r="F267" s="152"/>
      <c r="G267" s="85"/>
    </row>
    <row r="268" customFormat="false" ht="31.5" hidden="false" customHeight="false" outlineLevel="0" collapsed="false">
      <c r="A268" s="164" t="s">
        <v>304</v>
      </c>
      <c r="B268" s="165" t="n">
        <v>503</v>
      </c>
      <c r="C268" s="166"/>
      <c r="D268" s="167"/>
      <c r="E268" s="432" t="n">
        <f aca="false">E271</f>
        <v>16.11111</v>
      </c>
      <c r="F268" s="159"/>
      <c r="G268" s="160"/>
      <c r="H268" s="268"/>
    </row>
    <row r="269" customFormat="false" ht="31.5" hidden="false" customHeight="false" outlineLevel="0" collapsed="false">
      <c r="A269" s="161" t="s">
        <v>639</v>
      </c>
      <c r="B269" s="198" t="n">
        <v>503</v>
      </c>
      <c r="C269" s="199" t="n">
        <v>225</v>
      </c>
      <c r="D269" s="168"/>
      <c r="E269" s="349" t="n">
        <v>4</v>
      </c>
      <c r="F269" s="174"/>
      <c r="G269" s="200"/>
      <c r="H269" s="268"/>
    </row>
    <row r="270" customFormat="false" ht="15.75" hidden="false" customHeight="false" outlineLevel="0" collapsed="false">
      <c r="A270" s="161" t="s">
        <v>640</v>
      </c>
      <c r="B270" s="198" t="n">
        <v>503</v>
      </c>
      <c r="C270" s="199" t="n">
        <v>225</v>
      </c>
      <c r="D270" s="168"/>
      <c r="E270" s="349" t="n">
        <v>18.8</v>
      </c>
      <c r="F270" s="174"/>
      <c r="G270" s="200"/>
      <c r="H270" s="268"/>
    </row>
    <row r="271" customFormat="false" ht="20.25" hidden="false" customHeight="true" outlineLevel="0" collapsed="false">
      <c r="A271" s="79" t="s">
        <v>116</v>
      </c>
      <c r="B271" s="80" t="n">
        <v>503</v>
      </c>
      <c r="C271" s="81" t="n">
        <v>225</v>
      </c>
      <c r="D271" s="162"/>
      <c r="E271" s="273" t="n">
        <v>16.11111</v>
      </c>
      <c r="F271" s="84"/>
      <c r="G271" s="85"/>
      <c r="H271" s="268"/>
    </row>
    <row r="272" customFormat="false" ht="75.75" hidden="true" customHeight="true" outlineLevel="0" collapsed="false">
      <c r="A272" s="202" t="s">
        <v>305</v>
      </c>
      <c r="B272" s="80" t="n">
        <v>503</v>
      </c>
      <c r="C272" s="81" t="n">
        <v>310</v>
      </c>
      <c r="D272" s="162"/>
      <c r="E272" s="273"/>
      <c r="F272" s="152"/>
      <c r="G272" s="85"/>
    </row>
    <row r="273" customFormat="false" ht="31.5" hidden="false" customHeight="false" outlineLevel="0" collapsed="false">
      <c r="A273" s="164" t="s">
        <v>306</v>
      </c>
      <c r="B273" s="165" t="n">
        <v>503</v>
      </c>
      <c r="C273" s="166"/>
      <c r="D273" s="167"/>
      <c r="E273" s="433" t="n">
        <f aca="false">E279+E282</f>
        <v>305.57</v>
      </c>
      <c r="F273" s="159"/>
      <c r="G273" s="160"/>
      <c r="H273" s="268"/>
    </row>
    <row r="274" customFormat="false" ht="31.5" hidden="true" customHeight="false" outlineLevel="0" collapsed="false">
      <c r="A274" s="203" t="s">
        <v>307</v>
      </c>
      <c r="B274" s="165" t="n">
        <v>503</v>
      </c>
      <c r="C274" s="166" t="n">
        <v>310</v>
      </c>
      <c r="D274" s="167"/>
      <c r="E274" s="273"/>
      <c r="F274" s="159"/>
      <c r="G274" s="160"/>
      <c r="H274" s="268"/>
    </row>
    <row r="275" customFormat="false" ht="15.75" hidden="false" customHeight="false" outlineLevel="0" collapsed="false">
      <c r="A275" s="201" t="s">
        <v>308</v>
      </c>
      <c r="B275" s="170" t="n">
        <v>503</v>
      </c>
      <c r="C275" s="171" t="n">
        <v>225</v>
      </c>
      <c r="D275" s="82"/>
      <c r="E275" s="273"/>
      <c r="F275" s="84"/>
      <c r="G275" s="85"/>
      <c r="H275" s="268"/>
    </row>
    <row r="276" customFormat="false" ht="31.5" hidden="true" customHeight="false" outlineLevel="0" collapsed="false">
      <c r="A276" s="201" t="s">
        <v>309</v>
      </c>
      <c r="B276" s="170" t="n">
        <v>503</v>
      </c>
      <c r="C276" s="171" t="n">
        <v>225</v>
      </c>
      <c r="D276" s="82"/>
      <c r="E276" s="273"/>
      <c r="F276" s="84"/>
      <c r="G276" s="85"/>
      <c r="H276" s="268"/>
    </row>
    <row r="277" customFormat="false" ht="15.75" hidden="false" customHeight="false" outlineLevel="0" collapsed="false">
      <c r="A277" s="201" t="s">
        <v>112</v>
      </c>
      <c r="B277" s="170" t="n">
        <v>503</v>
      </c>
      <c r="C277" s="171" t="n">
        <v>225</v>
      </c>
      <c r="D277" s="162"/>
      <c r="E277" s="273"/>
      <c r="F277" s="84"/>
      <c r="G277" s="85"/>
      <c r="H277" s="268"/>
    </row>
    <row r="278" customFormat="false" ht="15.75" hidden="true" customHeight="false" outlineLevel="0" collapsed="false">
      <c r="A278" s="201" t="s">
        <v>310</v>
      </c>
      <c r="B278" s="170" t="n">
        <v>503</v>
      </c>
      <c r="C278" s="171" t="n">
        <v>225</v>
      </c>
      <c r="D278" s="162"/>
      <c r="E278" s="273"/>
      <c r="F278" s="84"/>
      <c r="G278" s="85"/>
      <c r="H278" s="268"/>
    </row>
    <row r="279" customFormat="false" ht="15.75" hidden="false" customHeight="false" outlineLevel="0" collapsed="false">
      <c r="A279" s="204" t="s">
        <v>311</v>
      </c>
      <c r="B279" s="170" t="n">
        <v>503</v>
      </c>
      <c r="C279" s="171" t="n">
        <v>225</v>
      </c>
      <c r="D279" s="162"/>
      <c r="E279" s="273" t="n">
        <f aca="false">199.57+98.6</f>
        <v>298.17</v>
      </c>
      <c r="F279" s="84"/>
      <c r="G279" s="178"/>
      <c r="H279" s="268"/>
    </row>
    <row r="280" customFormat="false" ht="15.75" hidden="true" customHeight="false" outlineLevel="0" collapsed="false">
      <c r="A280" s="161" t="s">
        <v>299</v>
      </c>
      <c r="B280" s="198" t="n">
        <v>503</v>
      </c>
      <c r="C280" s="199" t="n">
        <v>225</v>
      </c>
      <c r="D280" s="162"/>
      <c r="E280" s="273"/>
      <c r="F280" s="84"/>
      <c r="G280" s="85"/>
      <c r="H280" s="268"/>
    </row>
    <row r="281" customFormat="false" ht="15.75" hidden="false" customHeight="false" outlineLevel="0" collapsed="false">
      <c r="A281" s="161" t="s">
        <v>549</v>
      </c>
      <c r="B281" s="198" t="n">
        <v>503</v>
      </c>
      <c r="C281" s="199" t="n">
        <v>225</v>
      </c>
      <c r="D281" s="162"/>
      <c r="E281" s="273"/>
      <c r="F281" s="84"/>
      <c r="G281" s="85"/>
      <c r="H281" s="268"/>
    </row>
    <row r="282" customFormat="false" ht="15.75" hidden="false" customHeight="false" outlineLevel="0" collapsed="false">
      <c r="A282" s="161" t="s">
        <v>617</v>
      </c>
      <c r="B282" s="198" t="n">
        <v>503</v>
      </c>
      <c r="C282" s="199" t="n">
        <v>225</v>
      </c>
      <c r="D282" s="162"/>
      <c r="E282" s="273" t="n">
        <v>7.4</v>
      </c>
      <c r="F282" s="84"/>
      <c r="G282" s="85"/>
      <c r="H282" s="268"/>
    </row>
    <row r="283" customFormat="false" ht="47.25" hidden="false" customHeight="false" outlineLevel="0" collapsed="false">
      <c r="A283" s="161" t="s">
        <v>582</v>
      </c>
      <c r="B283" s="198" t="n">
        <v>503</v>
      </c>
      <c r="C283" s="199" t="n">
        <v>225</v>
      </c>
      <c r="D283" s="162"/>
      <c r="E283" s="273" t="n">
        <v>13.9</v>
      </c>
      <c r="F283" s="84"/>
      <c r="G283" s="85"/>
      <c r="H283" s="268"/>
    </row>
    <row r="284" customFormat="false" ht="15.75" hidden="false" customHeight="false" outlineLevel="0" collapsed="false">
      <c r="A284" s="161" t="s">
        <v>641</v>
      </c>
      <c r="B284" s="198" t="n">
        <v>503</v>
      </c>
      <c r="C284" s="199" t="n">
        <v>225</v>
      </c>
      <c r="D284" s="162"/>
      <c r="E284" s="349" t="n">
        <v>99.4</v>
      </c>
      <c r="F284" s="84"/>
      <c r="G284" s="85"/>
      <c r="H284" s="268"/>
    </row>
    <row r="285" customFormat="false" ht="15.75" hidden="false" customHeight="false" outlineLevel="0" collapsed="false">
      <c r="A285" s="161" t="s">
        <v>642</v>
      </c>
      <c r="B285" s="198" t="n">
        <v>503</v>
      </c>
      <c r="C285" s="199" t="n">
        <v>225</v>
      </c>
      <c r="D285" s="162"/>
      <c r="E285" s="349" t="n">
        <v>50.6</v>
      </c>
      <c r="F285" s="84"/>
      <c r="G285" s="85"/>
      <c r="H285" s="268"/>
    </row>
    <row r="286" customFormat="false" ht="31.5" hidden="false" customHeight="false" outlineLevel="0" collapsed="false">
      <c r="A286" s="161" t="s">
        <v>643</v>
      </c>
      <c r="B286" s="198" t="n">
        <v>503</v>
      </c>
      <c r="C286" s="199" t="n">
        <v>225</v>
      </c>
      <c r="D286" s="162"/>
      <c r="E286" s="349" t="n">
        <f aca="false">28.9+27.1</f>
        <v>56</v>
      </c>
      <c r="F286" s="84"/>
      <c r="G286" s="85"/>
      <c r="H286" s="268"/>
    </row>
    <row r="287" customFormat="false" ht="21.75" hidden="false" customHeight="true" outlineLevel="0" collapsed="false">
      <c r="A287" s="161" t="s">
        <v>436</v>
      </c>
      <c r="B287" s="198" t="n">
        <v>503</v>
      </c>
      <c r="C287" s="199" t="n">
        <v>225</v>
      </c>
      <c r="D287" s="162"/>
      <c r="E287" s="273"/>
      <c r="F287" s="84"/>
      <c r="G287" s="85"/>
      <c r="H287" s="268"/>
    </row>
    <row r="288" customFormat="false" ht="31.5" hidden="true" customHeight="false" outlineLevel="0" collapsed="false">
      <c r="A288" s="204" t="s">
        <v>437</v>
      </c>
      <c r="B288" s="170" t="n">
        <v>503</v>
      </c>
      <c r="C288" s="171" t="n">
        <v>225</v>
      </c>
      <c r="D288" s="162"/>
      <c r="E288" s="273"/>
      <c r="F288" s="84"/>
      <c r="G288" s="85"/>
      <c r="H288" s="268"/>
    </row>
    <row r="289" customFormat="false" ht="15.75" hidden="true" customHeight="false" outlineLevel="0" collapsed="false">
      <c r="A289" s="169" t="s">
        <v>312</v>
      </c>
      <c r="B289" s="170" t="n">
        <v>503</v>
      </c>
      <c r="C289" s="171" t="n">
        <v>226</v>
      </c>
      <c r="D289" s="162"/>
      <c r="E289" s="273"/>
      <c r="F289" s="84"/>
      <c r="G289" s="178"/>
      <c r="H289" s="268"/>
    </row>
    <row r="290" customFormat="false" ht="42.75" hidden="false" customHeight="true" outlineLevel="0" collapsed="false">
      <c r="A290" s="419" t="s">
        <v>565</v>
      </c>
      <c r="B290" s="165" t="n">
        <v>503</v>
      </c>
      <c r="C290" s="166" t="n">
        <v>310</v>
      </c>
      <c r="D290" s="167"/>
      <c r="E290" s="354"/>
      <c r="F290" s="159"/>
      <c r="G290" s="160"/>
      <c r="H290" s="268"/>
    </row>
    <row r="291" customFormat="false" ht="15.75" hidden="false" customHeight="false" outlineLevel="0" collapsed="false">
      <c r="A291" s="169" t="s">
        <v>566</v>
      </c>
      <c r="B291" s="170" t="n">
        <v>503</v>
      </c>
      <c r="C291" s="171" t="n">
        <v>310</v>
      </c>
      <c r="D291" s="162"/>
      <c r="E291" s="273"/>
      <c r="F291" s="84"/>
      <c r="G291" s="178"/>
      <c r="H291" s="268"/>
    </row>
    <row r="292" customFormat="false" ht="31.5" hidden="false" customHeight="false" outlineLevel="0" collapsed="false">
      <c r="A292" s="164" t="s">
        <v>306</v>
      </c>
      <c r="B292" s="165" t="n">
        <v>503</v>
      </c>
      <c r="C292" s="166" t="n">
        <v>310</v>
      </c>
      <c r="D292" s="167"/>
      <c r="E292" s="354"/>
      <c r="F292" s="159"/>
      <c r="G292" s="160"/>
      <c r="H292" s="268"/>
    </row>
    <row r="293" customFormat="false" ht="15.75" hidden="false" customHeight="false" outlineLevel="0" collapsed="false">
      <c r="A293" s="169" t="s">
        <v>438</v>
      </c>
      <c r="B293" s="170" t="n">
        <v>503</v>
      </c>
      <c r="C293" s="171" t="n">
        <v>310</v>
      </c>
      <c r="D293" s="162"/>
      <c r="E293" s="273"/>
      <c r="F293" s="84"/>
      <c r="G293" s="85"/>
      <c r="H293" s="268"/>
    </row>
    <row r="294" customFormat="false" ht="31.5" hidden="false" customHeight="false" outlineLevel="0" collapsed="false">
      <c r="A294" s="169" t="s">
        <v>439</v>
      </c>
      <c r="B294" s="170" t="n">
        <v>503</v>
      </c>
      <c r="C294" s="171" t="n">
        <v>310</v>
      </c>
      <c r="D294" s="162"/>
      <c r="E294" s="273"/>
      <c r="F294" s="84"/>
      <c r="G294" s="85"/>
      <c r="H294" s="268"/>
    </row>
    <row r="295" customFormat="false" ht="15.75" hidden="false" customHeight="false" outlineLevel="0" collapsed="false">
      <c r="A295" s="169" t="s">
        <v>566</v>
      </c>
      <c r="B295" s="170" t="n">
        <v>503</v>
      </c>
      <c r="C295" s="171" t="n">
        <v>310</v>
      </c>
      <c r="D295" s="162"/>
      <c r="E295" s="273"/>
      <c r="F295" s="84"/>
      <c r="G295" s="85"/>
      <c r="H295" s="268"/>
    </row>
    <row r="296" customFormat="false" ht="15.75" hidden="false" customHeight="false" outlineLevel="0" collapsed="false">
      <c r="A296" s="169" t="s">
        <v>508</v>
      </c>
      <c r="B296" s="170" t="n">
        <v>503</v>
      </c>
      <c r="C296" s="171" t="n">
        <v>310</v>
      </c>
      <c r="D296" s="162"/>
      <c r="E296" s="273"/>
      <c r="F296" s="84"/>
      <c r="G296" s="85"/>
      <c r="H296" s="268"/>
    </row>
    <row r="297" customFormat="false" ht="15.75" hidden="false" customHeight="false" outlineLevel="0" collapsed="false">
      <c r="A297" s="169" t="s">
        <v>440</v>
      </c>
      <c r="B297" s="170" t="n">
        <v>503</v>
      </c>
      <c r="C297" s="171" t="n">
        <v>310</v>
      </c>
      <c r="D297" s="162"/>
      <c r="E297" s="273"/>
      <c r="F297" s="84"/>
      <c r="G297" s="85"/>
      <c r="H297" s="268"/>
    </row>
    <row r="298" customFormat="false" ht="15.75" hidden="false" customHeight="false" outlineLevel="0" collapsed="false">
      <c r="A298" s="169" t="s">
        <v>441</v>
      </c>
      <c r="B298" s="170" t="n">
        <v>503</v>
      </c>
      <c r="C298" s="171" t="n">
        <v>340</v>
      </c>
      <c r="D298" s="162"/>
      <c r="E298" s="273"/>
      <c r="F298" s="84"/>
      <c r="G298" s="85"/>
      <c r="H298" s="268"/>
    </row>
    <row r="299" customFormat="false" ht="47.25" hidden="false" customHeight="false" outlineLevel="0" collapsed="false">
      <c r="A299" s="193" t="s">
        <v>313</v>
      </c>
      <c r="B299" s="285" t="s">
        <v>120</v>
      </c>
      <c r="C299" s="166"/>
      <c r="D299" s="167"/>
      <c r="E299" s="354"/>
      <c r="F299" s="159"/>
      <c r="G299" s="160"/>
      <c r="H299" s="268"/>
    </row>
    <row r="300" customFormat="false" ht="15.75" hidden="false" customHeight="false" outlineLevel="0" collapsed="false">
      <c r="A300" s="193" t="s">
        <v>444</v>
      </c>
      <c r="B300" s="285" t="s">
        <v>120</v>
      </c>
      <c r="C300" s="166"/>
      <c r="D300" s="167"/>
      <c r="E300" s="354"/>
      <c r="F300" s="159"/>
      <c r="G300" s="160"/>
      <c r="H300" s="268"/>
    </row>
    <row r="301" customFormat="false" ht="15.75" hidden="false" customHeight="false" outlineLevel="0" collapsed="false">
      <c r="A301" s="205" t="s">
        <v>314</v>
      </c>
      <c r="B301" s="206" t="s">
        <v>120</v>
      </c>
      <c r="C301" s="171" t="n">
        <v>211</v>
      </c>
      <c r="D301" s="162"/>
      <c r="E301" s="273"/>
      <c r="F301" s="84"/>
      <c r="G301" s="178"/>
      <c r="H301" s="268"/>
    </row>
    <row r="302" customFormat="false" ht="15.75" hidden="false" customHeight="false" outlineLevel="0" collapsed="false">
      <c r="A302" s="205" t="s">
        <v>170</v>
      </c>
      <c r="B302" s="206" t="s">
        <v>120</v>
      </c>
      <c r="C302" s="171" t="n">
        <v>213</v>
      </c>
      <c r="D302" s="162"/>
      <c r="E302" s="273"/>
      <c r="F302" s="84"/>
      <c r="G302" s="178"/>
      <c r="H302" s="268"/>
    </row>
    <row r="303" customFormat="false" ht="15.75" hidden="false" customHeight="false" outlineLevel="0" collapsed="false">
      <c r="A303" s="201" t="s">
        <v>121</v>
      </c>
      <c r="B303" s="80" t="n">
        <v>707</v>
      </c>
      <c r="C303" s="207" t="n">
        <v>222</v>
      </c>
      <c r="D303" s="82"/>
      <c r="E303" s="273"/>
      <c r="F303" s="84"/>
      <c r="G303" s="85"/>
      <c r="H303" s="268"/>
    </row>
    <row r="304" customFormat="false" ht="31.5" hidden="true" customHeight="false" outlineLevel="0" collapsed="false">
      <c r="A304" s="201" t="s">
        <v>315</v>
      </c>
      <c r="B304" s="80" t="n">
        <v>707</v>
      </c>
      <c r="C304" s="207" t="n">
        <v>226</v>
      </c>
      <c r="D304" s="82"/>
      <c r="E304" s="273"/>
      <c r="F304" s="84"/>
      <c r="G304" s="85"/>
      <c r="H304" s="268"/>
    </row>
    <row r="305" customFormat="false" ht="15.75" hidden="false" customHeight="false" outlineLevel="0" collapsed="false">
      <c r="A305" s="161" t="s">
        <v>122</v>
      </c>
      <c r="B305" s="80" t="n">
        <v>707</v>
      </c>
      <c r="C305" s="207" t="n">
        <v>290</v>
      </c>
      <c r="D305" s="82"/>
      <c r="E305" s="273"/>
      <c r="F305" s="84"/>
      <c r="G305" s="85"/>
      <c r="H305" s="268"/>
    </row>
    <row r="306" customFormat="false" ht="15.75" hidden="true" customHeight="false" outlineLevel="0" collapsed="false">
      <c r="A306" s="161" t="s">
        <v>316</v>
      </c>
      <c r="B306" s="80" t="n">
        <v>707</v>
      </c>
      <c r="C306" s="207" t="n">
        <v>290</v>
      </c>
      <c r="D306" s="82"/>
      <c r="E306" s="273"/>
      <c r="F306" s="84"/>
      <c r="G306" s="85"/>
      <c r="H306" s="268"/>
    </row>
    <row r="307" customFormat="false" ht="15.75" hidden="true" customHeight="false" outlineLevel="0" collapsed="false">
      <c r="A307" s="201" t="s">
        <v>317</v>
      </c>
      <c r="B307" s="80" t="n">
        <v>707</v>
      </c>
      <c r="C307" s="207" t="n">
        <v>290</v>
      </c>
      <c r="D307" s="82"/>
      <c r="E307" s="273"/>
      <c r="F307" s="84"/>
      <c r="G307" s="85"/>
      <c r="H307" s="268"/>
    </row>
    <row r="308" customFormat="false" ht="15.75" hidden="true" customHeight="false" outlineLevel="0" collapsed="false">
      <c r="A308" s="201" t="s">
        <v>65</v>
      </c>
      <c r="B308" s="80" t="n">
        <v>707</v>
      </c>
      <c r="C308" s="207" t="n">
        <v>290</v>
      </c>
      <c r="D308" s="82"/>
      <c r="E308" s="273"/>
      <c r="F308" s="84"/>
      <c r="G308" s="85"/>
      <c r="H308" s="268"/>
    </row>
    <row r="309" customFormat="false" ht="15.75" hidden="true" customHeight="false" outlineLevel="0" collapsed="false">
      <c r="A309" s="201" t="s">
        <v>442</v>
      </c>
      <c r="B309" s="80" t="n">
        <v>707</v>
      </c>
      <c r="C309" s="207" t="n">
        <v>310</v>
      </c>
      <c r="D309" s="82"/>
      <c r="E309" s="273"/>
      <c r="F309" s="84"/>
      <c r="G309" s="85"/>
      <c r="H309" s="268"/>
    </row>
    <row r="310" customFormat="false" ht="31.5" hidden="false" customHeight="false" outlineLevel="0" collapsed="false">
      <c r="A310" s="201" t="s">
        <v>531</v>
      </c>
      <c r="B310" s="80" t="n">
        <v>707</v>
      </c>
      <c r="C310" s="207" t="n">
        <v>310</v>
      </c>
      <c r="D310" s="82"/>
      <c r="E310" s="273"/>
      <c r="F310" s="84"/>
      <c r="G310" s="85"/>
      <c r="H310" s="268"/>
    </row>
    <row r="311" customFormat="false" ht="15.75" hidden="true" customHeight="false" outlineLevel="0" collapsed="false">
      <c r="A311" s="201" t="s">
        <v>319</v>
      </c>
      <c r="B311" s="80" t="n">
        <v>707</v>
      </c>
      <c r="C311" s="207" t="n">
        <v>340</v>
      </c>
      <c r="D311" s="82"/>
      <c r="E311" s="273"/>
      <c r="F311" s="84"/>
      <c r="G311" s="85"/>
      <c r="H311" s="268"/>
    </row>
    <row r="312" customFormat="false" ht="15.75" hidden="true" customHeight="false" outlineLevel="0" collapsed="false">
      <c r="A312" s="201" t="s">
        <v>320</v>
      </c>
      <c r="B312" s="80" t="n">
        <v>707</v>
      </c>
      <c r="C312" s="207" t="n">
        <v>340</v>
      </c>
      <c r="D312" s="82"/>
      <c r="E312" s="273"/>
      <c r="F312" s="84"/>
      <c r="G312" s="85"/>
      <c r="H312" s="268"/>
    </row>
    <row r="313" customFormat="false" ht="15.75" hidden="false" customHeight="true" outlineLevel="0" collapsed="false">
      <c r="A313" s="201" t="s">
        <v>321</v>
      </c>
      <c r="B313" s="80" t="n">
        <v>707</v>
      </c>
      <c r="C313" s="207" t="n">
        <v>340</v>
      </c>
      <c r="D313" s="82"/>
      <c r="E313" s="273"/>
      <c r="F313" s="84"/>
      <c r="G313" s="85"/>
      <c r="H313" s="268"/>
    </row>
    <row r="314" customFormat="false" ht="15.75" hidden="true" customHeight="true" outlineLevel="0" collapsed="false">
      <c r="A314" s="201" t="s">
        <v>322</v>
      </c>
      <c r="B314" s="80" t="n">
        <v>707</v>
      </c>
      <c r="C314" s="207" t="n">
        <v>340</v>
      </c>
      <c r="D314" s="82"/>
      <c r="E314" s="273"/>
      <c r="F314" s="84"/>
      <c r="G314" s="85"/>
      <c r="H314" s="268"/>
    </row>
    <row r="315" customFormat="false" ht="15.75" hidden="false" customHeight="true" outlineLevel="0" collapsed="false">
      <c r="A315" s="201" t="s">
        <v>513</v>
      </c>
      <c r="B315" s="80" t="n">
        <v>707</v>
      </c>
      <c r="C315" s="207" t="n">
        <v>340</v>
      </c>
      <c r="D315" s="82"/>
      <c r="E315" s="273"/>
      <c r="F315" s="84"/>
      <c r="G315" s="85"/>
      <c r="H315" s="268"/>
    </row>
    <row r="316" customFormat="false" ht="15.75" hidden="false" customHeight="false" outlineLevel="0" collapsed="false">
      <c r="A316" s="201" t="s">
        <v>550</v>
      </c>
      <c r="B316" s="80" t="n">
        <v>707</v>
      </c>
      <c r="C316" s="207" t="n">
        <v>340</v>
      </c>
      <c r="D316" s="82"/>
      <c r="E316" s="273"/>
      <c r="F316" s="84"/>
      <c r="G316" s="85"/>
      <c r="H316" s="268"/>
    </row>
    <row r="317" customFormat="false" ht="15.75" hidden="false" customHeight="false" outlineLevel="0" collapsed="false">
      <c r="A317" s="201" t="s">
        <v>551</v>
      </c>
      <c r="B317" s="80" t="n">
        <v>707</v>
      </c>
      <c r="C317" s="207" t="n">
        <v>340</v>
      </c>
      <c r="D317" s="82"/>
      <c r="E317" s="273"/>
      <c r="F317" s="84"/>
      <c r="G317" s="85"/>
      <c r="H317" s="268"/>
    </row>
    <row r="318" customFormat="false" ht="47.25" hidden="false" customHeight="false" outlineLevel="0" collapsed="false">
      <c r="A318" s="193" t="s">
        <v>125</v>
      </c>
      <c r="B318" s="285" t="s">
        <v>126</v>
      </c>
      <c r="C318" s="166"/>
      <c r="D318" s="172"/>
      <c r="E318" s="354"/>
      <c r="F318" s="159"/>
      <c r="G318" s="160"/>
      <c r="H318" s="268"/>
      <c r="J318" s="226"/>
    </row>
    <row r="319" customFormat="false" ht="15.75" hidden="false" customHeight="false" outlineLevel="0" collapsed="false">
      <c r="A319" s="377" t="s">
        <v>127</v>
      </c>
      <c r="B319" s="395" t="n">
        <v>801</v>
      </c>
      <c r="C319" s="396" t="n">
        <v>225</v>
      </c>
      <c r="D319" s="402"/>
      <c r="E319" s="349" t="n">
        <v>27.9</v>
      </c>
      <c r="F319" s="341"/>
      <c r="G319" s="242"/>
      <c r="H319" s="268"/>
    </row>
    <row r="320" customFormat="false" ht="15.75" hidden="false" customHeight="false" outlineLevel="0" collapsed="false">
      <c r="A320" s="164" t="s">
        <v>128</v>
      </c>
      <c r="B320" s="285" t="s">
        <v>167</v>
      </c>
      <c r="C320" s="166"/>
      <c r="D320" s="172"/>
      <c r="E320" s="426" t="n">
        <f aca="false">E328+E330+E331+E332+E337+E342+E366+E415+E428+E461</f>
        <v>8902.05</v>
      </c>
      <c r="F320" s="159"/>
      <c r="G320" s="160"/>
      <c r="H320" s="268"/>
    </row>
    <row r="321" customFormat="false" ht="15.75" hidden="false" customHeight="false" outlineLevel="0" collapsed="false">
      <c r="A321" s="164" t="s">
        <v>444</v>
      </c>
      <c r="B321" s="285"/>
      <c r="C321" s="166" t="n">
        <v>241</v>
      </c>
      <c r="D321" s="172"/>
      <c r="E321" s="172" t="n">
        <f aca="false">E322+E323+E326</f>
        <v>15141</v>
      </c>
      <c r="F321" s="159"/>
      <c r="G321" s="209"/>
      <c r="H321" s="268"/>
      <c r="I321" s="226"/>
    </row>
    <row r="322" customFormat="false" ht="31.5" hidden="false" customHeight="false" outlineLevel="0" collapsed="false">
      <c r="A322" s="164" t="s">
        <v>610</v>
      </c>
      <c r="B322" s="285"/>
      <c r="C322" s="166"/>
      <c r="D322" s="172"/>
      <c r="E322" s="354" t="n">
        <v>1252</v>
      </c>
      <c r="F322" s="159"/>
      <c r="G322" s="209"/>
      <c r="H322" s="268"/>
      <c r="I322" s="226"/>
    </row>
    <row r="323" customFormat="false" ht="31.5" hidden="false" customHeight="false" outlineLevel="0" collapsed="false">
      <c r="A323" s="164" t="s">
        <v>593</v>
      </c>
      <c r="B323" s="285" t="s">
        <v>167</v>
      </c>
      <c r="C323" s="166" t="n">
        <v>241</v>
      </c>
      <c r="D323" s="172"/>
      <c r="E323" s="354" t="n">
        <v>13631</v>
      </c>
      <c r="F323" s="159"/>
      <c r="G323" s="209"/>
      <c r="H323" s="268"/>
      <c r="I323" s="226"/>
    </row>
    <row r="324" customFormat="false" ht="31.5" hidden="false" customHeight="false" outlineLevel="0" collapsed="false">
      <c r="A324" s="164" t="s">
        <v>594</v>
      </c>
      <c r="B324" s="285" t="s">
        <v>167</v>
      </c>
      <c r="C324" s="166" t="n">
        <v>241</v>
      </c>
      <c r="D324" s="172"/>
      <c r="E324" s="354"/>
      <c r="F324" s="159"/>
      <c r="G324" s="209"/>
      <c r="H324" s="268"/>
      <c r="I324" s="226"/>
    </row>
    <row r="325" customFormat="false" ht="31.5" hidden="false" customHeight="false" outlineLevel="0" collapsed="false">
      <c r="A325" s="164" t="s">
        <v>595</v>
      </c>
      <c r="B325" s="285" t="s">
        <v>167</v>
      </c>
      <c r="C325" s="166" t="n">
        <v>241</v>
      </c>
      <c r="D325" s="172"/>
      <c r="E325" s="354"/>
      <c r="F325" s="159"/>
      <c r="G325" s="209"/>
      <c r="H325" s="268"/>
      <c r="I325" s="226"/>
    </row>
    <row r="326" customFormat="false" ht="31.5" hidden="false" customHeight="false" outlineLevel="0" collapsed="false">
      <c r="A326" s="164" t="s">
        <v>611</v>
      </c>
      <c r="B326" s="285" t="s">
        <v>167</v>
      </c>
      <c r="C326" s="166" t="n">
        <v>241</v>
      </c>
      <c r="D326" s="172"/>
      <c r="E326" s="354" t="n">
        <f aca="false">172+86</f>
        <v>258</v>
      </c>
      <c r="F326" s="159"/>
      <c r="G326" s="209"/>
      <c r="H326" s="268"/>
      <c r="I326" s="226"/>
    </row>
    <row r="327" customFormat="false" ht="15.75" hidden="false" customHeight="false" outlineLevel="0" collapsed="false">
      <c r="A327" s="164"/>
      <c r="B327" s="285" t="s">
        <v>167</v>
      </c>
      <c r="C327" s="166" t="n">
        <v>241</v>
      </c>
      <c r="D327" s="172"/>
      <c r="E327" s="354"/>
      <c r="F327" s="159"/>
      <c r="G327" s="209"/>
      <c r="H327" s="268"/>
      <c r="I327" s="226"/>
    </row>
    <row r="328" customFormat="false" ht="17.25" hidden="false" customHeight="true" outlineLevel="0" collapsed="false">
      <c r="A328" s="79" t="s">
        <v>130</v>
      </c>
      <c r="B328" s="80" t="n">
        <v>801</v>
      </c>
      <c r="C328" s="81" t="n">
        <v>211</v>
      </c>
      <c r="D328" s="82"/>
      <c r="E328" s="349" t="n">
        <f aca="false">50+31.8+213+203.3+154.1+22.5+107.5+62.5</f>
        <v>844.7</v>
      </c>
      <c r="F328" s="84"/>
      <c r="G328" s="85"/>
      <c r="H328" s="268"/>
    </row>
    <row r="329" customFormat="false" ht="15.75" hidden="true" customHeight="false" outlineLevel="0" collapsed="false">
      <c r="A329" s="79" t="s">
        <v>323</v>
      </c>
      <c r="B329" s="80" t="n">
        <v>801</v>
      </c>
      <c r="C329" s="81" t="n">
        <v>212</v>
      </c>
      <c r="D329" s="82"/>
      <c r="E329" s="273"/>
      <c r="F329" s="84"/>
      <c r="G329" s="85"/>
      <c r="H329" s="268"/>
    </row>
    <row r="330" customFormat="false" ht="16.5" hidden="false" customHeight="true" outlineLevel="0" collapsed="false">
      <c r="A330" s="79" t="s">
        <v>324</v>
      </c>
      <c r="B330" s="80" t="n">
        <v>801</v>
      </c>
      <c r="C330" s="81" t="n">
        <v>212</v>
      </c>
      <c r="D330" s="82"/>
      <c r="E330" s="349" t="n">
        <f aca="false">2.95+2.9+4.6+3.3</f>
        <v>13.75</v>
      </c>
      <c r="F330" s="84"/>
      <c r="G330" s="85"/>
      <c r="H330" s="268"/>
    </row>
    <row r="331" customFormat="false" ht="15.75" hidden="false" customHeight="false" outlineLevel="0" collapsed="false">
      <c r="A331" s="79" t="s">
        <v>132</v>
      </c>
      <c r="B331" s="80" t="n">
        <v>801</v>
      </c>
      <c r="C331" s="81" t="n">
        <v>213</v>
      </c>
      <c r="D331" s="82"/>
      <c r="E331" s="349" t="n">
        <f aca="false">79+73.6+60.7+49.3+48+3.3</f>
        <v>313.9</v>
      </c>
      <c r="F331" s="84"/>
      <c r="G331" s="85"/>
      <c r="H331" s="268"/>
    </row>
    <row r="332" customFormat="false" ht="15.75" hidden="false" customHeight="false" outlineLevel="0" collapsed="false">
      <c r="A332" s="79" t="s">
        <v>553</v>
      </c>
      <c r="B332" s="80" t="n">
        <v>801</v>
      </c>
      <c r="C332" s="81" t="n">
        <v>221</v>
      </c>
      <c r="D332" s="82"/>
      <c r="E332" s="349" t="n">
        <f aca="false">1.7+1.6+1.6+1.7+2.8</f>
        <v>9.4</v>
      </c>
      <c r="F332" s="84"/>
      <c r="G332" s="85"/>
      <c r="H332" s="268"/>
    </row>
    <row r="333" customFormat="false" ht="31.5" hidden="true" customHeight="false" outlineLevel="0" collapsed="false">
      <c r="A333" s="79" t="s">
        <v>325</v>
      </c>
      <c r="B333" s="80" t="n">
        <v>801</v>
      </c>
      <c r="C333" s="81" t="n">
        <v>222</v>
      </c>
      <c r="D333" s="82"/>
      <c r="E333" s="273"/>
      <c r="F333" s="84"/>
      <c r="G333" s="85"/>
      <c r="H333" s="268"/>
    </row>
    <row r="334" customFormat="false" ht="15.75" hidden="false" customHeight="false" outlineLevel="0" collapsed="false">
      <c r="A334" s="79" t="s">
        <v>554</v>
      </c>
      <c r="B334" s="80" t="n">
        <v>801</v>
      </c>
      <c r="C334" s="81" t="n">
        <v>221</v>
      </c>
      <c r="D334" s="82"/>
      <c r="E334" s="273"/>
      <c r="F334" s="84"/>
      <c r="G334" s="85"/>
      <c r="H334" s="268"/>
    </row>
    <row r="335" customFormat="false" ht="15.75" hidden="false" customHeight="false" outlineLevel="0" collapsed="false">
      <c r="A335" s="79" t="s">
        <v>210</v>
      </c>
      <c r="B335" s="80" t="n">
        <v>801</v>
      </c>
      <c r="C335" s="81" t="n">
        <v>222</v>
      </c>
      <c r="D335" s="82"/>
      <c r="E335" s="349" t="n">
        <f aca="false">0.5+3.6</f>
        <v>4.1</v>
      </c>
      <c r="F335" s="84"/>
      <c r="G335" s="85"/>
      <c r="H335" s="268"/>
      <c r="I335" s="46"/>
    </row>
    <row r="336" customFormat="false" ht="15.75" hidden="true" customHeight="false" outlineLevel="0" collapsed="false">
      <c r="A336" s="79"/>
      <c r="B336" s="80"/>
      <c r="C336" s="81"/>
      <c r="D336" s="82"/>
      <c r="E336" s="273"/>
      <c r="F336" s="152"/>
      <c r="G336" s="85"/>
      <c r="I336" s="46"/>
    </row>
    <row r="337" customFormat="false" ht="15" hidden="false" customHeight="true" outlineLevel="0" collapsed="false">
      <c r="A337" s="164" t="s">
        <v>326</v>
      </c>
      <c r="B337" s="165" t="n">
        <v>801</v>
      </c>
      <c r="C337" s="166" t="n">
        <v>223</v>
      </c>
      <c r="D337" s="167"/>
      <c r="E337" s="432" t="n">
        <f aca="false">E340+E339+E338</f>
        <v>236.9</v>
      </c>
      <c r="F337" s="159"/>
      <c r="G337" s="160"/>
      <c r="H337" s="268"/>
      <c r="J337" s="128"/>
    </row>
    <row r="338" customFormat="false" ht="15.75" hidden="false" customHeight="false" outlineLevel="0" collapsed="false">
      <c r="A338" s="79" t="s">
        <v>135</v>
      </c>
      <c r="B338" s="80" t="n">
        <v>801</v>
      </c>
      <c r="C338" s="81" t="n">
        <v>223</v>
      </c>
      <c r="D338" s="82"/>
      <c r="E338" s="349" t="n">
        <f aca="false">40.1+28.4+14.4+18.9</f>
        <v>101.8</v>
      </c>
      <c r="F338" s="84"/>
      <c r="G338" s="85"/>
      <c r="H338" s="268"/>
    </row>
    <row r="339" customFormat="false" ht="15.75" hidden="false" customHeight="false" outlineLevel="0" collapsed="false">
      <c r="A339" s="79" t="s">
        <v>136</v>
      </c>
      <c r="B339" s="80" t="n">
        <v>801</v>
      </c>
      <c r="C339" s="81" t="n">
        <v>223</v>
      </c>
      <c r="D339" s="82"/>
      <c r="E339" s="349" t="n">
        <f aca="false">5.8+43.6+49.8+25.3+6.2</f>
        <v>130.7</v>
      </c>
      <c r="F339" s="84"/>
      <c r="G339" s="85"/>
      <c r="H339" s="268"/>
    </row>
    <row r="340" customFormat="false" ht="15.75" hidden="false" customHeight="false" outlineLevel="0" collapsed="false">
      <c r="A340" s="79" t="s">
        <v>27</v>
      </c>
      <c r="B340" s="80" t="n">
        <v>801</v>
      </c>
      <c r="C340" s="81" t="n">
        <v>223</v>
      </c>
      <c r="D340" s="82"/>
      <c r="E340" s="273" t="n">
        <f aca="false">0.9+2.5+1</f>
        <v>4.4</v>
      </c>
      <c r="F340" s="84"/>
      <c r="G340" s="85"/>
      <c r="H340" s="268"/>
    </row>
    <row r="341" customFormat="false" ht="15.75" hidden="false" customHeight="true" outlineLevel="0" collapsed="false">
      <c r="A341" s="164" t="s">
        <v>137</v>
      </c>
      <c r="B341" s="285" t="s">
        <v>129</v>
      </c>
      <c r="C341" s="166" t="n">
        <v>224</v>
      </c>
      <c r="D341" s="287"/>
      <c r="E341" s="355"/>
      <c r="F341" s="159"/>
      <c r="G341" s="160"/>
      <c r="H341" s="268"/>
    </row>
    <row r="342" customFormat="false" ht="28.5" hidden="false" customHeight="true" outlineLevel="0" collapsed="false">
      <c r="A342" s="164" t="s">
        <v>138</v>
      </c>
      <c r="B342" s="165" t="n">
        <v>801</v>
      </c>
      <c r="C342" s="159" t="s">
        <v>139</v>
      </c>
      <c r="D342" s="287"/>
      <c r="E342" s="434" t="n">
        <f aca="false">E345+E362+E358+E364+E363</f>
        <v>3200.3</v>
      </c>
      <c r="F342" s="159"/>
      <c r="G342" s="160"/>
      <c r="H342" s="268"/>
    </row>
    <row r="343" customFormat="false" ht="17.25" hidden="true" customHeight="true" outlineLevel="0" collapsed="false">
      <c r="A343" s="79" t="s">
        <v>140</v>
      </c>
      <c r="B343" s="80" t="n">
        <v>801</v>
      </c>
      <c r="C343" s="81" t="n">
        <v>225</v>
      </c>
      <c r="D343" s="82"/>
      <c r="E343" s="273"/>
      <c r="F343" s="152"/>
      <c r="G343" s="85"/>
      <c r="H343" s="268"/>
    </row>
    <row r="344" customFormat="false" ht="15.75" hidden="true" customHeight="false" outlineLevel="0" collapsed="false">
      <c r="A344" s="79"/>
      <c r="B344" s="80"/>
      <c r="C344" s="81"/>
      <c r="D344" s="82"/>
      <c r="E344" s="273"/>
      <c r="F344" s="152"/>
      <c r="G344" s="85"/>
      <c r="H344" s="268"/>
    </row>
    <row r="345" customFormat="false" ht="15.75" hidden="false" customHeight="false" outlineLevel="0" collapsed="false">
      <c r="A345" s="79" t="s">
        <v>141</v>
      </c>
      <c r="B345" s="80" t="n">
        <v>801</v>
      </c>
      <c r="C345" s="81" t="n">
        <v>225</v>
      </c>
      <c r="D345" s="82"/>
      <c r="E345" s="349" t="n">
        <f aca="false">0.7+0.7+0.9+0.7</f>
        <v>3</v>
      </c>
      <c r="F345" s="84"/>
      <c r="G345" s="85"/>
      <c r="H345" s="268"/>
    </row>
    <row r="346" customFormat="false" ht="27.75" hidden="true" customHeight="true" outlineLevel="0" collapsed="false">
      <c r="A346" s="79" t="s">
        <v>211</v>
      </c>
      <c r="B346" s="80" t="n">
        <v>801</v>
      </c>
      <c r="C346" s="81" t="n">
        <v>225</v>
      </c>
      <c r="D346" s="82"/>
      <c r="E346" s="273"/>
      <c r="F346" s="84"/>
      <c r="G346" s="85"/>
      <c r="H346" s="268"/>
    </row>
    <row r="347" customFormat="false" ht="27.75" hidden="true" customHeight="true" outlineLevel="0" collapsed="false">
      <c r="A347" s="79" t="s">
        <v>327</v>
      </c>
      <c r="B347" s="80" t="n">
        <v>801</v>
      </c>
      <c r="C347" s="81" t="n">
        <v>225</v>
      </c>
      <c r="D347" s="82"/>
      <c r="E347" s="273"/>
      <c r="F347" s="84"/>
      <c r="G347" s="85"/>
      <c r="H347" s="268"/>
    </row>
    <row r="348" customFormat="false" ht="29.25" hidden="true" customHeight="true" outlineLevel="0" collapsed="false">
      <c r="A348" s="79" t="s">
        <v>328</v>
      </c>
      <c r="B348" s="80" t="n">
        <v>801</v>
      </c>
      <c r="C348" s="81" t="n">
        <v>225</v>
      </c>
      <c r="D348" s="82"/>
      <c r="E348" s="273"/>
      <c r="F348" s="84"/>
      <c r="G348" s="85"/>
      <c r="H348" s="268"/>
    </row>
    <row r="349" customFormat="false" ht="29.25" hidden="true" customHeight="true" outlineLevel="0" collapsed="false">
      <c r="A349" s="79" t="s">
        <v>329</v>
      </c>
      <c r="B349" s="80" t="n">
        <v>801</v>
      </c>
      <c r="C349" s="81" t="n">
        <v>225</v>
      </c>
      <c r="D349" s="82"/>
      <c r="E349" s="273"/>
      <c r="F349" s="84"/>
      <c r="G349" s="85"/>
      <c r="H349" s="268"/>
    </row>
    <row r="350" customFormat="false" ht="29.25" hidden="true" customHeight="true" outlineLevel="0" collapsed="false">
      <c r="A350" s="79" t="s">
        <v>447</v>
      </c>
      <c r="B350" s="80" t="n">
        <v>801</v>
      </c>
      <c r="C350" s="81" t="n">
        <v>225</v>
      </c>
      <c r="D350" s="82"/>
      <c r="E350" s="273"/>
      <c r="F350" s="84"/>
      <c r="G350" s="85"/>
      <c r="H350" s="268"/>
    </row>
    <row r="351" customFormat="false" ht="29.25" hidden="true" customHeight="true" outlineLevel="0" collapsed="false">
      <c r="A351" s="79" t="s">
        <v>448</v>
      </c>
      <c r="B351" s="80" t="n">
        <v>801</v>
      </c>
      <c r="C351" s="81" t="n">
        <v>225</v>
      </c>
      <c r="D351" s="82"/>
      <c r="E351" s="273"/>
      <c r="F351" s="84"/>
      <c r="G351" s="85"/>
      <c r="H351" s="268"/>
    </row>
    <row r="352" customFormat="false" ht="27.75" hidden="true" customHeight="true" outlineLevel="0" collapsed="false">
      <c r="A352" s="79" t="s">
        <v>330</v>
      </c>
      <c r="B352" s="80" t="n">
        <v>801</v>
      </c>
      <c r="C352" s="81" t="n">
        <v>225</v>
      </c>
      <c r="D352" s="82"/>
      <c r="E352" s="273"/>
      <c r="F352" s="84"/>
      <c r="G352" s="85"/>
      <c r="H352" s="268"/>
    </row>
    <row r="353" customFormat="false" ht="15" hidden="true" customHeight="true" outlineLevel="0" collapsed="false">
      <c r="A353" s="79" t="s">
        <v>143</v>
      </c>
      <c r="B353" s="80"/>
      <c r="C353" s="81" t="n">
        <v>225</v>
      </c>
      <c r="D353" s="82"/>
      <c r="E353" s="273"/>
      <c r="F353" s="84"/>
      <c r="G353" s="85"/>
      <c r="H353" s="268"/>
    </row>
    <row r="354" s="216" customFormat="true" ht="15.75" hidden="true" customHeight="false" outlineLevel="0" collapsed="false">
      <c r="A354" s="211" t="s">
        <v>212</v>
      </c>
      <c r="B354" s="212" t="n">
        <v>801</v>
      </c>
      <c r="C354" s="213" t="n">
        <v>225</v>
      </c>
      <c r="D354" s="214"/>
      <c r="E354" s="273"/>
      <c r="F354" s="84"/>
      <c r="G354" s="215"/>
      <c r="H354" s="268"/>
    </row>
    <row r="355" customFormat="false" ht="15.75" hidden="true" customHeight="false" outlineLevel="0" collapsed="false">
      <c r="A355" s="79" t="s">
        <v>144</v>
      </c>
      <c r="B355" s="80" t="n">
        <v>801</v>
      </c>
      <c r="C355" s="81" t="n">
        <v>225</v>
      </c>
      <c r="D355" s="82"/>
      <c r="E355" s="273"/>
      <c r="F355" s="84"/>
      <c r="G355" s="85"/>
      <c r="H355" s="268"/>
    </row>
    <row r="356" customFormat="false" ht="15.75" hidden="true" customHeight="true" outlineLevel="0" collapsed="false">
      <c r="A356" s="79" t="s">
        <v>29</v>
      </c>
      <c r="B356" s="80" t="n">
        <v>801</v>
      </c>
      <c r="C356" s="81" t="n">
        <v>225</v>
      </c>
      <c r="D356" s="82"/>
      <c r="E356" s="273"/>
      <c r="F356" s="84"/>
      <c r="G356" s="85"/>
      <c r="H356" s="268"/>
    </row>
    <row r="357" customFormat="false" ht="15.75" hidden="false" customHeight="true" outlineLevel="0" collapsed="false">
      <c r="A357" s="79" t="s">
        <v>446</v>
      </c>
      <c r="B357" s="80" t="n">
        <v>801</v>
      </c>
      <c r="C357" s="81" t="n">
        <v>225</v>
      </c>
      <c r="D357" s="288"/>
      <c r="E357" s="223"/>
      <c r="F357" s="84"/>
      <c r="G357" s="85"/>
      <c r="H357" s="268"/>
    </row>
    <row r="358" customFormat="false" ht="15.75" hidden="false" customHeight="true" outlineLevel="0" collapsed="false">
      <c r="A358" s="79" t="s">
        <v>618</v>
      </c>
      <c r="B358" s="80" t="n">
        <v>801</v>
      </c>
      <c r="C358" s="81" t="n">
        <v>225</v>
      </c>
      <c r="D358" s="288"/>
      <c r="E358" s="223" t="n">
        <v>7.8</v>
      </c>
      <c r="F358" s="84"/>
      <c r="G358" s="85"/>
      <c r="H358" s="268"/>
    </row>
    <row r="359" customFormat="false" ht="15.75" hidden="false" customHeight="true" outlineLevel="0" collapsed="false">
      <c r="A359" s="79" t="s">
        <v>445</v>
      </c>
      <c r="B359" s="80" t="n">
        <v>801</v>
      </c>
      <c r="C359" s="81" t="n">
        <v>225</v>
      </c>
      <c r="D359" s="288"/>
      <c r="E359" s="223"/>
      <c r="F359" s="84"/>
      <c r="G359" s="85"/>
      <c r="H359" s="268"/>
    </row>
    <row r="360" customFormat="false" ht="37.5" hidden="false" customHeight="true" outlineLevel="0" collapsed="false">
      <c r="A360" s="406" t="s">
        <v>567</v>
      </c>
      <c r="B360" s="80" t="n">
        <v>801</v>
      </c>
      <c r="C360" s="81" t="n">
        <v>225</v>
      </c>
      <c r="D360" s="288"/>
      <c r="E360" s="223"/>
      <c r="F360" s="84"/>
      <c r="G360" s="85"/>
      <c r="H360" s="268"/>
    </row>
    <row r="361" customFormat="false" ht="45" hidden="false" customHeight="true" outlineLevel="0" collapsed="false">
      <c r="A361" s="289" t="s">
        <v>449</v>
      </c>
      <c r="B361" s="80" t="n">
        <v>801</v>
      </c>
      <c r="C361" s="81" t="n">
        <v>225</v>
      </c>
      <c r="D361" s="290"/>
      <c r="E361" s="223"/>
      <c r="F361" s="84"/>
      <c r="G361" s="85"/>
      <c r="H361" s="268"/>
    </row>
    <row r="362" customFormat="false" ht="45" hidden="false" customHeight="true" outlineLevel="0" collapsed="false">
      <c r="A362" s="289" t="s">
        <v>596</v>
      </c>
      <c r="B362" s="80" t="n">
        <v>801</v>
      </c>
      <c r="C362" s="81" t="n">
        <v>225</v>
      </c>
      <c r="D362" s="290"/>
      <c r="E362" s="422" t="n">
        <f aca="false">781.8+1646+410.2</f>
        <v>2838</v>
      </c>
      <c r="F362" s="84"/>
      <c r="G362" s="85"/>
      <c r="H362" s="268"/>
    </row>
    <row r="363" customFormat="false" ht="45" hidden="false" customHeight="true" outlineLevel="0" collapsed="false">
      <c r="A363" s="289" t="s">
        <v>627</v>
      </c>
      <c r="B363" s="80" t="n">
        <v>801</v>
      </c>
      <c r="C363" s="81" t="n">
        <v>225</v>
      </c>
      <c r="D363" s="290"/>
      <c r="E363" s="429" t="n">
        <v>351.2</v>
      </c>
      <c r="F363" s="84"/>
      <c r="G363" s="85"/>
      <c r="H363" s="268"/>
    </row>
    <row r="364" customFormat="false" ht="45" hidden="false" customHeight="true" outlineLevel="0" collapsed="false">
      <c r="A364" s="289" t="s">
        <v>619</v>
      </c>
      <c r="B364" s="80" t="n">
        <v>801</v>
      </c>
      <c r="C364" s="81" t="n">
        <v>225</v>
      </c>
      <c r="D364" s="290"/>
      <c r="E364" s="429" t="n">
        <v>0.3</v>
      </c>
      <c r="F364" s="84"/>
      <c r="G364" s="85"/>
      <c r="H364" s="268"/>
    </row>
    <row r="365" customFormat="false" ht="31.5" hidden="false" customHeight="true" outlineLevel="0" collapsed="false">
      <c r="A365" s="289" t="s">
        <v>450</v>
      </c>
      <c r="B365" s="80" t="n">
        <v>801</v>
      </c>
      <c r="C365" s="81" t="n">
        <v>225</v>
      </c>
      <c r="D365" s="290"/>
      <c r="E365" s="223"/>
      <c r="F365" s="84"/>
      <c r="G365" s="85"/>
      <c r="H365" s="268"/>
    </row>
    <row r="366" customFormat="false" ht="15.75" hidden="false" customHeight="false" outlineLevel="0" collapsed="false">
      <c r="A366" s="164" t="s">
        <v>36</v>
      </c>
      <c r="B366" s="285" t="s">
        <v>129</v>
      </c>
      <c r="C366" s="287" t="s">
        <v>213</v>
      </c>
      <c r="D366" s="287"/>
      <c r="E366" s="434" t="n">
        <f aca="false">E397+E399+E414+E393+E404+E405+E402</f>
        <v>324.9</v>
      </c>
      <c r="F366" s="159"/>
      <c r="G366" s="160"/>
      <c r="H366" s="268" t="s">
        <v>1</v>
      </c>
    </row>
    <row r="367" customFormat="false" ht="31.5" hidden="true" customHeight="false" outlineLevel="0" collapsed="false">
      <c r="A367" s="161" t="s">
        <v>331</v>
      </c>
      <c r="B367" s="291" t="s">
        <v>167</v>
      </c>
      <c r="C367" s="174" t="n">
        <v>226</v>
      </c>
      <c r="D367" s="174"/>
      <c r="E367" s="174"/>
      <c r="F367" s="174"/>
      <c r="G367" s="200"/>
      <c r="H367" s="268"/>
    </row>
    <row r="368" customFormat="false" ht="30.75" hidden="true" customHeight="true" outlineLevel="0" collapsed="false">
      <c r="A368" s="79" t="s">
        <v>332</v>
      </c>
      <c r="B368" s="80" t="n">
        <v>801</v>
      </c>
      <c r="C368" s="81" t="n">
        <v>226</v>
      </c>
      <c r="D368" s="82"/>
      <c r="E368" s="273"/>
      <c r="F368" s="84"/>
      <c r="G368" s="85"/>
      <c r="H368" s="268"/>
    </row>
    <row r="369" customFormat="false" ht="15.75" hidden="true" customHeight="false" outlineLevel="0" collapsed="false">
      <c r="A369" s="79" t="s">
        <v>146</v>
      </c>
      <c r="B369" s="80" t="n">
        <v>801</v>
      </c>
      <c r="C369" s="81" t="n">
        <v>226</v>
      </c>
      <c r="D369" s="82"/>
      <c r="E369" s="273"/>
      <c r="F369" s="84"/>
      <c r="G369" s="85"/>
      <c r="H369" s="268"/>
    </row>
    <row r="370" customFormat="false" ht="31.5" hidden="true" customHeight="false" outlineLevel="0" collapsed="false">
      <c r="A370" s="79" t="s">
        <v>333</v>
      </c>
      <c r="B370" s="80" t="n">
        <v>801</v>
      </c>
      <c r="C370" s="81" t="n">
        <v>226</v>
      </c>
      <c r="D370" s="82"/>
      <c r="E370" s="273"/>
      <c r="F370" s="84"/>
      <c r="G370" s="85"/>
      <c r="H370" s="268"/>
    </row>
    <row r="371" customFormat="false" ht="31.5" hidden="true" customHeight="false" outlineLevel="0" collapsed="false">
      <c r="A371" s="79" t="s">
        <v>334</v>
      </c>
      <c r="B371" s="80" t="n">
        <v>801</v>
      </c>
      <c r="C371" s="81" t="n">
        <v>226</v>
      </c>
      <c r="D371" s="82"/>
      <c r="E371" s="273"/>
      <c r="F371" s="84"/>
      <c r="G371" s="85"/>
      <c r="H371" s="268"/>
    </row>
    <row r="372" customFormat="false" ht="28.5" hidden="true" customHeight="true" outlineLevel="0" collapsed="false">
      <c r="A372" s="79" t="s">
        <v>451</v>
      </c>
      <c r="B372" s="80" t="n">
        <v>801</v>
      </c>
      <c r="C372" s="81" t="n">
        <v>226</v>
      </c>
      <c r="D372" s="82"/>
      <c r="E372" s="273"/>
      <c r="F372" s="84"/>
      <c r="G372" s="85"/>
      <c r="H372" s="268"/>
    </row>
    <row r="373" customFormat="false" ht="28.5" hidden="true" customHeight="true" outlineLevel="0" collapsed="false">
      <c r="A373" s="79" t="s">
        <v>452</v>
      </c>
      <c r="B373" s="80" t="n">
        <v>801</v>
      </c>
      <c r="C373" s="81" t="n">
        <v>226</v>
      </c>
      <c r="D373" s="82"/>
      <c r="E373" s="273"/>
      <c r="F373" s="84"/>
      <c r="G373" s="85"/>
      <c r="H373" s="268"/>
    </row>
    <row r="374" customFormat="false" ht="15.75" hidden="true" customHeight="false" outlineLevel="0" collapsed="false">
      <c r="A374" s="79" t="s">
        <v>335</v>
      </c>
      <c r="B374" s="80" t="n">
        <v>801</v>
      </c>
      <c r="C374" s="81" t="n">
        <v>226</v>
      </c>
      <c r="D374" s="82"/>
      <c r="E374" s="273"/>
      <c r="F374" s="84"/>
      <c r="G374" s="85"/>
      <c r="H374" s="268"/>
    </row>
    <row r="375" customFormat="false" ht="31.5" hidden="true" customHeight="false" outlineLevel="0" collapsed="false">
      <c r="A375" s="79" t="s">
        <v>214</v>
      </c>
      <c r="B375" s="80" t="n">
        <v>801</v>
      </c>
      <c r="C375" s="81" t="n">
        <v>226</v>
      </c>
      <c r="D375" s="82"/>
      <c r="E375" s="273"/>
      <c r="F375" s="84"/>
      <c r="G375" s="85"/>
      <c r="H375" s="268"/>
    </row>
    <row r="376" customFormat="false" ht="15.75" hidden="true" customHeight="false" outlineLevel="0" collapsed="false">
      <c r="A376" s="79" t="s">
        <v>147</v>
      </c>
      <c r="B376" s="80" t="n">
        <v>801</v>
      </c>
      <c r="C376" s="81" t="n">
        <v>226</v>
      </c>
      <c r="D376" s="82"/>
      <c r="E376" s="273"/>
      <c r="F376" s="84"/>
      <c r="G376" s="85"/>
      <c r="H376" s="268"/>
    </row>
    <row r="377" customFormat="false" ht="15.75" hidden="true" customHeight="false" outlineLevel="0" collapsed="false">
      <c r="A377" s="79" t="s">
        <v>148</v>
      </c>
      <c r="B377" s="80" t="n">
        <v>801</v>
      </c>
      <c r="C377" s="81" t="n">
        <v>226</v>
      </c>
      <c r="D377" s="82"/>
      <c r="E377" s="273"/>
      <c r="F377" s="84"/>
      <c r="G377" s="85"/>
      <c r="H377" s="268"/>
    </row>
    <row r="378" customFormat="false" ht="29.25" hidden="true" customHeight="true" outlineLevel="0" collapsed="false">
      <c r="A378" s="79" t="s">
        <v>453</v>
      </c>
      <c r="B378" s="80" t="n">
        <v>801</v>
      </c>
      <c r="C378" s="81" t="n">
        <v>226</v>
      </c>
      <c r="D378" s="82"/>
      <c r="E378" s="273"/>
      <c r="F378" s="84"/>
      <c r="G378" s="85"/>
      <c r="H378" s="268"/>
    </row>
    <row r="379" customFormat="false" ht="30" hidden="true" customHeight="true" outlineLevel="0" collapsed="false">
      <c r="A379" s="79" t="s">
        <v>215</v>
      </c>
      <c r="B379" s="80" t="n">
        <v>801</v>
      </c>
      <c r="C379" s="81" t="n">
        <v>226</v>
      </c>
      <c r="D379" s="82"/>
      <c r="E379" s="273"/>
      <c r="F379" s="84"/>
      <c r="G379" s="85"/>
      <c r="H379" s="271"/>
    </row>
    <row r="380" customFormat="false" ht="28.5" hidden="true" customHeight="true" outlineLevel="0" collapsed="false">
      <c r="A380" s="79" t="s">
        <v>150</v>
      </c>
      <c r="B380" s="80" t="n">
        <v>801</v>
      </c>
      <c r="C380" s="81" t="n">
        <v>226</v>
      </c>
      <c r="D380" s="82"/>
      <c r="E380" s="273"/>
      <c r="F380" s="84"/>
      <c r="G380" s="85"/>
      <c r="H380" s="268"/>
    </row>
    <row r="381" customFormat="false" ht="28.5" hidden="true" customHeight="true" outlineLevel="0" collapsed="false">
      <c r="A381" s="79" t="s">
        <v>336</v>
      </c>
      <c r="B381" s="80" t="n">
        <v>801</v>
      </c>
      <c r="C381" s="81" t="n">
        <v>226</v>
      </c>
      <c r="D381" s="82"/>
      <c r="E381" s="273"/>
      <c r="F381" s="84"/>
      <c r="G381" s="85"/>
      <c r="H381" s="268"/>
    </row>
    <row r="382" customFormat="false" ht="28.5" hidden="true" customHeight="true" outlineLevel="0" collapsed="false">
      <c r="A382" s="79" t="s">
        <v>337</v>
      </c>
      <c r="B382" s="80" t="n">
        <v>801</v>
      </c>
      <c r="C382" s="81" t="n">
        <v>226</v>
      </c>
      <c r="D382" s="82"/>
      <c r="E382" s="273"/>
      <c r="F382" s="84"/>
      <c r="G382" s="85"/>
      <c r="H382" s="268"/>
    </row>
    <row r="383" customFormat="false" ht="15" hidden="true" customHeight="true" outlineLevel="0" collapsed="false">
      <c r="A383" s="79" t="s">
        <v>216</v>
      </c>
      <c r="B383" s="80" t="n">
        <v>801</v>
      </c>
      <c r="C383" s="81" t="n">
        <v>226</v>
      </c>
      <c r="D383" s="82"/>
      <c r="E383" s="273"/>
      <c r="F383" s="84"/>
      <c r="G383" s="85"/>
      <c r="H383" s="268"/>
    </row>
    <row r="384" customFormat="false" ht="15.75" hidden="true" customHeight="false" outlineLevel="0" collapsed="false">
      <c r="A384" s="79" t="s">
        <v>151</v>
      </c>
      <c r="B384" s="80" t="n">
        <v>801</v>
      </c>
      <c r="C384" s="81" t="n">
        <v>226</v>
      </c>
      <c r="D384" s="82"/>
      <c r="E384" s="273"/>
      <c r="F384" s="84"/>
      <c r="G384" s="85"/>
      <c r="H384" s="268"/>
    </row>
    <row r="385" customFormat="false" ht="15.75" hidden="true" customHeight="false" outlineLevel="0" collapsed="false">
      <c r="A385" s="79" t="s">
        <v>44</v>
      </c>
      <c r="B385" s="80" t="n">
        <v>801</v>
      </c>
      <c r="C385" s="81" t="n">
        <v>226</v>
      </c>
      <c r="D385" s="82"/>
      <c r="E385" s="273"/>
      <c r="F385" s="84"/>
      <c r="G385" s="85"/>
      <c r="H385" s="268"/>
    </row>
    <row r="386" customFormat="false" ht="15.75" hidden="false" customHeight="false" outlineLevel="0" collapsed="false">
      <c r="A386" s="292" t="s">
        <v>644</v>
      </c>
      <c r="B386" s="80" t="n">
        <v>801</v>
      </c>
      <c r="C386" s="81" t="n">
        <v>226</v>
      </c>
      <c r="D386" s="290"/>
      <c r="E386" s="273" t="n">
        <v>2.6</v>
      </c>
      <c r="F386" s="84"/>
      <c r="G386" s="85"/>
      <c r="H386" s="268"/>
    </row>
    <row r="387" customFormat="false" ht="31.5" hidden="false" customHeight="false" outlineLevel="0" collapsed="false">
      <c r="A387" s="292" t="s">
        <v>456</v>
      </c>
      <c r="B387" s="80" t="n">
        <v>801</v>
      </c>
      <c r="C387" s="81" t="n">
        <v>226</v>
      </c>
      <c r="D387" s="290"/>
      <c r="E387" s="273"/>
      <c r="F387" s="84"/>
      <c r="G387" s="85"/>
      <c r="H387" s="268"/>
    </row>
    <row r="388" customFormat="false" ht="15.75" hidden="false" customHeight="false" outlineLevel="0" collapsed="false">
      <c r="A388" s="292" t="s">
        <v>44</v>
      </c>
      <c r="B388" s="80" t="n">
        <v>801</v>
      </c>
      <c r="C388" s="81" t="n">
        <v>226</v>
      </c>
      <c r="D388" s="82"/>
      <c r="E388" s="273"/>
      <c r="F388" s="84"/>
      <c r="G388" s="85"/>
      <c r="H388" s="268"/>
    </row>
    <row r="389" customFormat="false" ht="15.75" hidden="false" customHeight="false" outlineLevel="0" collapsed="false">
      <c r="A389" s="293" t="s">
        <v>459</v>
      </c>
      <c r="B389" s="80" t="n">
        <v>801</v>
      </c>
      <c r="C389" s="81" t="n">
        <v>226</v>
      </c>
      <c r="D389" s="294"/>
      <c r="E389" s="273"/>
      <c r="F389" s="84"/>
      <c r="G389" s="85"/>
      <c r="H389" s="268"/>
    </row>
    <row r="390" customFormat="false" ht="31.5" hidden="false" customHeight="false" outlineLevel="0" collapsed="false">
      <c r="A390" s="293" t="s">
        <v>451</v>
      </c>
      <c r="B390" s="80" t="n">
        <v>801</v>
      </c>
      <c r="C390" s="81" t="n">
        <v>226</v>
      </c>
      <c r="D390" s="294"/>
      <c r="E390" s="273"/>
      <c r="F390" s="84"/>
      <c r="G390" s="85"/>
      <c r="H390" s="268"/>
    </row>
    <row r="391" customFormat="false" ht="15.75" hidden="false" customHeight="false" outlineLevel="0" collapsed="false">
      <c r="A391" s="293" t="s">
        <v>460</v>
      </c>
      <c r="B391" s="80" t="n">
        <v>801</v>
      </c>
      <c r="C391" s="81" t="n">
        <v>226</v>
      </c>
      <c r="D391" s="294"/>
      <c r="E391" s="273"/>
      <c r="F391" s="84"/>
      <c r="G391" s="85"/>
      <c r="H391" s="268"/>
    </row>
    <row r="392" customFormat="false" ht="31.5" hidden="false" customHeight="false" outlineLevel="0" collapsed="false">
      <c r="A392" s="380" t="s">
        <v>555</v>
      </c>
      <c r="B392" s="80" t="n">
        <v>801</v>
      </c>
      <c r="C392" s="81" t="n">
        <v>226</v>
      </c>
      <c r="D392" s="381"/>
      <c r="E392" s="273"/>
      <c r="F392" s="84"/>
      <c r="G392" s="85"/>
      <c r="H392" s="268"/>
    </row>
    <row r="393" customFormat="false" ht="15.75" hidden="false" customHeight="false" outlineLevel="0" collapsed="false">
      <c r="A393" s="380" t="s">
        <v>620</v>
      </c>
      <c r="B393" s="80" t="n">
        <v>801</v>
      </c>
      <c r="C393" s="81" t="n">
        <v>226</v>
      </c>
      <c r="D393" s="381"/>
      <c r="E393" s="349" t="n">
        <f aca="false">16.4+38.3</f>
        <v>54.7</v>
      </c>
      <c r="F393" s="84"/>
      <c r="G393" s="85"/>
      <c r="H393" s="268"/>
    </row>
    <row r="394" customFormat="false" ht="30" hidden="false" customHeight="true" outlineLevel="0" collapsed="false">
      <c r="A394" s="79" t="s">
        <v>455</v>
      </c>
      <c r="B394" s="80" t="n">
        <v>801</v>
      </c>
      <c r="C394" s="81" t="n">
        <v>226</v>
      </c>
      <c r="D394" s="82"/>
      <c r="E394" s="273"/>
      <c r="F394" s="84"/>
      <c r="G394" s="85"/>
      <c r="H394" s="268"/>
    </row>
    <row r="395" customFormat="false" ht="30" hidden="false" customHeight="true" outlineLevel="0" collapsed="false">
      <c r="A395" s="79" t="s">
        <v>457</v>
      </c>
      <c r="B395" s="80" t="n">
        <v>801</v>
      </c>
      <c r="C395" s="81" t="n">
        <v>226</v>
      </c>
      <c r="D395" s="82"/>
      <c r="E395" s="273"/>
      <c r="F395" s="84"/>
      <c r="G395" s="85"/>
      <c r="H395" s="268"/>
    </row>
    <row r="396" customFormat="false" ht="30" hidden="false" customHeight="true" outlineLevel="0" collapsed="false">
      <c r="A396" s="79" t="s">
        <v>461</v>
      </c>
      <c r="B396" s="80" t="n">
        <v>801</v>
      </c>
      <c r="C396" s="81" t="n">
        <v>226</v>
      </c>
      <c r="D396" s="82"/>
      <c r="E396" s="273"/>
      <c r="F396" s="84"/>
      <c r="G396" s="85"/>
      <c r="H396" s="268"/>
    </row>
    <row r="397" customFormat="false" ht="30" hidden="false" customHeight="true" outlineLevel="0" collapsed="false">
      <c r="A397" s="79" t="s">
        <v>612</v>
      </c>
      <c r="B397" s="80" t="n">
        <v>801</v>
      </c>
      <c r="C397" s="81" t="n">
        <v>226</v>
      </c>
      <c r="D397" s="82"/>
      <c r="E397" s="273" t="n">
        <f aca="false">138.5+4.4+4.7</f>
        <v>147.6</v>
      </c>
      <c r="F397" s="84"/>
      <c r="G397" s="85"/>
      <c r="H397" s="268"/>
    </row>
    <row r="398" customFormat="false" ht="30" hidden="false" customHeight="true" outlineLevel="0" collapsed="false">
      <c r="A398" s="79" t="s">
        <v>584</v>
      </c>
      <c r="B398" s="80" t="n">
        <v>801</v>
      </c>
      <c r="C398" s="81" t="n">
        <v>226</v>
      </c>
      <c r="D398" s="82"/>
      <c r="E398" s="273"/>
      <c r="F398" s="84"/>
      <c r="G398" s="85"/>
      <c r="H398" s="268"/>
    </row>
    <row r="399" customFormat="false" ht="30" hidden="false" customHeight="true" outlineLevel="0" collapsed="false">
      <c r="A399" s="79" t="s">
        <v>568</v>
      </c>
      <c r="B399" s="80" t="n">
        <v>801</v>
      </c>
      <c r="C399" s="81" t="n">
        <v>226</v>
      </c>
      <c r="D399" s="82"/>
      <c r="E399" s="273" t="n">
        <f aca="false">23.7+59.7+0.4</f>
        <v>83.8</v>
      </c>
      <c r="F399" s="84"/>
      <c r="G399" s="85"/>
      <c r="H399" s="268"/>
    </row>
    <row r="400" customFormat="false" ht="30" hidden="false" customHeight="true" outlineLevel="0" collapsed="false">
      <c r="A400" s="79" t="s">
        <v>569</v>
      </c>
      <c r="B400" s="80" t="n">
        <v>801</v>
      </c>
      <c r="C400" s="81" t="n">
        <v>226</v>
      </c>
      <c r="D400" s="82"/>
      <c r="E400" s="349" t="n">
        <v>55</v>
      </c>
      <c r="F400" s="84"/>
      <c r="G400" s="85"/>
      <c r="H400" s="268"/>
    </row>
    <row r="401" customFormat="false" ht="30" hidden="false" customHeight="true" outlineLevel="0" collapsed="false">
      <c r="A401" s="79" t="s">
        <v>597</v>
      </c>
      <c r="B401" s="80" t="n">
        <v>801</v>
      </c>
      <c r="C401" s="81" t="n">
        <v>226</v>
      </c>
      <c r="D401" s="82"/>
      <c r="E401" s="273"/>
      <c r="F401" s="84"/>
      <c r="G401" s="85"/>
      <c r="H401" s="268"/>
    </row>
    <row r="402" customFormat="false" ht="30" hidden="false" customHeight="true" outlineLevel="0" collapsed="false">
      <c r="A402" s="79" t="s">
        <v>628</v>
      </c>
      <c r="B402" s="80" t="n">
        <v>801</v>
      </c>
      <c r="C402" s="81" t="n">
        <v>226</v>
      </c>
      <c r="D402" s="82"/>
      <c r="E402" s="273" t="n">
        <v>33.7</v>
      </c>
      <c r="F402" s="84"/>
      <c r="G402" s="85"/>
      <c r="H402" s="268"/>
    </row>
    <row r="403" customFormat="false" ht="30" hidden="false" customHeight="true" outlineLevel="0" collapsed="false">
      <c r="A403" s="79" t="s">
        <v>645</v>
      </c>
      <c r="B403" s="80" t="n">
        <v>801</v>
      </c>
      <c r="C403" s="81" t="n">
        <v>226</v>
      </c>
      <c r="D403" s="82"/>
      <c r="E403" s="349" t="n">
        <v>0.25</v>
      </c>
      <c r="F403" s="84"/>
      <c r="G403" s="85"/>
      <c r="H403" s="268"/>
    </row>
    <row r="404" customFormat="false" ht="30" hidden="false" customHeight="true" outlineLevel="0" collapsed="false">
      <c r="A404" s="79" t="s">
        <v>598</v>
      </c>
      <c r="B404" s="80" t="n">
        <v>801</v>
      </c>
      <c r="C404" s="81" t="n">
        <v>226</v>
      </c>
      <c r="D404" s="82"/>
      <c r="E404" s="273" t="n">
        <v>1</v>
      </c>
      <c r="F404" s="84"/>
      <c r="G404" s="85"/>
      <c r="H404" s="268"/>
    </row>
    <row r="405" customFormat="false" ht="31.5" hidden="false" customHeight="false" outlineLevel="0" collapsed="false">
      <c r="A405" s="79" t="s">
        <v>462</v>
      </c>
      <c r="B405" s="80" t="n">
        <v>801</v>
      </c>
      <c r="C405" s="81" t="n">
        <v>226</v>
      </c>
      <c r="D405" s="82"/>
      <c r="E405" s="273" t="n">
        <v>3.9</v>
      </c>
      <c r="F405" s="84"/>
      <c r="G405" s="85"/>
      <c r="H405" s="268"/>
    </row>
    <row r="406" customFormat="false" ht="31.5" hidden="true" customHeight="false" outlineLevel="0" collapsed="false">
      <c r="A406" s="79" t="s">
        <v>217</v>
      </c>
      <c r="B406" s="80" t="n">
        <v>801</v>
      </c>
      <c r="C406" s="81" t="n">
        <v>226</v>
      </c>
      <c r="D406" s="82"/>
      <c r="E406" s="273"/>
      <c r="F406" s="84"/>
      <c r="G406" s="85"/>
    </row>
    <row r="407" customFormat="false" ht="16.5" hidden="true" customHeight="true" outlineLevel="0" collapsed="false">
      <c r="A407" s="79" t="s">
        <v>152</v>
      </c>
      <c r="B407" s="80" t="n">
        <v>801</v>
      </c>
      <c r="C407" s="81" t="n">
        <v>226</v>
      </c>
      <c r="D407" s="82"/>
      <c r="E407" s="273"/>
      <c r="F407" s="152"/>
      <c r="G407" s="85"/>
    </row>
    <row r="408" customFormat="false" ht="15.75" hidden="true" customHeight="false" outlineLevel="0" collapsed="false">
      <c r="A408" s="79" t="s">
        <v>153</v>
      </c>
      <c r="B408" s="80" t="n">
        <v>801</v>
      </c>
      <c r="C408" s="218" t="n">
        <v>226</v>
      </c>
      <c r="D408" s="219"/>
      <c r="E408" s="223"/>
      <c r="F408" s="152"/>
      <c r="G408" s="85"/>
    </row>
    <row r="409" customFormat="false" ht="15.75" hidden="true" customHeight="false" outlineLevel="0" collapsed="false">
      <c r="A409" s="79" t="s">
        <v>154</v>
      </c>
      <c r="B409" s="80" t="n">
        <v>801</v>
      </c>
      <c r="C409" s="218" t="n">
        <v>226</v>
      </c>
      <c r="D409" s="219"/>
      <c r="E409" s="223"/>
      <c r="F409" s="152"/>
      <c r="G409" s="85"/>
    </row>
    <row r="410" customFormat="false" ht="15.75" hidden="true" customHeight="false" outlineLevel="0" collapsed="false">
      <c r="A410" s="79" t="s">
        <v>218</v>
      </c>
      <c r="B410" s="80" t="n">
        <v>801</v>
      </c>
      <c r="C410" s="218" t="n">
        <v>226</v>
      </c>
      <c r="D410" s="219"/>
      <c r="E410" s="223"/>
      <c r="F410" s="152"/>
      <c r="G410" s="85"/>
    </row>
    <row r="411" customFormat="false" ht="15.75" hidden="true" customHeight="false" outlineLevel="0" collapsed="false">
      <c r="A411" s="79" t="s">
        <v>219</v>
      </c>
      <c r="B411" s="80" t="n">
        <v>801</v>
      </c>
      <c r="C411" s="218" t="n">
        <v>226</v>
      </c>
      <c r="D411" s="219"/>
      <c r="E411" s="223"/>
      <c r="F411" s="152"/>
      <c r="G411" s="85"/>
    </row>
    <row r="412" customFormat="false" ht="16.5" hidden="true" customHeight="true" outlineLevel="0" collapsed="false">
      <c r="A412" s="79" t="s">
        <v>155</v>
      </c>
      <c r="B412" s="80" t="n">
        <v>801</v>
      </c>
      <c r="C412" s="218" t="n">
        <v>226</v>
      </c>
      <c r="D412" s="219"/>
      <c r="E412" s="223"/>
      <c r="F412" s="152"/>
      <c r="G412" s="85"/>
    </row>
    <row r="413" customFormat="false" ht="16.5" hidden="false" customHeight="true" outlineLevel="0" collapsed="false">
      <c r="A413" s="79" t="s">
        <v>629</v>
      </c>
      <c r="B413" s="80" t="n">
        <v>801</v>
      </c>
      <c r="C413" s="218" t="n">
        <v>226</v>
      </c>
      <c r="D413" s="219"/>
      <c r="E413" s="223" t="s">
        <v>630</v>
      </c>
      <c r="F413" s="152"/>
      <c r="G413" s="85"/>
    </row>
    <row r="414" customFormat="false" ht="16.5" hidden="false" customHeight="true" outlineLevel="0" collapsed="false">
      <c r="A414" s="79" t="s">
        <v>585</v>
      </c>
      <c r="B414" s="80" t="n">
        <v>801</v>
      </c>
      <c r="C414" s="218" t="n">
        <v>226</v>
      </c>
      <c r="D414" s="219"/>
      <c r="E414" s="223" t="n">
        <v>0.2</v>
      </c>
      <c r="F414" s="174"/>
      <c r="G414" s="85"/>
    </row>
    <row r="415" customFormat="false" ht="15.75" hidden="false" customHeight="false" outlineLevel="0" collapsed="false">
      <c r="A415" s="164" t="s">
        <v>156</v>
      </c>
      <c r="B415" s="285" t="s">
        <v>129</v>
      </c>
      <c r="C415" s="159" t="s">
        <v>157</v>
      </c>
      <c r="D415" s="287"/>
      <c r="E415" s="435" t="n">
        <f aca="false">E427+E426</f>
        <v>66.9</v>
      </c>
      <c r="F415" s="159"/>
      <c r="G415" s="160"/>
      <c r="H415" s="268"/>
    </row>
    <row r="416" customFormat="false" ht="15.75" hidden="true" customHeight="true" outlineLevel="0" collapsed="false">
      <c r="A416" s="161" t="s">
        <v>220</v>
      </c>
      <c r="B416" s="206" t="s">
        <v>167</v>
      </c>
      <c r="C416" s="222" t="n">
        <v>290</v>
      </c>
      <c r="D416" s="223"/>
      <c r="E416" s="223"/>
      <c r="F416" s="84"/>
      <c r="G416" s="178"/>
      <c r="H416" s="268"/>
    </row>
    <row r="417" customFormat="false" ht="15.75" hidden="true" customHeight="false" outlineLevel="0" collapsed="false">
      <c r="A417" s="161" t="s">
        <v>65</v>
      </c>
      <c r="B417" s="206" t="s">
        <v>167</v>
      </c>
      <c r="C417" s="222" t="n">
        <v>290</v>
      </c>
      <c r="D417" s="223"/>
      <c r="E417" s="223"/>
      <c r="F417" s="84"/>
      <c r="G417" s="85"/>
      <c r="H417" s="268"/>
    </row>
    <row r="418" customFormat="false" ht="15.75" hidden="true" customHeight="false" outlineLevel="0" collapsed="false">
      <c r="A418" s="161" t="s">
        <v>338</v>
      </c>
      <c r="B418" s="206" t="s">
        <v>167</v>
      </c>
      <c r="C418" s="222" t="n">
        <v>290</v>
      </c>
      <c r="D418" s="223"/>
      <c r="E418" s="223"/>
      <c r="F418" s="84"/>
      <c r="G418" s="85"/>
      <c r="H418" s="268"/>
    </row>
    <row r="419" customFormat="false" ht="15.75" hidden="true" customHeight="false" outlineLevel="0" collapsed="false">
      <c r="A419" s="161" t="s">
        <v>339</v>
      </c>
      <c r="B419" s="206" t="s">
        <v>167</v>
      </c>
      <c r="C419" s="222" t="n">
        <v>290</v>
      </c>
      <c r="D419" s="223"/>
      <c r="E419" s="223"/>
      <c r="F419" s="84"/>
      <c r="G419" s="85"/>
      <c r="H419" s="268"/>
    </row>
    <row r="420" customFormat="false" ht="15.75" hidden="true" customHeight="false" outlineLevel="0" collapsed="false">
      <c r="A420" s="161" t="s">
        <v>340</v>
      </c>
      <c r="B420" s="206" t="s">
        <v>167</v>
      </c>
      <c r="C420" s="222" t="n">
        <v>290</v>
      </c>
      <c r="D420" s="223"/>
      <c r="E420" s="223"/>
      <c r="F420" s="84"/>
      <c r="G420" s="85"/>
      <c r="H420" s="268"/>
    </row>
    <row r="421" customFormat="false" ht="15.75" hidden="false" customHeight="false" outlineLevel="0" collapsed="false">
      <c r="A421" s="161" t="s">
        <v>65</v>
      </c>
      <c r="B421" s="206" t="s">
        <v>167</v>
      </c>
      <c r="C421" s="222" t="n">
        <v>290</v>
      </c>
      <c r="D421" s="223"/>
      <c r="E421" s="223"/>
      <c r="F421" s="84"/>
      <c r="G421" s="85"/>
      <c r="H421" s="268"/>
    </row>
    <row r="422" customFormat="false" ht="15.75" hidden="false" customHeight="false" outlineLevel="0" collapsed="false">
      <c r="A422" s="161" t="s">
        <v>570</v>
      </c>
      <c r="B422" s="206" t="s">
        <v>167</v>
      </c>
      <c r="C422" s="222" t="n">
        <v>290</v>
      </c>
      <c r="D422" s="223"/>
      <c r="E422" s="223"/>
      <c r="F422" s="84"/>
      <c r="G422" s="85"/>
      <c r="H422" s="268"/>
    </row>
    <row r="423" customFormat="false" ht="15.75" hidden="false" customHeight="false" outlineLevel="0" collapsed="false">
      <c r="A423" s="161" t="s">
        <v>220</v>
      </c>
      <c r="B423" s="206" t="s">
        <v>167</v>
      </c>
      <c r="C423" s="222" t="n">
        <v>290</v>
      </c>
      <c r="D423" s="223"/>
      <c r="E423" s="223"/>
      <c r="F423" s="84"/>
      <c r="G423" s="178"/>
      <c r="H423" s="268"/>
    </row>
    <row r="424" customFormat="false" ht="15.75" hidden="false" customHeight="false" outlineLevel="0" collapsed="false">
      <c r="A424" s="161" t="s">
        <v>339</v>
      </c>
      <c r="B424" s="206" t="s">
        <v>167</v>
      </c>
      <c r="C424" s="222" t="n">
        <v>290</v>
      </c>
      <c r="D424" s="223"/>
      <c r="E424" s="223"/>
      <c r="F424" s="84"/>
      <c r="G424" s="178"/>
      <c r="H424" s="268"/>
    </row>
    <row r="425" customFormat="false" ht="15.75" hidden="false" customHeight="false" outlineLevel="0" collapsed="false">
      <c r="A425" s="161" t="s">
        <v>465</v>
      </c>
      <c r="B425" s="206" t="s">
        <v>167</v>
      </c>
      <c r="C425" s="222" t="n">
        <v>290</v>
      </c>
      <c r="D425" s="223"/>
      <c r="E425" s="223"/>
      <c r="F425" s="84"/>
      <c r="G425" s="178"/>
      <c r="H425" s="268"/>
    </row>
    <row r="426" customFormat="false" ht="15.75" hidden="false" customHeight="false" outlineLevel="0" collapsed="false">
      <c r="A426" s="161" t="s">
        <v>631</v>
      </c>
      <c r="B426" s="206" t="s">
        <v>167</v>
      </c>
      <c r="C426" s="222" t="n">
        <v>290</v>
      </c>
      <c r="D426" s="223"/>
      <c r="E426" s="223" t="n">
        <v>2.4</v>
      </c>
      <c r="F426" s="84"/>
      <c r="G426" s="178"/>
      <c r="H426" s="268"/>
    </row>
    <row r="427" customFormat="false" ht="15.75" hidden="false" customHeight="false" outlineLevel="0" collapsed="false">
      <c r="A427" s="161" t="s">
        <v>464</v>
      </c>
      <c r="B427" s="295" t="s">
        <v>167</v>
      </c>
      <c r="C427" s="222" t="n">
        <v>290</v>
      </c>
      <c r="D427" s="223"/>
      <c r="E427" s="382" t="n">
        <f aca="false">29.9+34.6</f>
        <v>64.5</v>
      </c>
      <c r="F427" s="84"/>
      <c r="G427" s="178"/>
      <c r="H427" s="268"/>
    </row>
    <row r="428" customFormat="false" ht="31.5" hidden="false" customHeight="false" outlineLevel="0" collapsed="false">
      <c r="A428" s="164" t="s">
        <v>341</v>
      </c>
      <c r="B428" s="285" t="s">
        <v>129</v>
      </c>
      <c r="C428" s="159" t="s">
        <v>159</v>
      </c>
      <c r="D428" s="287"/>
      <c r="E428" s="435" t="n">
        <f aca="false">E437+E439+E440+E441+E449+E451+E453+E454+E445+E446</f>
        <v>3776.7</v>
      </c>
      <c r="F428" s="159"/>
      <c r="G428" s="160"/>
      <c r="H428" s="268" t="s">
        <v>1</v>
      </c>
      <c r="I428" s="123"/>
    </row>
    <row r="429" customFormat="false" ht="15.75" hidden="true" customHeight="false" outlineLevel="0" collapsed="false">
      <c r="A429" s="79" t="s">
        <v>161</v>
      </c>
      <c r="B429" s="80" t="n">
        <v>801</v>
      </c>
      <c r="C429" s="218" t="n">
        <v>310</v>
      </c>
      <c r="D429" s="219"/>
      <c r="E429" s="223"/>
      <c r="F429" s="152"/>
      <c r="G429" s="85"/>
      <c r="H429" s="268"/>
      <c r="I429" s="123"/>
    </row>
    <row r="430" customFormat="false" ht="15.75" hidden="true" customHeight="false" outlineLevel="0" collapsed="false">
      <c r="A430" s="79" t="s">
        <v>162</v>
      </c>
      <c r="B430" s="80" t="n">
        <v>801</v>
      </c>
      <c r="C430" s="218" t="n">
        <v>310</v>
      </c>
      <c r="D430" s="219"/>
      <c r="E430" s="223"/>
      <c r="F430" s="152"/>
      <c r="G430" s="85"/>
      <c r="H430" s="268"/>
      <c r="I430" s="123"/>
    </row>
    <row r="431" customFormat="false" ht="15.75" hidden="true" customHeight="false" outlineLevel="0" collapsed="false">
      <c r="A431" s="79" t="s">
        <v>163</v>
      </c>
      <c r="B431" s="80" t="n">
        <v>801</v>
      </c>
      <c r="C431" s="218" t="n">
        <v>310</v>
      </c>
      <c r="D431" s="219"/>
      <c r="E431" s="223"/>
      <c r="F431" s="152"/>
      <c r="G431" s="85"/>
      <c r="H431" s="268"/>
      <c r="I431" s="123"/>
    </row>
    <row r="432" customFormat="false" ht="15.75" hidden="true" customHeight="false" outlineLevel="0" collapsed="false">
      <c r="A432" s="79" t="s">
        <v>222</v>
      </c>
      <c r="B432" s="80" t="n">
        <v>801</v>
      </c>
      <c r="C432" s="218" t="n">
        <v>310</v>
      </c>
      <c r="D432" s="219"/>
      <c r="E432" s="223"/>
      <c r="F432" s="152"/>
      <c r="G432" s="85"/>
      <c r="H432" s="268"/>
      <c r="I432" s="123"/>
    </row>
    <row r="433" customFormat="false" ht="15.75" hidden="true" customHeight="false" outlineLevel="0" collapsed="false">
      <c r="A433" s="79" t="s">
        <v>223</v>
      </c>
      <c r="B433" s="80" t="n">
        <v>801</v>
      </c>
      <c r="C433" s="218" t="n">
        <v>310</v>
      </c>
      <c r="D433" s="219"/>
      <c r="E433" s="223"/>
      <c r="F433" s="152"/>
      <c r="G433" s="85"/>
      <c r="H433" s="268"/>
      <c r="I433" s="123"/>
    </row>
    <row r="434" customFormat="false" ht="15.75" hidden="true" customHeight="false" outlineLevel="0" collapsed="false">
      <c r="A434" s="79" t="s">
        <v>164</v>
      </c>
      <c r="B434" s="80" t="n">
        <v>801</v>
      </c>
      <c r="C434" s="218" t="n">
        <v>310</v>
      </c>
      <c r="D434" s="219"/>
      <c r="E434" s="223"/>
      <c r="F434" s="152"/>
      <c r="G434" s="85"/>
      <c r="H434" s="268"/>
      <c r="I434" s="123"/>
    </row>
    <row r="435" customFormat="false" ht="15.75" hidden="false" customHeight="false" outlineLevel="0" collapsed="false">
      <c r="A435" s="79" t="s">
        <v>466</v>
      </c>
      <c r="B435" s="80" t="n">
        <v>801</v>
      </c>
      <c r="C435" s="218" t="n">
        <v>310</v>
      </c>
      <c r="D435" s="223"/>
      <c r="E435" s="223"/>
      <c r="F435" s="84"/>
      <c r="G435" s="85"/>
      <c r="H435" s="268"/>
      <c r="I435" s="123"/>
    </row>
    <row r="436" customFormat="false" ht="31.5" hidden="false" customHeight="false" outlineLevel="0" collapsed="false">
      <c r="A436" s="79" t="s">
        <v>467</v>
      </c>
      <c r="B436" s="80" t="n">
        <v>801</v>
      </c>
      <c r="C436" s="218" t="n">
        <v>310</v>
      </c>
      <c r="D436" s="223"/>
      <c r="E436" s="223"/>
      <c r="F436" s="84"/>
      <c r="G436" s="85"/>
      <c r="H436" s="268"/>
      <c r="I436" s="123"/>
    </row>
    <row r="437" customFormat="false" ht="25.5" hidden="false" customHeight="true" outlineLevel="0" collapsed="false">
      <c r="A437" s="79" t="s">
        <v>57</v>
      </c>
      <c r="B437" s="80" t="n">
        <v>801</v>
      </c>
      <c r="C437" s="218" t="n">
        <v>310</v>
      </c>
      <c r="D437" s="223"/>
      <c r="E437" s="223" t="n">
        <f aca="false">5.7+13.4</f>
        <v>19.1</v>
      </c>
      <c r="F437" s="84"/>
      <c r="G437" s="85"/>
      <c r="H437" s="268"/>
      <c r="I437" s="123"/>
    </row>
    <row r="438" customFormat="false" ht="25.5" hidden="false" customHeight="true" outlineLevel="0" collapsed="false">
      <c r="A438" s="79" t="s">
        <v>537</v>
      </c>
      <c r="B438" s="80" t="n">
        <v>801</v>
      </c>
      <c r="C438" s="218" t="n">
        <v>310</v>
      </c>
      <c r="D438" s="223"/>
      <c r="E438" s="223"/>
      <c r="F438" s="84"/>
      <c r="G438" s="85"/>
      <c r="H438" s="268"/>
      <c r="I438" s="123"/>
    </row>
    <row r="439" customFormat="false" ht="25.5" hidden="false" customHeight="true" outlineLevel="0" collapsed="false">
      <c r="A439" s="79" t="s">
        <v>613</v>
      </c>
      <c r="B439" s="80" t="n">
        <v>801</v>
      </c>
      <c r="C439" s="218" t="n">
        <v>310</v>
      </c>
      <c r="D439" s="223"/>
      <c r="E439" s="223" t="n">
        <v>1709.2</v>
      </c>
      <c r="F439" s="84"/>
      <c r="G439" s="85"/>
      <c r="H439" s="268"/>
      <c r="I439" s="123"/>
    </row>
    <row r="440" customFormat="false" ht="25.5" hidden="false" customHeight="true" outlineLevel="0" collapsed="false">
      <c r="A440" s="79" t="s">
        <v>614</v>
      </c>
      <c r="B440" s="80" t="n">
        <v>801</v>
      </c>
      <c r="C440" s="218" t="n">
        <v>310</v>
      </c>
      <c r="D440" s="223"/>
      <c r="E440" s="223" t="n">
        <v>33.6</v>
      </c>
      <c r="F440" s="84"/>
      <c r="G440" s="85"/>
      <c r="H440" s="268"/>
      <c r="I440" s="123"/>
    </row>
    <row r="441" customFormat="false" ht="25.5" hidden="false" customHeight="true" outlineLevel="0" collapsed="false">
      <c r="A441" s="79" t="s">
        <v>606</v>
      </c>
      <c r="B441" s="80"/>
      <c r="C441" s="218"/>
      <c r="D441" s="223"/>
      <c r="E441" s="223" t="n">
        <v>95</v>
      </c>
      <c r="F441" s="84"/>
      <c r="G441" s="85"/>
      <c r="H441" s="268"/>
      <c r="I441" s="123"/>
    </row>
    <row r="442" customFormat="false" ht="25.5" hidden="false" customHeight="true" outlineLevel="0" collapsed="false">
      <c r="A442" s="79" t="s">
        <v>262</v>
      </c>
      <c r="B442" s="80" t="n">
        <v>801</v>
      </c>
      <c r="C442" s="218" t="n">
        <v>310</v>
      </c>
      <c r="D442" s="223"/>
      <c r="E442" s="223"/>
      <c r="F442" s="84"/>
      <c r="G442" s="85"/>
      <c r="H442" s="268"/>
      <c r="I442" s="123"/>
    </row>
    <row r="443" customFormat="false" ht="25.5" hidden="false" customHeight="true" outlineLevel="0" collapsed="false">
      <c r="A443" s="79" t="s">
        <v>509</v>
      </c>
      <c r="B443" s="80" t="n">
        <v>801</v>
      </c>
      <c r="C443" s="218" t="n">
        <v>310</v>
      </c>
      <c r="D443" s="223"/>
      <c r="E443" s="223"/>
      <c r="F443" s="84"/>
      <c r="G443" s="85"/>
      <c r="H443" s="268"/>
      <c r="I443" s="123"/>
    </row>
    <row r="444" customFormat="false" ht="25.5" hidden="false" customHeight="true" outlineLevel="0" collapsed="false">
      <c r="A444" s="79" t="s">
        <v>599</v>
      </c>
      <c r="B444" s="80" t="n">
        <v>801</v>
      </c>
      <c r="C444" s="218" t="n">
        <v>310</v>
      </c>
      <c r="D444" s="223"/>
      <c r="E444" s="223"/>
      <c r="F444" s="84"/>
      <c r="G444" s="85"/>
      <c r="H444" s="268"/>
      <c r="I444" s="123"/>
    </row>
    <row r="445" customFormat="false" ht="25.5" hidden="false" customHeight="true" outlineLevel="0" collapsed="false">
      <c r="A445" s="79" t="s">
        <v>632</v>
      </c>
      <c r="B445" s="80" t="n">
        <v>801</v>
      </c>
      <c r="C445" s="218" t="n">
        <v>310</v>
      </c>
      <c r="D445" s="223"/>
      <c r="E445" s="223" t="n">
        <v>5.1</v>
      </c>
      <c r="F445" s="84"/>
      <c r="G445" s="85"/>
      <c r="H445" s="268"/>
      <c r="I445" s="123"/>
    </row>
    <row r="446" customFormat="false" ht="25.5" hidden="false" customHeight="true" outlineLevel="0" collapsed="false">
      <c r="A446" s="79" t="s">
        <v>633</v>
      </c>
      <c r="B446" s="80" t="n">
        <v>801</v>
      </c>
      <c r="C446" s="218" t="n">
        <v>310</v>
      </c>
      <c r="D446" s="223"/>
      <c r="E446" s="223" t="n">
        <v>4.2</v>
      </c>
      <c r="F446" s="84"/>
      <c r="G446" s="85"/>
      <c r="H446" s="268"/>
      <c r="I446" s="123"/>
    </row>
    <row r="447" customFormat="false" ht="20.25" hidden="false" customHeight="true" outlineLevel="0" collapsed="false">
      <c r="A447" s="79" t="s">
        <v>469</v>
      </c>
      <c r="B447" s="80" t="n">
        <v>801</v>
      </c>
      <c r="C447" s="218" t="n">
        <v>310</v>
      </c>
      <c r="D447" s="223"/>
      <c r="E447" s="223"/>
      <c r="F447" s="84"/>
      <c r="G447" s="85"/>
      <c r="H447" s="268"/>
      <c r="I447" s="123"/>
    </row>
    <row r="448" customFormat="false" ht="20.25" hidden="false" customHeight="true" outlineLevel="0" collapsed="false">
      <c r="A448" s="79" t="s">
        <v>538</v>
      </c>
      <c r="B448" s="80" t="n">
        <v>801</v>
      </c>
      <c r="C448" s="218" t="n">
        <v>310</v>
      </c>
      <c r="D448" s="223"/>
      <c r="E448" s="223"/>
      <c r="F448" s="84"/>
      <c r="G448" s="85"/>
      <c r="H448" s="268"/>
      <c r="I448" s="123"/>
    </row>
    <row r="449" customFormat="false" ht="20.25" hidden="false" customHeight="true" outlineLevel="0" collapsed="false">
      <c r="A449" s="79" t="s">
        <v>556</v>
      </c>
      <c r="B449" s="80" t="n">
        <v>801</v>
      </c>
      <c r="C449" s="218" t="n">
        <v>310</v>
      </c>
      <c r="D449" s="223"/>
      <c r="E449" s="223" t="n">
        <f aca="false">307+1195.3</f>
        <v>1502.3</v>
      </c>
      <c r="F449" s="84"/>
      <c r="G449" s="85"/>
      <c r="H449" s="268"/>
      <c r="I449" s="123"/>
    </row>
    <row r="450" customFormat="false" ht="19.5" hidden="false" customHeight="true" outlineLevel="0" collapsed="false">
      <c r="A450" s="79" t="s">
        <v>470</v>
      </c>
      <c r="B450" s="296" t="s">
        <v>129</v>
      </c>
      <c r="C450" s="223" t="s">
        <v>159</v>
      </c>
      <c r="D450" s="223"/>
      <c r="E450" s="223"/>
      <c r="F450" s="84"/>
      <c r="G450" s="85"/>
      <c r="H450" s="268"/>
      <c r="I450" s="123"/>
    </row>
    <row r="451" customFormat="false" ht="19.5" hidden="false" customHeight="true" outlineLevel="0" collapsed="false">
      <c r="A451" s="79" t="s">
        <v>615</v>
      </c>
      <c r="B451" s="296" t="s">
        <v>167</v>
      </c>
      <c r="C451" s="430" t="n">
        <v>310</v>
      </c>
      <c r="D451" s="223"/>
      <c r="E451" s="223" t="n">
        <v>8</v>
      </c>
      <c r="F451" s="84"/>
      <c r="G451" s="85"/>
      <c r="H451" s="268"/>
      <c r="I451" s="123"/>
    </row>
    <row r="452" customFormat="false" ht="21" hidden="false" customHeight="true" outlineLevel="0" collapsed="false">
      <c r="A452" s="79" t="s">
        <v>471</v>
      </c>
      <c r="B452" s="296" t="s">
        <v>129</v>
      </c>
      <c r="C452" s="223" t="s">
        <v>159</v>
      </c>
      <c r="D452" s="223"/>
      <c r="E452" s="223"/>
      <c r="F452" s="84"/>
      <c r="G452" s="85"/>
      <c r="H452" s="268"/>
      <c r="I452" s="123"/>
    </row>
    <row r="453" customFormat="false" ht="21" hidden="false" customHeight="true" outlineLevel="0" collapsed="false">
      <c r="A453" s="79" t="s">
        <v>600</v>
      </c>
      <c r="B453" s="296" t="s">
        <v>167</v>
      </c>
      <c r="C453" s="424" t="n">
        <v>310</v>
      </c>
      <c r="D453" s="223"/>
      <c r="E453" s="223" t="n">
        <f aca="false">119.7+279.3</f>
        <v>399</v>
      </c>
      <c r="F453" s="84"/>
      <c r="G453" s="85"/>
      <c r="H453" s="268"/>
      <c r="I453" s="123"/>
    </row>
    <row r="454" customFormat="false" ht="21" hidden="false" customHeight="true" outlineLevel="0" collapsed="false">
      <c r="A454" s="79" t="s">
        <v>621</v>
      </c>
      <c r="B454" s="296" t="s">
        <v>167</v>
      </c>
      <c r="C454" s="424" t="n">
        <v>310</v>
      </c>
      <c r="D454" s="223"/>
      <c r="E454" s="223" t="n">
        <v>1.2</v>
      </c>
      <c r="F454" s="84"/>
      <c r="G454" s="85"/>
      <c r="H454" s="268"/>
      <c r="I454" s="123"/>
    </row>
    <row r="455" customFormat="false" ht="21" hidden="false" customHeight="true" outlineLevel="0" collapsed="false">
      <c r="A455" s="79" t="s">
        <v>646</v>
      </c>
      <c r="B455" s="296" t="s">
        <v>167</v>
      </c>
      <c r="C455" s="424" t="n">
        <v>310</v>
      </c>
      <c r="D455" s="223"/>
      <c r="E455" s="382" t="n">
        <v>31</v>
      </c>
      <c r="F455" s="84"/>
      <c r="G455" s="85"/>
      <c r="H455" s="268"/>
      <c r="I455" s="123"/>
    </row>
    <row r="456" customFormat="false" ht="21" hidden="false" customHeight="true" outlineLevel="0" collapsed="false">
      <c r="A456" s="79" t="s">
        <v>647</v>
      </c>
      <c r="B456" s="296" t="s">
        <v>167</v>
      </c>
      <c r="C456" s="424" t="n">
        <v>310</v>
      </c>
      <c r="D456" s="223"/>
      <c r="E456" s="382" t="n">
        <v>95</v>
      </c>
      <c r="F456" s="84"/>
      <c r="G456" s="85"/>
      <c r="H456" s="268"/>
      <c r="I456" s="123"/>
    </row>
    <row r="457" customFormat="false" ht="15.75" hidden="false" customHeight="false" outlineLevel="0" collapsed="false">
      <c r="A457" s="79" t="s">
        <v>468</v>
      </c>
      <c r="B457" s="80" t="n">
        <v>801</v>
      </c>
      <c r="C457" s="218" t="n">
        <v>310</v>
      </c>
      <c r="D457" s="223"/>
      <c r="E457" s="223"/>
      <c r="F457" s="84"/>
      <c r="G457" s="85"/>
      <c r="H457" s="268"/>
      <c r="I457" s="123"/>
    </row>
    <row r="458" customFormat="false" ht="15.75" hidden="true" customHeight="false" outlineLevel="0" collapsed="false">
      <c r="A458" s="79"/>
      <c r="B458" s="80" t="n">
        <v>801</v>
      </c>
      <c r="C458" s="218" t="n">
        <v>310</v>
      </c>
      <c r="D458" s="219"/>
      <c r="E458" s="223"/>
      <c r="F458" s="174"/>
      <c r="G458" s="85"/>
      <c r="H458" s="268"/>
      <c r="I458" s="123"/>
    </row>
    <row r="459" customFormat="false" ht="29.25" hidden="true" customHeight="true" outlineLevel="0" collapsed="false">
      <c r="A459" s="79"/>
      <c r="B459" s="80" t="n">
        <v>801</v>
      </c>
      <c r="C459" s="218" t="n">
        <v>310</v>
      </c>
      <c r="D459" s="219"/>
      <c r="E459" s="223"/>
      <c r="F459" s="174"/>
      <c r="G459" s="85"/>
      <c r="H459" s="268"/>
      <c r="I459" s="123"/>
    </row>
    <row r="460" customFormat="false" ht="21" hidden="true" customHeight="true" outlineLevel="0" collapsed="false">
      <c r="A460" s="79"/>
      <c r="B460" s="291" t="s">
        <v>129</v>
      </c>
      <c r="C460" s="174" t="s">
        <v>159</v>
      </c>
      <c r="D460" s="217"/>
      <c r="E460" s="223"/>
      <c r="F460" s="174"/>
      <c r="G460" s="200"/>
      <c r="H460" s="268"/>
      <c r="I460" s="123"/>
    </row>
    <row r="461" customFormat="false" ht="28.5" hidden="false" customHeight="true" outlineLevel="0" collapsed="false">
      <c r="A461" s="164" t="s">
        <v>62</v>
      </c>
      <c r="B461" s="285" t="s">
        <v>129</v>
      </c>
      <c r="C461" s="297" t="n">
        <v>340</v>
      </c>
      <c r="D461" s="299"/>
      <c r="E461" s="434" t="n">
        <f aca="false">E462+E470+E473+E478+E480+E481</f>
        <v>114.6</v>
      </c>
      <c r="F461" s="159"/>
      <c r="G461" s="160"/>
      <c r="H461" s="300"/>
      <c r="I461" s="301" t="n">
        <f aca="false">D428+D461</f>
        <v>0</v>
      </c>
    </row>
    <row r="462" customFormat="false" ht="28.5" hidden="false" customHeight="true" outlineLevel="0" collapsed="false">
      <c r="A462" s="161" t="s">
        <v>557</v>
      </c>
      <c r="B462" s="291" t="s">
        <v>167</v>
      </c>
      <c r="C462" s="222" t="n">
        <v>340</v>
      </c>
      <c r="D462" s="174"/>
      <c r="E462" s="382" t="n">
        <f aca="false">4.6+3</f>
        <v>7.6</v>
      </c>
      <c r="F462" s="84"/>
      <c r="G462" s="85"/>
      <c r="H462" s="71"/>
      <c r="I462" s="302" t="s">
        <v>478</v>
      </c>
    </row>
    <row r="463" customFormat="false" ht="28.5" hidden="true" customHeight="true" outlineLevel="0" collapsed="false">
      <c r="A463" s="161" t="s">
        <v>347</v>
      </c>
      <c r="B463" s="291" t="s">
        <v>167</v>
      </c>
      <c r="C463" s="222" t="n">
        <v>340</v>
      </c>
      <c r="D463" s="174"/>
      <c r="E463" s="223"/>
      <c r="F463" s="84"/>
      <c r="G463" s="85"/>
      <c r="H463" s="71"/>
      <c r="I463" s="302"/>
    </row>
    <row r="464" customFormat="false" ht="28.5" hidden="true" customHeight="true" outlineLevel="0" collapsed="false">
      <c r="A464" s="161" t="s">
        <v>348</v>
      </c>
      <c r="B464" s="291" t="s">
        <v>167</v>
      </c>
      <c r="C464" s="222" t="n">
        <v>340</v>
      </c>
      <c r="D464" s="174"/>
      <c r="E464" s="223"/>
      <c r="F464" s="84"/>
      <c r="G464" s="85"/>
      <c r="H464" s="71"/>
      <c r="I464" s="302"/>
    </row>
    <row r="465" customFormat="false" ht="28.5" hidden="true" customHeight="true" outlineLevel="0" collapsed="false">
      <c r="A465" s="161" t="s">
        <v>351</v>
      </c>
      <c r="B465" s="291" t="s">
        <v>167</v>
      </c>
      <c r="C465" s="222" t="n">
        <v>340</v>
      </c>
      <c r="D465" s="174"/>
      <c r="E465" s="223"/>
      <c r="F465" s="84"/>
      <c r="G465" s="85"/>
      <c r="H465" s="71"/>
      <c r="I465" s="302"/>
    </row>
    <row r="466" customFormat="false" ht="28.5" hidden="true" customHeight="true" outlineLevel="0" collapsed="false">
      <c r="A466" s="161" t="s">
        <v>472</v>
      </c>
      <c r="B466" s="291" t="s">
        <v>167</v>
      </c>
      <c r="C466" s="222" t="n">
        <v>340</v>
      </c>
      <c r="D466" s="174"/>
      <c r="E466" s="223"/>
      <c r="F466" s="84"/>
      <c r="G466" s="85"/>
      <c r="H466" s="71"/>
      <c r="I466" s="302"/>
    </row>
    <row r="467" customFormat="false" ht="28.5" hidden="true" customHeight="true" outlineLevel="0" collapsed="false">
      <c r="A467" s="161" t="s">
        <v>352</v>
      </c>
      <c r="B467" s="291" t="s">
        <v>167</v>
      </c>
      <c r="C467" s="222" t="n">
        <v>340</v>
      </c>
      <c r="D467" s="174"/>
      <c r="E467" s="223"/>
      <c r="F467" s="84"/>
      <c r="G467" s="85"/>
      <c r="H467" s="71"/>
      <c r="I467" s="302"/>
    </row>
    <row r="468" customFormat="false" ht="28.5" hidden="true" customHeight="true" outlineLevel="0" collapsed="false">
      <c r="A468" s="161" t="s">
        <v>353</v>
      </c>
      <c r="B468" s="291" t="s">
        <v>167</v>
      </c>
      <c r="C468" s="222" t="n">
        <v>340</v>
      </c>
      <c r="D468" s="174"/>
      <c r="E468" s="223"/>
      <c r="F468" s="84"/>
      <c r="G468" s="85"/>
      <c r="H468" s="71"/>
      <c r="I468" s="302"/>
    </row>
    <row r="469" customFormat="false" ht="28.5" hidden="false" customHeight="true" outlineLevel="0" collapsed="false">
      <c r="A469" s="161" t="s">
        <v>551</v>
      </c>
      <c r="B469" s="291" t="s">
        <v>167</v>
      </c>
      <c r="C469" s="222" t="n">
        <v>340</v>
      </c>
      <c r="D469" s="174"/>
      <c r="E469" s="223"/>
      <c r="F469" s="84"/>
      <c r="G469" s="85"/>
      <c r="H469" s="71"/>
      <c r="I469" s="302"/>
    </row>
    <row r="470" customFormat="false" ht="28.5" hidden="false" customHeight="true" outlineLevel="0" collapsed="false">
      <c r="A470" s="161" t="s">
        <v>473</v>
      </c>
      <c r="B470" s="291" t="s">
        <v>167</v>
      </c>
      <c r="C470" s="222" t="n">
        <v>340</v>
      </c>
      <c r="D470" s="174"/>
      <c r="E470" s="223" t="n">
        <v>90.8</v>
      </c>
      <c r="F470" s="84"/>
      <c r="G470" s="85"/>
      <c r="H470" s="71"/>
      <c r="I470" s="302"/>
    </row>
    <row r="471" customFormat="false" ht="28.5" hidden="true" customHeight="true" outlineLevel="0" collapsed="false">
      <c r="A471" s="161" t="s">
        <v>474</v>
      </c>
      <c r="B471" s="291" t="s">
        <v>167</v>
      </c>
      <c r="C471" s="298" t="n">
        <v>340</v>
      </c>
      <c r="D471" s="174"/>
      <c r="E471" s="223"/>
      <c r="F471" s="174"/>
      <c r="G471" s="200"/>
      <c r="H471" s="71"/>
      <c r="I471" s="302"/>
    </row>
    <row r="472" customFormat="false" ht="28.5" hidden="true" customHeight="true" outlineLevel="0" collapsed="false">
      <c r="A472" s="161" t="s">
        <v>475</v>
      </c>
      <c r="B472" s="291"/>
      <c r="C472" s="298"/>
      <c r="D472" s="174"/>
      <c r="E472" s="223"/>
      <c r="F472" s="174"/>
      <c r="G472" s="200"/>
      <c r="H472" s="71"/>
      <c r="I472" s="302"/>
    </row>
    <row r="473" customFormat="false" ht="28.5" hidden="false" customHeight="true" outlineLevel="0" collapsed="false">
      <c r="A473" s="161" t="s">
        <v>481</v>
      </c>
      <c r="B473" s="291" t="s">
        <v>167</v>
      </c>
      <c r="C473" s="222" t="n">
        <v>340</v>
      </c>
      <c r="D473" s="174"/>
      <c r="E473" s="223" t="n">
        <v>2.1</v>
      </c>
      <c r="F473" s="174"/>
      <c r="G473" s="200"/>
      <c r="H473" s="71"/>
      <c r="I473" s="302"/>
    </row>
    <row r="474" customFormat="false" ht="28.5" hidden="false" customHeight="true" outlineLevel="0" collapsed="false">
      <c r="A474" s="161" t="s">
        <v>482</v>
      </c>
      <c r="B474" s="291" t="s">
        <v>167</v>
      </c>
      <c r="C474" s="222" t="n">
        <v>340</v>
      </c>
      <c r="D474" s="174"/>
      <c r="E474" s="223"/>
      <c r="F474" s="174"/>
      <c r="G474" s="200"/>
      <c r="H474" s="71"/>
      <c r="I474" s="302"/>
    </row>
    <row r="475" customFormat="false" ht="28.5" hidden="false" customHeight="true" outlineLevel="0" collapsed="false">
      <c r="A475" s="161" t="s">
        <v>483</v>
      </c>
      <c r="B475" s="291" t="s">
        <v>167</v>
      </c>
      <c r="C475" s="222" t="n">
        <v>340</v>
      </c>
      <c r="D475" s="174"/>
      <c r="E475" s="223"/>
      <c r="F475" s="174"/>
      <c r="G475" s="200"/>
      <c r="H475" s="71"/>
      <c r="I475" s="302"/>
    </row>
    <row r="476" customFormat="false" ht="28.5" hidden="false" customHeight="true" outlineLevel="0" collapsed="false">
      <c r="A476" s="161" t="s">
        <v>586</v>
      </c>
      <c r="B476" s="291" t="s">
        <v>167</v>
      </c>
      <c r="C476" s="222" t="n">
        <v>340</v>
      </c>
      <c r="D476" s="174"/>
      <c r="E476" s="223"/>
      <c r="F476" s="174"/>
      <c r="G476" s="200"/>
      <c r="H476" s="71"/>
      <c r="I476" s="302"/>
    </row>
    <row r="477" customFormat="false" ht="28.5" hidden="false" customHeight="true" outlineLevel="0" collapsed="false">
      <c r="A477" s="161" t="s">
        <v>415</v>
      </c>
      <c r="B477" s="291" t="s">
        <v>167</v>
      </c>
      <c r="C477" s="222" t="n">
        <v>340</v>
      </c>
      <c r="D477" s="174"/>
      <c r="E477" s="382" t="n">
        <v>27.5</v>
      </c>
      <c r="F477" s="174"/>
      <c r="G477" s="200"/>
      <c r="H477" s="71"/>
      <c r="I477" s="302"/>
    </row>
    <row r="478" customFormat="false" ht="28.5" hidden="false" customHeight="true" outlineLevel="0" collapsed="false">
      <c r="A478" s="161" t="s">
        <v>512</v>
      </c>
      <c r="B478" s="291" t="s">
        <v>167</v>
      </c>
      <c r="C478" s="222" t="n">
        <v>340</v>
      </c>
      <c r="D478" s="174"/>
      <c r="E478" s="382" t="n">
        <f aca="false">4.4+2</f>
        <v>6.4</v>
      </c>
      <c r="F478" s="174"/>
      <c r="G478" s="200"/>
      <c r="H478" s="71"/>
      <c r="I478" s="302"/>
    </row>
    <row r="479" customFormat="false" ht="28.5" hidden="false" customHeight="true" outlineLevel="0" collapsed="false">
      <c r="A479" s="161" t="s">
        <v>484</v>
      </c>
      <c r="B479" s="291" t="s">
        <v>167</v>
      </c>
      <c r="C479" s="222" t="n">
        <v>340</v>
      </c>
      <c r="D479" s="174"/>
      <c r="E479" s="223"/>
      <c r="F479" s="174"/>
      <c r="G479" s="200"/>
      <c r="H479" s="71"/>
      <c r="I479" s="302"/>
    </row>
    <row r="480" customFormat="false" ht="28.5" hidden="false" customHeight="true" outlineLevel="0" collapsed="false">
      <c r="A480" s="161" t="s">
        <v>634</v>
      </c>
      <c r="B480" s="291" t="s">
        <v>167</v>
      </c>
      <c r="C480" s="222" t="n">
        <v>340</v>
      </c>
      <c r="D480" s="174"/>
      <c r="E480" s="223" t="n">
        <v>0.7</v>
      </c>
      <c r="F480" s="174"/>
      <c r="G480" s="200"/>
      <c r="H480" s="71"/>
      <c r="I480" s="302"/>
    </row>
    <row r="481" customFormat="false" ht="28.5" hidden="false" customHeight="true" outlineLevel="0" collapsed="false">
      <c r="A481" s="161" t="s">
        <v>635</v>
      </c>
      <c r="B481" s="291" t="s">
        <v>167</v>
      </c>
      <c r="C481" s="222" t="n">
        <v>340</v>
      </c>
      <c r="D481" s="174"/>
      <c r="E481" s="223" t="n">
        <v>7</v>
      </c>
      <c r="F481" s="174"/>
      <c r="G481" s="200"/>
      <c r="H481" s="71"/>
      <c r="I481" s="302"/>
    </row>
    <row r="482" customFormat="false" ht="28.5" hidden="false" customHeight="true" outlineLevel="0" collapsed="false">
      <c r="A482" s="161" t="s">
        <v>476</v>
      </c>
      <c r="B482" s="291" t="s">
        <v>167</v>
      </c>
      <c r="C482" s="298" t="n">
        <v>340</v>
      </c>
      <c r="D482" s="174"/>
      <c r="E482" s="223"/>
      <c r="F482" s="84"/>
      <c r="G482" s="85"/>
      <c r="H482" s="71"/>
      <c r="I482" s="302"/>
    </row>
    <row r="483" customFormat="false" ht="28.5" hidden="true" customHeight="true" outlineLevel="0" collapsed="false">
      <c r="A483" s="161" t="s">
        <v>268</v>
      </c>
      <c r="B483" s="291" t="s">
        <v>167</v>
      </c>
      <c r="C483" s="222" t="n">
        <v>340</v>
      </c>
      <c r="D483" s="174"/>
      <c r="E483" s="223"/>
      <c r="F483" s="84"/>
      <c r="G483" s="85"/>
      <c r="H483" s="224"/>
      <c r="I483" s="135"/>
    </row>
    <row r="484" customFormat="false" ht="15.75" hidden="false" customHeight="false" outlineLevel="0" collapsed="false">
      <c r="A484" s="164" t="s">
        <v>480</v>
      </c>
      <c r="B484" s="285" t="s">
        <v>167</v>
      </c>
      <c r="C484" s="166" t="n">
        <v>251</v>
      </c>
      <c r="D484" s="172"/>
      <c r="E484" s="427"/>
      <c r="F484" s="159"/>
      <c r="G484" s="160"/>
      <c r="H484" s="268"/>
    </row>
    <row r="485" customFormat="false" ht="31.5" hidden="true" customHeight="false" outlineLevel="0" collapsed="false">
      <c r="A485" s="164" t="s">
        <v>62</v>
      </c>
      <c r="B485" s="165" t="n">
        <v>801</v>
      </c>
      <c r="C485" s="166" t="n">
        <v>340</v>
      </c>
      <c r="D485" s="167"/>
      <c r="E485" s="354"/>
      <c r="F485" s="159"/>
      <c r="G485" s="160"/>
    </row>
    <row r="486" customFormat="false" ht="31.5" hidden="false" customHeight="false" outlineLevel="0" collapsed="false">
      <c r="A486" s="164" t="s">
        <v>485</v>
      </c>
      <c r="B486" s="165" t="n">
        <v>1001</v>
      </c>
      <c r="C486" s="166" t="n">
        <v>263</v>
      </c>
      <c r="D486" s="167"/>
      <c r="E486" s="437" t="n">
        <f aca="false">4+4+4+4</f>
        <v>16</v>
      </c>
      <c r="F486" s="159"/>
      <c r="G486" s="160"/>
      <c r="H486" s="268"/>
    </row>
    <row r="487" customFormat="false" ht="31.5" hidden="false" customHeight="false" outlineLevel="0" collapsed="false">
      <c r="A487" s="193" t="s">
        <v>199</v>
      </c>
      <c r="B487" s="285" t="s">
        <v>486</v>
      </c>
      <c r="C487" s="194" t="n">
        <v>262</v>
      </c>
      <c r="D487" s="167"/>
      <c r="E487" s="354"/>
      <c r="F487" s="159"/>
      <c r="G487" s="160"/>
      <c r="H487" s="268"/>
    </row>
    <row r="488" customFormat="false" ht="15.75" hidden="false" customHeight="false" outlineLevel="0" collapsed="false">
      <c r="A488" s="193" t="s">
        <v>176</v>
      </c>
      <c r="B488" s="285" t="s">
        <v>487</v>
      </c>
      <c r="C488" s="225"/>
      <c r="D488" s="167"/>
      <c r="E488" s="172" t="n">
        <f aca="false">E495+E496+E494</f>
        <v>13.5</v>
      </c>
      <c r="F488" s="159"/>
      <c r="G488" s="160"/>
      <c r="H488" s="268"/>
      <c r="J488" s="226"/>
    </row>
    <row r="489" customFormat="false" ht="15.75" hidden="true" customHeight="false" outlineLevel="0" collapsed="false">
      <c r="A489" s="161" t="s">
        <v>36</v>
      </c>
      <c r="B489" s="303" t="n">
        <v>1101</v>
      </c>
      <c r="C489" s="207" t="n">
        <v>226</v>
      </c>
      <c r="D489" s="82"/>
      <c r="E489" s="273"/>
      <c r="F489" s="84"/>
      <c r="G489" s="178"/>
      <c r="H489" s="268"/>
    </row>
    <row r="490" customFormat="false" ht="15.75" hidden="true" customHeight="false" outlineLevel="0" collapsed="false">
      <c r="A490" s="161" t="s">
        <v>195</v>
      </c>
      <c r="B490" s="303" t="n">
        <v>1101</v>
      </c>
      <c r="C490" s="207" t="n">
        <v>290</v>
      </c>
      <c r="D490" s="82"/>
      <c r="E490" s="273"/>
      <c r="F490" s="84"/>
      <c r="G490" s="178"/>
      <c r="H490" s="268"/>
    </row>
    <row r="491" customFormat="false" ht="15.75" hidden="true" customHeight="false" outlineLevel="0" collapsed="false">
      <c r="A491" s="161" t="s">
        <v>488</v>
      </c>
      <c r="B491" s="303" t="n">
        <v>1101</v>
      </c>
      <c r="C491" s="207" t="n">
        <v>222</v>
      </c>
      <c r="D491" s="82"/>
      <c r="E491" s="273"/>
      <c r="F491" s="84"/>
      <c r="G491" s="178"/>
      <c r="H491" s="268"/>
    </row>
    <row r="492" customFormat="false" ht="15.75" hidden="false" customHeight="false" outlineLevel="0" collapsed="false">
      <c r="A492" s="161" t="s">
        <v>121</v>
      </c>
      <c r="B492" s="303" t="n">
        <v>1101</v>
      </c>
      <c r="C492" s="207" t="n">
        <v>222</v>
      </c>
      <c r="D492" s="82"/>
      <c r="E492" s="273"/>
      <c r="F492" s="84"/>
      <c r="G492" s="178"/>
      <c r="H492" s="268"/>
    </row>
    <row r="493" customFormat="false" ht="15.75" hidden="false" customHeight="false" outlineLevel="0" collapsed="false">
      <c r="A493" s="161" t="s">
        <v>489</v>
      </c>
      <c r="B493" s="303" t="n">
        <v>1101</v>
      </c>
      <c r="C493" s="207" t="n">
        <v>226</v>
      </c>
      <c r="D493" s="82"/>
      <c r="E493" s="273"/>
      <c r="F493" s="84"/>
      <c r="G493" s="178"/>
      <c r="H493" s="268"/>
    </row>
    <row r="494" customFormat="false" ht="15.75" hidden="false" customHeight="false" outlineLevel="0" collapsed="false">
      <c r="A494" s="161" t="s">
        <v>622</v>
      </c>
      <c r="B494" s="303" t="n">
        <v>1101</v>
      </c>
      <c r="C494" s="207" t="n">
        <v>290</v>
      </c>
      <c r="D494" s="82"/>
      <c r="E494" s="273" t="n">
        <v>0.6</v>
      </c>
      <c r="F494" s="84"/>
      <c r="G494" s="178"/>
      <c r="H494" s="268"/>
    </row>
    <row r="495" customFormat="false" ht="17.25" hidden="false" customHeight="true" outlineLevel="0" collapsed="false">
      <c r="A495" s="201" t="s">
        <v>490</v>
      </c>
      <c r="B495" s="303" t="n">
        <v>1101</v>
      </c>
      <c r="C495" s="207" t="n">
        <v>290</v>
      </c>
      <c r="D495" s="82"/>
      <c r="E495" s="273" t="n">
        <v>3.5</v>
      </c>
      <c r="F495" s="84"/>
      <c r="G495" s="178"/>
      <c r="H495" s="268"/>
    </row>
    <row r="496" customFormat="false" ht="15.75" hidden="false" customHeight="false" outlineLevel="0" collapsed="false">
      <c r="A496" s="164" t="s">
        <v>179</v>
      </c>
      <c r="B496" s="285" t="s">
        <v>487</v>
      </c>
      <c r="C496" s="159" t="s">
        <v>159</v>
      </c>
      <c r="D496" s="159"/>
      <c r="E496" s="355" t="n">
        <f aca="false">E499</f>
        <v>9.4</v>
      </c>
      <c r="F496" s="159"/>
      <c r="G496" s="160"/>
      <c r="H496" s="268"/>
      <c r="J496" s="226"/>
    </row>
    <row r="497" customFormat="false" ht="15.75" hidden="false" customHeight="false" outlineLevel="0" collapsed="false">
      <c r="A497" s="201" t="s">
        <v>180</v>
      </c>
      <c r="B497" s="303" t="n">
        <v>1101</v>
      </c>
      <c r="C497" s="207" t="n">
        <v>310</v>
      </c>
      <c r="D497" s="82"/>
      <c r="E497" s="273"/>
      <c r="F497" s="84"/>
      <c r="G497" s="85"/>
      <c r="H497" s="268"/>
    </row>
    <row r="498" customFormat="false" ht="15.75" hidden="false" customHeight="false" outlineLevel="0" collapsed="false">
      <c r="A498" s="201" t="s">
        <v>357</v>
      </c>
      <c r="B498" s="303" t="n">
        <v>1101</v>
      </c>
      <c r="C498" s="207" t="n">
        <v>310</v>
      </c>
      <c r="D498" s="82"/>
      <c r="E498" s="273"/>
      <c r="F498" s="84"/>
      <c r="G498" s="85"/>
      <c r="H498" s="268"/>
    </row>
    <row r="499" customFormat="false" ht="15.75" hidden="false" customHeight="false" outlineLevel="0" collapsed="false">
      <c r="A499" s="201" t="s">
        <v>181</v>
      </c>
      <c r="B499" s="303" t="n">
        <v>1101</v>
      </c>
      <c r="C499" s="207" t="n">
        <v>310</v>
      </c>
      <c r="D499" s="82"/>
      <c r="E499" s="273" t="n">
        <v>9.4</v>
      </c>
      <c r="F499" s="84"/>
      <c r="G499" s="85"/>
      <c r="H499" s="268"/>
    </row>
    <row r="500" customFormat="false" ht="15.75" hidden="true" customHeight="false" outlineLevel="0" collapsed="false">
      <c r="A500" s="201"/>
      <c r="B500" s="304"/>
      <c r="C500" s="228"/>
      <c r="D500" s="219"/>
      <c r="E500" s="223"/>
      <c r="F500" s="152"/>
      <c r="G500" s="85"/>
      <c r="H500" s="268"/>
    </row>
    <row r="501" customFormat="false" ht="15.75" hidden="true" customHeight="false" outlineLevel="0" collapsed="false">
      <c r="A501" s="201" t="s">
        <v>196</v>
      </c>
      <c r="B501" s="304" t="s">
        <v>177</v>
      </c>
      <c r="C501" s="229" t="n">
        <v>310</v>
      </c>
      <c r="D501" s="219"/>
      <c r="E501" s="223"/>
      <c r="F501" s="152"/>
      <c r="G501" s="85"/>
      <c r="H501" s="268"/>
    </row>
    <row r="502" customFormat="false" ht="15.75" hidden="false" customHeight="false" outlineLevel="0" collapsed="false">
      <c r="A502" s="164" t="s">
        <v>182</v>
      </c>
      <c r="B502" s="285" t="s">
        <v>487</v>
      </c>
      <c r="C502" s="159" t="s">
        <v>197</v>
      </c>
      <c r="D502" s="159"/>
      <c r="E502" s="355"/>
      <c r="F502" s="159"/>
      <c r="G502" s="160"/>
      <c r="H502" s="268"/>
    </row>
    <row r="503" customFormat="false" ht="15.75" hidden="true" customHeight="false" outlineLevel="0" collapsed="false">
      <c r="A503" s="201"/>
      <c r="B503" s="303"/>
      <c r="C503" s="207"/>
      <c r="D503" s="82"/>
      <c r="E503" s="273"/>
      <c r="F503" s="152"/>
      <c r="G503" s="85"/>
      <c r="H503" s="268"/>
    </row>
    <row r="504" customFormat="false" ht="15.75" hidden="false" customHeight="false" outlineLevel="0" collapsed="false">
      <c r="A504" s="201" t="s">
        <v>491</v>
      </c>
      <c r="B504" s="303" t="n">
        <v>1101</v>
      </c>
      <c r="C504" s="207" t="n">
        <v>340</v>
      </c>
      <c r="D504" s="82"/>
      <c r="E504" s="273"/>
      <c r="F504" s="84"/>
      <c r="G504" s="85"/>
      <c r="H504" s="268"/>
    </row>
    <row r="505" customFormat="false" ht="15.75" hidden="false" customHeight="false" outlineLevel="0" collapsed="false">
      <c r="A505" s="201" t="s">
        <v>216</v>
      </c>
      <c r="B505" s="303" t="n">
        <v>1101</v>
      </c>
      <c r="C505" s="207" t="n">
        <v>340</v>
      </c>
      <c r="D505" s="82"/>
      <c r="E505" s="273"/>
      <c r="F505" s="84"/>
      <c r="G505" s="85"/>
      <c r="H505" s="268"/>
    </row>
    <row r="506" customFormat="false" ht="15.75" hidden="false" customHeight="false" outlineLevel="0" collapsed="false">
      <c r="A506" s="201" t="s">
        <v>492</v>
      </c>
      <c r="B506" s="303" t="n">
        <v>1101</v>
      </c>
      <c r="C506" s="207" t="n">
        <v>340</v>
      </c>
      <c r="D506" s="82"/>
      <c r="E506" s="273"/>
      <c r="F506" s="84"/>
      <c r="G506" s="85"/>
      <c r="H506" s="268"/>
    </row>
    <row r="507" customFormat="false" ht="15.75" hidden="false" customHeight="false" outlineLevel="0" collapsed="false">
      <c r="A507" s="201" t="s">
        <v>358</v>
      </c>
      <c r="B507" s="303" t="n">
        <v>1101</v>
      </c>
      <c r="C507" s="207" t="n">
        <v>340</v>
      </c>
      <c r="D507" s="82"/>
      <c r="E507" s="273"/>
      <c r="F507" s="84"/>
      <c r="G507" s="85"/>
      <c r="H507" s="268"/>
    </row>
    <row r="508" customFormat="false" ht="15.75" hidden="false" customHeight="false" outlineLevel="0" collapsed="false">
      <c r="A508" s="201" t="s">
        <v>359</v>
      </c>
      <c r="B508" s="303" t="n">
        <v>1101</v>
      </c>
      <c r="C508" s="207" t="n">
        <v>340</v>
      </c>
      <c r="D508" s="82"/>
      <c r="E508" s="273"/>
      <c r="F508" s="84"/>
      <c r="G508" s="85"/>
      <c r="H508" s="268"/>
    </row>
    <row r="509" customFormat="false" ht="15.75" hidden="true" customHeight="false" outlineLevel="0" collapsed="false">
      <c r="A509" s="201" t="s">
        <v>360</v>
      </c>
      <c r="B509" s="303" t="n">
        <v>1101</v>
      </c>
      <c r="C509" s="207" t="n">
        <v>340</v>
      </c>
      <c r="D509" s="82"/>
      <c r="E509" s="273"/>
      <c r="F509" s="84"/>
      <c r="G509" s="85"/>
      <c r="H509" s="268"/>
    </row>
    <row r="510" customFormat="false" ht="15.75" hidden="true" customHeight="false" outlineLevel="0" collapsed="false">
      <c r="A510" s="201" t="s">
        <v>493</v>
      </c>
      <c r="B510" s="303" t="n">
        <v>1101</v>
      </c>
      <c r="C510" s="207" t="n">
        <v>340</v>
      </c>
      <c r="D510" s="82"/>
      <c r="E510" s="273"/>
      <c r="F510" s="84"/>
      <c r="G510" s="85"/>
      <c r="H510" s="268"/>
    </row>
    <row r="511" customFormat="false" ht="15.75" hidden="false" customHeight="false" outlineLevel="0" collapsed="false">
      <c r="A511" s="201" t="s">
        <v>494</v>
      </c>
      <c r="B511" s="303" t="n">
        <v>1101</v>
      </c>
      <c r="C511" s="207" t="n">
        <v>340</v>
      </c>
      <c r="D511" s="82"/>
      <c r="E511" s="273"/>
      <c r="F511" s="84"/>
      <c r="G511" s="85"/>
      <c r="H511" s="268"/>
    </row>
    <row r="512" customFormat="false" ht="15.75" hidden="true" customHeight="false" outlineLevel="0" collapsed="false">
      <c r="A512" s="201" t="s">
        <v>198</v>
      </c>
      <c r="B512" s="303" t="n">
        <v>1101</v>
      </c>
      <c r="C512" s="207" t="n">
        <v>340</v>
      </c>
      <c r="D512" s="82"/>
      <c r="E512" s="273"/>
      <c r="F512" s="84"/>
      <c r="G512" s="178"/>
    </row>
    <row r="513" customFormat="false" ht="15.75" hidden="true" customHeight="false" outlineLevel="0" collapsed="false">
      <c r="A513" s="201" t="s">
        <v>184</v>
      </c>
      <c r="B513" s="303" t="s">
        <v>177</v>
      </c>
      <c r="C513" s="207" t="n">
        <v>340</v>
      </c>
      <c r="D513" s="82"/>
      <c r="E513" s="273"/>
      <c r="F513" s="152"/>
      <c r="G513" s="85"/>
    </row>
    <row r="514" customFormat="false" ht="31.5" hidden="true" customHeight="false" outlineLevel="0" collapsed="false">
      <c r="A514" s="193" t="s">
        <v>199</v>
      </c>
      <c r="B514" s="285" t="s">
        <v>486</v>
      </c>
      <c r="C514" s="194" t="n">
        <v>262</v>
      </c>
      <c r="D514" s="167"/>
      <c r="E514" s="273"/>
      <c r="F514" s="159"/>
      <c r="G514" s="160"/>
      <c r="H514" s="268"/>
    </row>
    <row r="515" customFormat="false" ht="30.75" hidden="true" customHeight="true" outlineLevel="0" collapsed="false">
      <c r="A515" s="164" t="s">
        <v>185</v>
      </c>
      <c r="B515" s="165" t="n">
        <v>1100</v>
      </c>
      <c r="C515" s="166"/>
      <c r="D515" s="167"/>
      <c r="E515" s="273"/>
      <c r="F515" s="159"/>
      <c r="G515" s="160"/>
      <c r="I515" s="98"/>
    </row>
    <row r="516" customFormat="false" ht="48.75" hidden="true" customHeight="true" outlineLevel="0" collapsed="false">
      <c r="A516" s="164" t="s">
        <v>485</v>
      </c>
      <c r="B516" s="165" t="n">
        <v>1001</v>
      </c>
      <c r="C516" s="166" t="n">
        <v>263</v>
      </c>
      <c r="D516" s="167"/>
      <c r="E516" s="370"/>
      <c r="F516" s="159"/>
      <c r="G516" s="160"/>
      <c r="I516" s="98"/>
    </row>
    <row r="517" customFormat="false" ht="48" hidden="false" customHeight="false" outlineLevel="0" collapsed="false">
      <c r="A517" s="305" t="s">
        <v>495</v>
      </c>
      <c r="B517" s="306" t="n">
        <v>1301</v>
      </c>
      <c r="C517" s="307" t="n">
        <v>231</v>
      </c>
      <c r="D517" s="308"/>
      <c r="E517" s="428" t="n">
        <v>97.1</v>
      </c>
      <c r="F517" s="159"/>
      <c r="G517" s="160"/>
      <c r="H517" s="268"/>
      <c r="I517" s="98"/>
    </row>
    <row r="518" customFormat="false" ht="45.75" hidden="true" customHeight="true" outlineLevel="0" collapsed="false">
      <c r="A518" s="230" t="s">
        <v>362</v>
      </c>
      <c r="B518" s="310" t="n">
        <v>1104</v>
      </c>
      <c r="C518" s="311" t="n">
        <v>251</v>
      </c>
      <c r="D518" s="233"/>
      <c r="E518" s="370"/>
      <c r="F518" s="84"/>
      <c r="G518" s="178"/>
      <c r="I518" s="98"/>
    </row>
    <row r="519" customFormat="false" ht="16.5" hidden="true" customHeight="false" outlineLevel="0" collapsed="false">
      <c r="A519" s="235"/>
      <c r="B519" s="312"/>
      <c r="C519" s="236"/>
      <c r="D519" s="237"/>
      <c r="E519" s="423"/>
      <c r="F519" s="84"/>
      <c r="G519" s="85"/>
    </row>
    <row r="520" customFormat="false" ht="27" hidden="false" customHeight="true" outlineLevel="0" collapsed="false">
      <c r="A520" s="239" t="s">
        <v>187</v>
      </c>
      <c r="B520" s="313"/>
      <c r="C520" s="240"/>
      <c r="D520" s="416"/>
      <c r="E520" s="431" t="n">
        <f aca="false">E18+E19+E21+E23+E24+E29+E33+E51+E79+E102+E142+E144+E146+E148+E159+E164+E167+E168+E186+E188+E191+E218+E219+E232+E233+E239+E260+E263+E264+E271+E273+E319+E322+E323+E326+E486+E494+E495+E496+E517</f>
        <v>19132.5925625</v>
      </c>
      <c r="F520" s="341"/>
      <c r="G520" s="242"/>
    </row>
    <row r="521" customFormat="false" ht="27" hidden="true" customHeight="true" outlineLevel="0" collapsed="false">
      <c r="A521" s="69"/>
      <c r="B521" s="314"/>
      <c r="C521" s="69"/>
      <c r="D521" s="70"/>
      <c r="E521" s="373"/>
      <c r="F521" s="71"/>
      <c r="G521" s="72"/>
    </row>
    <row r="522" customFormat="false" ht="27" hidden="false" customHeight="true" outlineLevel="0" collapsed="false">
      <c r="A522" s="73"/>
      <c r="B522" s="73"/>
      <c r="C522" s="73"/>
      <c r="D522" s="73"/>
      <c r="E522" s="73"/>
      <c r="F522" s="73"/>
      <c r="G522" s="73"/>
    </row>
    <row r="523" customFormat="false" ht="15" hidden="true" customHeight="false" outlineLevel="0" collapsed="false">
      <c r="A523" s="74"/>
      <c r="B523" s="315"/>
      <c r="C523" s="74"/>
      <c r="D523" s="74"/>
      <c r="E523" s="374"/>
      <c r="F523" s="74"/>
      <c r="G523" s="74"/>
    </row>
    <row r="524" customFormat="false" ht="15" hidden="false" customHeight="false" outlineLevel="0" collapsed="false">
      <c r="D524" s="226"/>
    </row>
    <row r="525" customFormat="false" ht="18.75" hidden="false" customHeight="false" outlineLevel="0" collapsed="false">
      <c r="A525" s="243" t="s">
        <v>539</v>
      </c>
      <c r="B525" s="317"/>
      <c r="C525" s="243"/>
      <c r="D525" s="243"/>
      <c r="E525" s="375"/>
      <c r="F525" s="243" t="s">
        <v>363</v>
      </c>
    </row>
    <row r="526" customFormat="false" ht="18.75" hidden="false" customHeight="false" outlineLevel="0" collapsed="false">
      <c r="A526" s="243"/>
      <c r="B526" s="317"/>
      <c r="C526" s="243"/>
      <c r="D526" s="243"/>
      <c r="E526" s="375"/>
      <c r="F526" s="243"/>
    </row>
    <row r="527" customFormat="false" ht="18.75" hidden="false" customHeight="false" outlineLevel="0" collapsed="false">
      <c r="A527" s="243"/>
      <c r="B527" s="317"/>
      <c r="C527" s="243"/>
      <c r="D527" s="243"/>
      <c r="E527" s="375"/>
      <c r="F527" s="243"/>
    </row>
    <row r="528" customFormat="false" ht="18.75" hidden="false" customHeight="false" outlineLevel="0" collapsed="false">
      <c r="A528" s="243" t="s">
        <v>202</v>
      </c>
      <c r="B528" s="317"/>
      <c r="C528" s="243"/>
      <c r="D528" s="243"/>
      <c r="E528" s="375"/>
      <c r="F528" s="243" t="s">
        <v>364</v>
      </c>
    </row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>
      <c r="A533" s="111"/>
    </row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>
      <c r="B538" s="0"/>
      <c r="E538" s="122"/>
    </row>
    <row r="539" customFormat="false" ht="15" hidden="true" customHeight="false" outlineLevel="0" collapsed="false">
      <c r="B539" s="0"/>
      <c r="E539" s="122"/>
    </row>
    <row r="540" customFormat="false" ht="15" hidden="true" customHeight="false" outlineLevel="0" collapsed="false">
      <c r="B540" s="0"/>
      <c r="E540" s="122"/>
    </row>
    <row r="542" customFormat="false" ht="15" hidden="false" customHeight="false" outlineLevel="0" collapsed="false">
      <c r="A542" s="111" t="s">
        <v>532</v>
      </c>
      <c r="B542" s="0"/>
      <c r="E542" s="122"/>
    </row>
    <row r="553" customFormat="false" ht="15" hidden="false" customHeight="false" outlineLevel="0" collapsed="false">
      <c r="A553" s="111"/>
      <c r="B553" s="0"/>
      <c r="E553" s="122"/>
    </row>
    <row r="554" customFormat="false" ht="15" hidden="false" customHeight="false" outlineLevel="0" collapsed="false">
      <c r="A554" s="111"/>
      <c r="B554" s="0"/>
      <c r="E554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8:L78"/>
    <mergeCell ref="A522:G52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2"/>
  <sheetViews>
    <sheetView showFormulas="false" showGridLines="true" showRowColHeaders="true" showZeros="true" rightToLeft="false" tabSelected="false" showOutlineSymbols="true" defaultGridColor="true" view="normal" topLeftCell="A336" colorId="64" zoomScale="100" zoomScaleNormal="100" zoomScalePageLayoutView="100" workbookViewId="0">
      <selection pane="topLeft" activeCell="E343" activeCellId="0" sqref="E3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48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4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264.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438" t="n">
        <f aca="false">3.9+26.4+30.3+26.5+3.9+30.3+58+26.35+3.7</f>
        <v>209.35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438" t="n">
        <f aca="false">9.7+9.15+9.15+9.15+9.15+9.15</f>
        <v>55.45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172" t="n">
        <f aca="false">E21+E23+E24+E29+E33+E52+E80+E104+E90</f>
        <v>1742.07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439" t="n">
        <f aca="false">50+140.8322+128.4+156.9+145.04+156.6+14.6</f>
        <v>792.3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439" t="n">
        <f aca="false">63.4321+41.12+86.3+62.5+45.9+41.1</f>
        <v>340.3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439" t="n">
        <f aca="false">19.84321+15.21+15.8+11.1+9.3+21.9+21</f>
        <v>114.1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439" t="n">
        <f aca="false">E30+E31+E32</f>
        <v>75.5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349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349" t="n">
        <f aca="false">4.4+8.9+11.3+6.6+4.6</f>
        <v>35.8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349" t="n">
        <f aca="false">0.2+0.5+0.3+0.3</f>
        <v>1.3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439" t="n">
        <f aca="false">E35+E37+E40+E42+E48</f>
        <v>24.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349" t="n">
        <f aca="false">3+3.1+0.6+2</f>
        <v>8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349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/>
      <c r="F43" s="84"/>
      <c r="G43" s="85"/>
      <c r="H43" s="268"/>
    </row>
    <row r="44" customFormat="false" ht="15.75" hidden="false" customHeight="false" outlineLevel="0" collapsed="false">
      <c r="A44" s="164" t="s">
        <v>34</v>
      </c>
      <c r="B44" s="165" t="n">
        <v>104</v>
      </c>
      <c r="C44" s="166" t="n">
        <v>225</v>
      </c>
      <c r="D44" s="167"/>
      <c r="E44" s="354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164" t="s">
        <v>36</v>
      </c>
      <c r="B52" s="165" t="n">
        <v>104</v>
      </c>
      <c r="C52" s="166" t="n">
        <v>226</v>
      </c>
      <c r="D52" s="172"/>
      <c r="E52" s="439" t="n">
        <f aca="false">E53+E54+E58+E61+E64+E65+E69+E70+E72+E77+E78</f>
        <v>214.66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349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349" t="n">
        <v>23.7</v>
      </c>
      <c r="F54" s="84"/>
      <c r="G54" s="85"/>
      <c r="H54" s="268"/>
    </row>
    <row r="55" customFormat="false" ht="31.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349" t="n">
        <f aca="false">34.2+7.5+9.8+2</f>
        <v>53.5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349" t="n">
        <f aca="false">3.4+0.5+0.8</f>
        <v>4.7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349" t="n">
        <f aca="false">9.3+1.8+3.6</f>
        <v>14.7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349" t="n">
        <v>1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349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255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0" hidden="true" customHeight="true" outlineLevel="0" collapsed="false">
      <c r="A74" s="169" t="s">
        <v>391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2.25" hidden="true" customHeight="true" outlineLevel="0" collapsed="false">
      <c r="A75" s="169" t="s">
        <v>392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49.5" hidden="false" customHeight="true" outlineLevel="0" collapsed="false">
      <c r="A76" s="169" t="s">
        <v>574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33" hidden="false" customHeight="true" outlineLevel="0" collapsed="false">
      <c r="A77" s="169" t="s">
        <v>575</v>
      </c>
      <c r="B77" s="170" t="n">
        <v>104</v>
      </c>
      <c r="C77" s="171" t="n">
        <v>226</v>
      </c>
      <c r="D77" s="162"/>
      <c r="E77" s="349" t="n">
        <f aca="false">0.22+0.25</f>
        <v>0.47</v>
      </c>
      <c r="F77" s="84"/>
      <c r="G77" s="85"/>
      <c r="H77" s="268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/>
      <c r="E78" s="349" t="n">
        <f aca="false">5.2+4</f>
        <v>9.2</v>
      </c>
      <c r="F78" s="84"/>
      <c r="G78" s="85"/>
      <c r="H78" s="268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/>
      <c r="E79" s="273"/>
      <c r="F79" s="152"/>
      <c r="G79" s="85"/>
      <c r="H79" s="173" t="s">
        <v>258</v>
      </c>
      <c r="I79" s="173"/>
      <c r="J79" s="173"/>
      <c r="K79" s="173"/>
      <c r="L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/>
      <c r="E80" s="439" t="n">
        <f aca="false">E88+E84+E86</f>
        <v>41.84</v>
      </c>
      <c r="F80" s="159"/>
      <c r="G80" s="160"/>
      <c r="H80" s="268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/>
      <c r="E81" s="273"/>
      <c r="F81" s="152"/>
      <c r="G81" s="85"/>
      <c r="H81" s="271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/>
      <c r="E82" s="273"/>
      <c r="F82" s="152"/>
      <c r="G82" s="85"/>
      <c r="H82" s="268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3"/>
      <c r="F83" s="84"/>
      <c r="G83" s="85"/>
      <c r="H83" s="268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/>
      <c r="E84" s="273" t="n">
        <v>2.9</v>
      </c>
      <c r="F84" s="84"/>
      <c r="G84" s="85"/>
      <c r="H84" s="268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35</v>
      </c>
      <c r="B86" s="80" t="n">
        <v>104</v>
      </c>
      <c r="C86" s="81" t="n">
        <v>290</v>
      </c>
      <c r="D86" s="168"/>
      <c r="E86" s="349" t="n">
        <v>10</v>
      </c>
      <c r="F86" s="174"/>
      <c r="G86" s="85"/>
      <c r="H86" s="268"/>
      <c r="I86" s="35"/>
    </row>
    <row r="87" customFormat="false" ht="29.25" hidden="false" customHeight="true" outlineLevel="0" collapsed="false">
      <c r="A87" s="79" t="s">
        <v>576</v>
      </c>
      <c r="B87" s="80" t="n">
        <v>104</v>
      </c>
      <c r="C87" s="81" t="n">
        <v>290</v>
      </c>
      <c r="D87" s="168"/>
      <c r="E87" s="273"/>
      <c r="F87" s="174"/>
      <c r="G87" s="85"/>
      <c r="H87" s="268"/>
      <c r="I87" s="35"/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/>
      <c r="E88" s="349" t="n">
        <f aca="false">17.54+11.4</f>
        <v>28.94</v>
      </c>
      <c r="F88" s="84"/>
      <c r="G88" s="85"/>
      <c r="H88" s="268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/>
      <c r="E89" s="273"/>
      <c r="F89" s="159"/>
      <c r="G89" s="85"/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/>
      <c r="E90" s="439" t="n">
        <f aca="false">E97+E100+E102</f>
        <v>20.5</v>
      </c>
      <c r="F90" s="159"/>
      <c r="G90" s="160"/>
      <c r="H90" s="268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3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39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31.5" hidden="false" customHeight="false" outlineLevel="0" collapsed="false">
      <c r="A97" s="161" t="s">
        <v>653</v>
      </c>
      <c r="B97" s="80" t="n">
        <v>104</v>
      </c>
      <c r="C97" s="81" t="n">
        <v>310</v>
      </c>
      <c r="D97" s="168"/>
      <c r="E97" s="273" t="n">
        <v>8.7</v>
      </c>
      <c r="F97" s="84"/>
      <c r="G97" s="85"/>
      <c r="H97" s="271"/>
    </row>
    <row r="98" customFormat="false" ht="15.75" hidden="false" customHeight="false" outlineLevel="0" collapsed="false">
      <c r="A98" s="161" t="s">
        <v>264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true" customHeight="false" outlineLevel="0" collapsed="false">
      <c r="A99" s="79" t="s">
        <v>26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528</v>
      </c>
      <c r="B100" s="80" t="n">
        <v>104</v>
      </c>
      <c r="C100" s="81" t="n">
        <v>310</v>
      </c>
      <c r="D100" s="168"/>
      <c r="E100" s="273" t="n">
        <v>11</v>
      </c>
      <c r="F100" s="84"/>
      <c r="G100" s="85"/>
      <c r="H100" s="271"/>
    </row>
    <row r="101" customFormat="false" ht="15.75" hidden="false" customHeight="false" outlineLevel="0" collapsed="false">
      <c r="A101" s="79" t="s">
        <v>395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15.75" hidden="false" customHeight="false" outlineLevel="0" collapsed="false">
      <c r="A102" s="79" t="s">
        <v>638</v>
      </c>
      <c r="B102" s="80" t="n">
        <v>104</v>
      </c>
      <c r="C102" s="81" t="n">
        <v>310</v>
      </c>
      <c r="D102" s="168"/>
      <c r="E102" s="349" t="n">
        <v>0.8</v>
      </c>
      <c r="F102" s="84"/>
      <c r="G102" s="85"/>
      <c r="H102" s="271"/>
    </row>
    <row r="103" customFormat="false" ht="15.75" hidden="false" customHeight="false" outlineLevel="0" collapsed="false">
      <c r="A103" s="79" t="s">
        <v>396</v>
      </c>
      <c r="B103" s="80" t="n">
        <v>104</v>
      </c>
      <c r="C103" s="81" t="n">
        <v>310</v>
      </c>
      <c r="D103" s="168"/>
      <c r="E103" s="273"/>
      <c r="F103" s="84"/>
      <c r="G103" s="85"/>
      <c r="H103" s="271"/>
    </row>
    <row r="104" customFormat="false" ht="41.25" hidden="false" customHeight="true" outlineLevel="0" collapsed="false">
      <c r="A104" s="164" t="s">
        <v>61</v>
      </c>
      <c r="B104" s="165" t="n">
        <v>104</v>
      </c>
      <c r="C104" s="166" t="n">
        <v>340</v>
      </c>
      <c r="D104" s="172"/>
      <c r="E104" s="439" t="n">
        <f aca="false">E108+E116+E120+E137+E138+E139</f>
        <v>118.3</v>
      </c>
      <c r="F104" s="159"/>
      <c r="G104" s="160"/>
      <c r="H104" s="268"/>
    </row>
    <row r="105" customFormat="false" ht="31.5" hidden="false" customHeight="false" outlineLevel="0" collapsed="false">
      <c r="A105" s="161" t="s">
        <v>62</v>
      </c>
      <c r="B105" s="80" t="n">
        <v>104</v>
      </c>
      <c r="C105" s="81" t="n">
        <v>340</v>
      </c>
      <c r="D105" s="273"/>
      <c r="E105" s="366"/>
      <c r="F105" s="84"/>
      <c r="G105" s="178"/>
      <c r="H105" s="268"/>
    </row>
    <row r="106" customFormat="false" ht="15.75" hidden="false" customHeight="false" outlineLevel="0" collapsed="false">
      <c r="A106" s="79" t="s">
        <v>63</v>
      </c>
      <c r="B106" s="80"/>
      <c r="C106" s="81"/>
      <c r="D106" s="168"/>
      <c r="E106" s="273"/>
      <c r="F106" s="84"/>
      <c r="G106" s="85"/>
      <c r="H106" s="268"/>
    </row>
    <row r="107" customFormat="false" ht="20.25" hidden="false" customHeight="true" outlineLevel="0" collapsed="false">
      <c r="A107" s="79" t="s">
        <v>397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false" customHeight="false" outlineLevel="0" collapsed="false">
      <c r="A108" s="79" t="s">
        <v>268</v>
      </c>
      <c r="B108" s="80" t="n">
        <v>104</v>
      </c>
      <c r="C108" s="81" t="n">
        <v>340</v>
      </c>
      <c r="D108" s="274"/>
      <c r="E108" s="349" t="n">
        <f aca="false">5.3+2.7+7.5+2.7</f>
        <v>18.2</v>
      </c>
      <c r="F108" s="84"/>
      <c r="G108" s="178"/>
      <c r="H108" s="275"/>
    </row>
    <row r="109" customFormat="false" ht="15.75" hidden="true" customHeight="false" outlineLevel="0" collapsed="false">
      <c r="A109" s="79" t="s">
        <v>65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6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5.75" hidden="true" customHeight="false" outlineLevel="0" collapsed="false">
      <c r="A111" s="79" t="s">
        <v>67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398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true" customHeight="false" outlineLevel="0" collapsed="false">
      <c r="A113" s="79" t="s">
        <v>68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9.5" hidden="true" customHeight="true" outlineLevel="0" collapsed="false">
      <c r="A114" s="79" t="s">
        <v>269</v>
      </c>
      <c r="B114" s="80" t="n">
        <v>104</v>
      </c>
      <c r="C114" s="81" t="n">
        <v>340</v>
      </c>
      <c r="D114" s="168"/>
      <c r="E114" s="273"/>
      <c r="F114" s="84"/>
      <c r="G114" s="85"/>
      <c r="H114" s="268"/>
    </row>
    <row r="115" customFormat="false" ht="15.75" hidden="true" customHeight="false" outlineLevel="0" collapsed="false">
      <c r="A115" s="79" t="s">
        <v>270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false" customHeight="false" outlineLevel="0" collapsed="false">
      <c r="A116" s="79" t="s">
        <v>69</v>
      </c>
      <c r="B116" s="80" t="n">
        <v>104</v>
      </c>
      <c r="C116" s="81" t="n">
        <v>340</v>
      </c>
      <c r="D116" s="168"/>
      <c r="E116" s="349" t="n">
        <f aca="false">19.2+0.9</f>
        <v>20.1</v>
      </c>
      <c r="F116" s="84"/>
      <c r="G116" s="85"/>
      <c r="H116" s="271"/>
    </row>
    <row r="117" customFormat="false" ht="15.75" hidden="false" customHeight="false" outlineLevel="0" collapsed="false">
      <c r="A117" s="79" t="s">
        <v>543</v>
      </c>
      <c r="B117" s="80" t="n">
        <v>104</v>
      </c>
      <c r="C117" s="81" t="n">
        <v>340</v>
      </c>
      <c r="D117" s="168"/>
      <c r="E117" s="349" t="n">
        <f aca="false">7.1+1.7+3+0.34+5.5-0.6</f>
        <v>17.04</v>
      </c>
      <c r="F117" s="84"/>
      <c r="G117" s="85"/>
      <c r="H117" s="271"/>
    </row>
    <row r="118" customFormat="false" ht="31.5" hidden="false" customHeight="false" outlineLevel="0" collapsed="false">
      <c r="A118" s="79" t="s">
        <v>563</v>
      </c>
      <c r="B118" s="80" t="n">
        <v>104</v>
      </c>
      <c r="C118" s="81" t="n">
        <v>340</v>
      </c>
      <c r="D118" s="168"/>
      <c r="E118" s="273"/>
      <c r="F118" s="84"/>
      <c r="G118" s="85"/>
      <c r="H118" s="271"/>
    </row>
    <row r="119" customFormat="false" ht="15.75" hidden="false" customHeight="false" outlineLevel="0" collapsed="false">
      <c r="A119" s="79" t="s">
        <v>399</v>
      </c>
      <c r="B119" s="80" t="n">
        <v>104</v>
      </c>
      <c r="C119" s="81" t="n">
        <v>340</v>
      </c>
      <c r="D119" s="168"/>
      <c r="E119" s="273"/>
      <c r="F119" s="84"/>
      <c r="G119" s="85"/>
      <c r="H119" s="271"/>
    </row>
    <row r="120" customFormat="false" ht="15.75" hidden="false" customHeight="false" outlineLevel="0" collapsed="false">
      <c r="A120" s="79" t="s">
        <v>625</v>
      </c>
      <c r="B120" s="80" t="n">
        <v>104</v>
      </c>
      <c r="C120" s="81" t="n">
        <v>340</v>
      </c>
      <c r="D120" s="168"/>
      <c r="E120" s="273" t="n">
        <v>7.7</v>
      </c>
      <c r="F120" s="84"/>
      <c r="G120" s="85"/>
      <c r="H120" s="271"/>
    </row>
    <row r="121" customFormat="false" ht="15.75" hidden="false" customHeight="false" outlineLevel="0" collapsed="false">
      <c r="A121" s="79" t="s">
        <v>564</v>
      </c>
      <c r="B121" s="80" t="n">
        <v>104</v>
      </c>
      <c r="C121" s="81" t="n">
        <v>340</v>
      </c>
      <c r="D121" s="168"/>
      <c r="E121" s="273"/>
      <c r="F121" s="84"/>
      <c r="G121" s="85"/>
      <c r="H121" s="271"/>
    </row>
    <row r="122" customFormat="false" ht="15.75" hidden="false" customHeight="false" outlineLevel="0" collapsed="false">
      <c r="A122" s="79" t="s">
        <v>70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71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271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27" hidden="true" customHeight="true" outlineLevel="0" collapsed="false">
      <c r="A125" s="79" t="s">
        <v>400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true" customHeight="false" outlineLevel="0" collapsed="false">
      <c r="A126" s="79" t="s">
        <v>401</v>
      </c>
      <c r="B126" s="80" t="n">
        <v>104</v>
      </c>
      <c r="C126" s="81" t="n">
        <v>340</v>
      </c>
      <c r="D126" s="168"/>
      <c r="E126" s="273"/>
      <c r="F126" s="84"/>
      <c r="G126" s="85"/>
      <c r="H126" s="268"/>
    </row>
    <row r="127" customFormat="false" ht="15.75" hidden="true" customHeight="false" outlineLevel="0" collapsed="false">
      <c r="A127" s="79" t="s">
        <v>272</v>
      </c>
      <c r="B127" s="80" t="n">
        <v>104</v>
      </c>
      <c r="C127" s="81" t="n">
        <v>340</v>
      </c>
      <c r="D127" s="168"/>
      <c r="E127" s="273"/>
      <c r="F127" s="84"/>
      <c r="G127" s="85"/>
      <c r="H127" s="268"/>
    </row>
    <row r="128" customFormat="false" ht="15.75" hidden="true" customHeight="false" outlineLevel="0" collapsed="false">
      <c r="A128" s="79" t="s">
        <v>402</v>
      </c>
      <c r="B128" s="80" t="n">
        <v>104</v>
      </c>
      <c r="C128" s="81" t="n">
        <v>340</v>
      </c>
      <c r="D128" s="168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270</v>
      </c>
      <c r="B129" s="80" t="n">
        <v>104</v>
      </c>
      <c r="C129" s="81" t="n">
        <v>340</v>
      </c>
      <c r="D129" s="168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3</v>
      </c>
      <c r="B130" s="80" t="n">
        <v>104</v>
      </c>
      <c r="C130" s="81" t="n">
        <v>340</v>
      </c>
      <c r="D130" s="274"/>
      <c r="E130" s="273"/>
      <c r="F130" s="84"/>
      <c r="G130" s="85"/>
      <c r="H130" s="268"/>
    </row>
    <row r="131" customFormat="false" ht="15.75" hidden="false" customHeight="false" outlineLevel="0" collapsed="false">
      <c r="A131" s="79" t="s">
        <v>512</v>
      </c>
      <c r="B131" s="80" t="n">
        <v>104</v>
      </c>
      <c r="C131" s="81" t="n">
        <v>340</v>
      </c>
      <c r="D131" s="274"/>
      <c r="E131" s="273"/>
      <c r="F131" s="84"/>
      <c r="G131" s="85"/>
      <c r="H131" s="268"/>
    </row>
    <row r="132" customFormat="false" ht="15.75" hidden="false" customHeight="false" outlineLevel="0" collapsed="false">
      <c r="A132" s="79" t="s">
        <v>536</v>
      </c>
      <c r="B132" s="80" t="n">
        <v>104</v>
      </c>
      <c r="C132" s="81" t="n">
        <v>340</v>
      </c>
      <c r="D132" s="274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404</v>
      </c>
      <c r="B133" s="80" t="n">
        <v>104</v>
      </c>
      <c r="C133" s="81" t="n">
        <v>340</v>
      </c>
      <c r="D133" s="274"/>
      <c r="E133" s="273"/>
      <c r="F133" s="84"/>
      <c r="G133" s="85"/>
      <c r="H133" s="268"/>
    </row>
    <row r="134" customFormat="false" ht="15.75" hidden="false" customHeight="false" outlineLevel="0" collapsed="false">
      <c r="A134" s="79" t="s">
        <v>405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true" customHeight="false" outlineLevel="0" collapsed="false">
      <c r="A135" s="79" t="s">
        <v>72</v>
      </c>
      <c r="B135" s="80" t="n">
        <v>104</v>
      </c>
      <c r="C135" s="81" t="n">
        <v>340</v>
      </c>
      <c r="D135" s="168"/>
      <c r="E135" s="273"/>
      <c r="F135" s="84"/>
      <c r="G135" s="85"/>
      <c r="H135" s="268"/>
    </row>
    <row r="136" customFormat="false" ht="16.5" hidden="false" customHeight="true" outlineLevel="0" collapsed="false">
      <c r="A136" s="79" t="s">
        <v>73</v>
      </c>
      <c r="B136" s="80" t="n">
        <v>104</v>
      </c>
      <c r="C136" s="81" t="n">
        <v>340</v>
      </c>
      <c r="D136" s="168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273</v>
      </c>
      <c r="B137" s="80" t="n">
        <v>104</v>
      </c>
      <c r="C137" s="81" t="n">
        <v>340</v>
      </c>
      <c r="D137" s="168"/>
      <c r="E137" s="273" t="n">
        <v>2.1</v>
      </c>
      <c r="F137" s="84"/>
      <c r="G137" s="85"/>
      <c r="H137" s="268"/>
    </row>
    <row r="138" customFormat="false" ht="31.5" hidden="false" customHeight="false" outlineLevel="0" collapsed="false">
      <c r="A138" s="79" t="s">
        <v>406</v>
      </c>
      <c r="B138" s="80" t="n">
        <v>104</v>
      </c>
      <c r="C138" s="81" t="n">
        <v>340</v>
      </c>
      <c r="D138" s="168"/>
      <c r="E138" s="349" t="n">
        <f aca="false">1.3+3.9</f>
        <v>5.2</v>
      </c>
      <c r="F138" s="84"/>
      <c r="G138" s="85"/>
      <c r="H138" s="268"/>
    </row>
    <row r="139" customFormat="false" ht="15.75" hidden="false" customHeight="false" outlineLevel="0" collapsed="false">
      <c r="A139" s="79" t="s">
        <v>74</v>
      </c>
      <c r="B139" s="80" t="n">
        <v>104</v>
      </c>
      <c r="C139" s="81" t="n">
        <v>340</v>
      </c>
      <c r="D139" s="168"/>
      <c r="E139" s="349" t="n">
        <f aca="false">10+15+10+15+15</f>
        <v>65</v>
      </c>
      <c r="F139" s="84"/>
      <c r="G139" s="85"/>
      <c r="H139" s="268"/>
    </row>
    <row r="140" customFormat="false" ht="58.5" hidden="true" customHeight="true" outlineLevel="0" collapsed="false">
      <c r="A140" s="180" t="s">
        <v>275</v>
      </c>
      <c r="B140" s="181" t="n">
        <v>107</v>
      </c>
      <c r="C140" s="182" t="n">
        <v>290</v>
      </c>
      <c r="D140" s="183"/>
      <c r="E140" s="273"/>
      <c r="F140" s="152"/>
      <c r="G140" s="184"/>
      <c r="H140" s="268"/>
    </row>
    <row r="141" customFormat="false" ht="34.5" hidden="false" customHeight="true" outlineLevel="0" collapsed="false">
      <c r="A141" s="377" t="s">
        <v>185</v>
      </c>
      <c r="B141" s="395" t="n">
        <v>106</v>
      </c>
      <c r="C141" s="396" t="n">
        <v>251</v>
      </c>
      <c r="D141" s="402"/>
      <c r="E141" s="439" t="n">
        <v>35</v>
      </c>
      <c r="F141" s="341"/>
      <c r="G141" s="242"/>
      <c r="H141" s="268"/>
    </row>
    <row r="142" customFormat="false" ht="17.25" hidden="false" customHeight="true" outlineLevel="0" collapsed="false">
      <c r="A142" s="164" t="s">
        <v>276</v>
      </c>
      <c r="B142" s="165" t="n">
        <v>111</v>
      </c>
      <c r="C142" s="166" t="n">
        <v>225</v>
      </c>
      <c r="D142" s="167"/>
      <c r="E142" s="354"/>
      <c r="F142" s="159"/>
      <c r="G142" s="160"/>
      <c r="H142" s="268"/>
    </row>
    <row r="143" customFormat="false" ht="31.5" hidden="false" customHeight="false" outlineLevel="0" collapsed="false">
      <c r="A143" s="164" t="s">
        <v>76</v>
      </c>
      <c r="B143" s="165" t="n">
        <v>113</v>
      </c>
      <c r="C143" s="166"/>
      <c r="D143" s="276"/>
      <c r="E143" s="172" t="n">
        <f aca="false">E144+E171+E189+E170</f>
        <v>970</v>
      </c>
      <c r="F143" s="159"/>
      <c r="G143" s="160"/>
      <c r="H143" s="268"/>
    </row>
    <row r="144" customFormat="false" ht="15.75" hidden="false" customHeight="false" outlineLevel="0" collapsed="false">
      <c r="A144" s="164" t="s">
        <v>173</v>
      </c>
      <c r="B144" s="165" t="n">
        <v>113</v>
      </c>
      <c r="C144" s="166"/>
      <c r="D144" s="276"/>
      <c r="E144" s="432" t="n">
        <f aca="false">E145+E147+E149+E151+E161+E175</f>
        <v>882.7</v>
      </c>
      <c r="F144" s="159"/>
      <c r="G144" s="160"/>
      <c r="H144" s="268"/>
    </row>
    <row r="145" customFormat="false" ht="15.75" hidden="false" customHeight="false" outlineLevel="0" collapsed="false">
      <c r="A145" s="169" t="s">
        <v>130</v>
      </c>
      <c r="B145" s="170" t="n">
        <v>113</v>
      </c>
      <c r="C145" s="171" t="n">
        <v>211</v>
      </c>
      <c r="D145" s="162"/>
      <c r="E145" s="439" t="n">
        <f aca="false">32+97.5+106.2+91.6+103.5+61+1.5+57.2</f>
        <v>550.5</v>
      </c>
      <c r="F145" s="84"/>
      <c r="G145" s="178"/>
      <c r="H145" s="268"/>
      <c r="I145" s="98"/>
      <c r="J145" s="226" t="n">
        <f aca="false">E145+E147+E149+E151+E161</f>
        <v>876.6</v>
      </c>
    </row>
    <row r="146" customFormat="false" ht="15.75" hidden="true" customHeight="false" outlineLevel="0" collapsed="false">
      <c r="A146" s="169" t="s">
        <v>248</v>
      </c>
      <c r="B146" s="170" t="n">
        <v>113</v>
      </c>
      <c r="C146" s="171" t="n">
        <v>226</v>
      </c>
      <c r="D146" s="162"/>
      <c r="E146" s="273"/>
      <c r="F146" s="84"/>
      <c r="G146" s="178"/>
      <c r="H146" s="130"/>
      <c r="I146" s="98"/>
    </row>
    <row r="147" customFormat="false" ht="15.75" hidden="false" customHeight="false" outlineLevel="0" collapsed="false">
      <c r="A147" s="169" t="s">
        <v>225</v>
      </c>
      <c r="B147" s="170" t="n">
        <v>113</v>
      </c>
      <c r="C147" s="171" t="n">
        <v>213</v>
      </c>
      <c r="D147" s="162"/>
      <c r="E147" s="439" t="n">
        <f aca="false">29.3+28.5+30.5+27.1+27.9+30.4</f>
        <v>173.7</v>
      </c>
      <c r="F147" s="84"/>
      <c r="G147" s="178"/>
      <c r="H147" s="268"/>
      <c r="I147" s="98"/>
    </row>
    <row r="148" customFormat="false" ht="15.75" hidden="true" customHeight="false" outlineLevel="0" collapsed="false">
      <c r="A148" s="169"/>
      <c r="B148" s="170" t="n">
        <v>114</v>
      </c>
      <c r="C148" s="171" t="n">
        <v>226</v>
      </c>
      <c r="D148" s="162"/>
      <c r="E148" s="273"/>
      <c r="F148" s="84"/>
      <c r="G148" s="178"/>
      <c r="H148" s="268"/>
    </row>
    <row r="149" customFormat="false" ht="15.75" hidden="false" customHeight="false" outlineLevel="0" collapsed="false">
      <c r="A149" s="169" t="s">
        <v>609</v>
      </c>
      <c r="B149" s="170" t="n">
        <v>113</v>
      </c>
      <c r="C149" s="171" t="n">
        <v>225</v>
      </c>
      <c r="D149" s="162"/>
      <c r="E149" s="439" t="n">
        <v>3.7</v>
      </c>
      <c r="F149" s="84"/>
      <c r="G149" s="178"/>
      <c r="H149" s="268"/>
    </row>
    <row r="150" customFormat="false" ht="15.75" hidden="false" customHeight="false" outlineLevel="0" collapsed="false">
      <c r="A150" s="169" t="s">
        <v>143</v>
      </c>
      <c r="B150" s="170" t="n">
        <v>113</v>
      </c>
      <c r="C150" s="171" t="n">
        <v>225</v>
      </c>
      <c r="D150" s="162"/>
      <c r="E150" s="273"/>
      <c r="F150" s="84"/>
      <c r="G150" s="178"/>
      <c r="H150" s="268"/>
    </row>
    <row r="151" customFormat="false" ht="31.5" hidden="false" customHeight="false" outlineLevel="0" collapsed="false">
      <c r="A151" s="164" t="s">
        <v>544</v>
      </c>
      <c r="B151" s="165" t="n">
        <v>113</v>
      </c>
      <c r="C151" s="166" t="n">
        <v>226</v>
      </c>
      <c r="D151" s="167"/>
      <c r="E151" s="439" t="n">
        <f aca="false">E152+E154+E157</f>
        <v>59.3</v>
      </c>
      <c r="F151" s="159"/>
      <c r="G151" s="160"/>
      <c r="H151" s="268"/>
    </row>
    <row r="152" customFormat="false" ht="15.75" hidden="false" customHeight="false" outlineLevel="0" collapsed="false">
      <c r="A152" s="169" t="s">
        <v>248</v>
      </c>
      <c r="B152" s="170" t="n">
        <v>113</v>
      </c>
      <c r="C152" s="171" t="n">
        <v>226</v>
      </c>
      <c r="D152" s="162"/>
      <c r="E152" s="349" t="n">
        <f aca="false">0.8+0.3+0.3+0.2+0.3+0.8+0.3</f>
        <v>3</v>
      </c>
      <c r="F152" s="84"/>
      <c r="G152" s="178"/>
      <c r="H152" s="278"/>
      <c r="I152" s="226"/>
    </row>
    <row r="153" customFormat="false" ht="33.75" hidden="false" customHeight="true" outlineLevel="0" collapsed="false">
      <c r="A153" s="169" t="s">
        <v>407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  <c r="J153" s="226"/>
    </row>
    <row r="154" customFormat="false" ht="29.25" hidden="false" customHeight="true" outlineLevel="0" collapsed="false">
      <c r="A154" s="169" t="s">
        <v>226</v>
      </c>
      <c r="B154" s="170" t="n">
        <v>113</v>
      </c>
      <c r="C154" s="171" t="n">
        <v>226</v>
      </c>
      <c r="D154" s="279"/>
      <c r="E154" s="349" t="n">
        <f aca="false">26.2+7.1+14+7</f>
        <v>54.3</v>
      </c>
      <c r="F154" s="84"/>
      <c r="G154" s="178"/>
      <c r="H154" s="268"/>
    </row>
    <row r="155" customFormat="false" ht="29.25" hidden="false" customHeight="true" outlineLevel="0" collapsed="false">
      <c r="A155" s="169" t="s">
        <v>408</v>
      </c>
      <c r="B155" s="170" t="n">
        <v>113</v>
      </c>
      <c r="C155" s="171" t="n">
        <v>226</v>
      </c>
      <c r="D155" s="162"/>
      <c r="E155" s="273"/>
      <c r="F155" s="84"/>
      <c r="G155" s="178"/>
      <c r="H155" s="268"/>
    </row>
    <row r="156" customFormat="false" ht="29.25" hidden="false" customHeight="true" outlineLevel="0" collapsed="false">
      <c r="A156" s="169" t="s">
        <v>409</v>
      </c>
      <c r="B156" s="170" t="n">
        <v>113</v>
      </c>
      <c r="C156" s="171" t="n">
        <v>226</v>
      </c>
      <c r="D156" s="162"/>
      <c r="E156" s="273"/>
      <c r="F156" s="84"/>
      <c r="G156" s="178"/>
      <c r="H156" s="268"/>
    </row>
    <row r="157" customFormat="false" ht="15.75" hidden="false" customHeight="false" outlineLevel="0" collapsed="false">
      <c r="A157" s="169" t="s">
        <v>228</v>
      </c>
      <c r="B157" s="170" t="n">
        <v>113</v>
      </c>
      <c r="C157" s="171" t="n">
        <v>226</v>
      </c>
      <c r="D157" s="162"/>
      <c r="E157" s="273" t="n">
        <v>2</v>
      </c>
      <c r="F157" s="84"/>
      <c r="G157" s="178"/>
      <c r="H157" s="268"/>
    </row>
    <row r="158" customFormat="false" ht="15.75" hidden="false" customHeight="false" outlineLevel="0" collapsed="false">
      <c r="A158" s="169" t="s">
        <v>256</v>
      </c>
      <c r="B158" s="170" t="n">
        <v>113</v>
      </c>
      <c r="C158" s="171" t="n">
        <v>226</v>
      </c>
      <c r="D158" s="162"/>
      <c r="E158" s="273"/>
      <c r="F158" s="84"/>
      <c r="G158" s="178"/>
      <c r="H158" s="268"/>
    </row>
    <row r="159" customFormat="false" ht="15.75" hidden="false" customHeight="false" outlineLevel="0" collapsed="false">
      <c r="A159" s="169" t="s">
        <v>227</v>
      </c>
      <c r="B159" s="170" t="n">
        <v>113</v>
      </c>
      <c r="C159" s="171" t="n">
        <v>226</v>
      </c>
      <c r="D159" s="162"/>
      <c r="E159" s="273"/>
      <c r="F159" s="84"/>
      <c r="G159" s="178"/>
      <c r="H159" s="268"/>
    </row>
    <row r="160" customFormat="false" ht="15.75" hidden="false" customHeight="false" outlineLevel="0" collapsed="false">
      <c r="A160" s="169" t="s">
        <v>578</v>
      </c>
      <c r="B160" s="170" t="n">
        <v>113</v>
      </c>
      <c r="C160" s="171" t="n">
        <v>290</v>
      </c>
      <c r="D160" s="162"/>
      <c r="E160" s="273"/>
      <c r="F160" s="84"/>
      <c r="G160" s="178"/>
      <c r="H160" s="268"/>
    </row>
    <row r="161" customFormat="false" ht="36" hidden="false" customHeight="true" outlineLevel="0" collapsed="false">
      <c r="A161" s="164" t="s">
        <v>545</v>
      </c>
      <c r="B161" s="165" t="n">
        <v>113</v>
      </c>
      <c r="C161" s="166" t="n">
        <v>340</v>
      </c>
      <c r="D161" s="167"/>
      <c r="E161" s="172" t="n">
        <f aca="false">E162+E167+E168+E170+E171</f>
        <v>89.4</v>
      </c>
      <c r="F161" s="159"/>
      <c r="G161" s="160"/>
      <c r="H161" s="268"/>
    </row>
    <row r="162" customFormat="false" ht="15.75" hidden="false" customHeight="false" outlineLevel="0" collapsed="false">
      <c r="A162" s="169" t="s">
        <v>229</v>
      </c>
      <c r="B162" s="170" t="n">
        <v>113</v>
      </c>
      <c r="C162" s="171" t="n">
        <v>340</v>
      </c>
      <c r="D162" s="162"/>
      <c r="E162" s="439" t="n">
        <f aca="false">10+15+25</f>
        <v>50</v>
      </c>
      <c r="F162" s="84"/>
      <c r="G162" s="178"/>
      <c r="H162" s="268"/>
    </row>
    <row r="163" customFormat="false" ht="15.75" hidden="false" customHeight="false" outlineLevel="0" collapsed="false">
      <c r="A163" s="169" t="s">
        <v>279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  <c r="J163" s="226" t="n">
        <f aca="false">E162+E167+E168</f>
        <v>57.5</v>
      </c>
    </row>
    <row r="164" customFormat="false" ht="15.75" hidden="false" customHeight="false" outlineLevel="0" collapsed="false">
      <c r="A164" s="169" t="s">
        <v>411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4"/>
      <c r="B165" s="165"/>
      <c r="C165" s="166"/>
      <c r="D165" s="167"/>
      <c r="E165" s="354"/>
      <c r="F165" s="159"/>
      <c r="G165" s="160"/>
      <c r="H165" s="268"/>
    </row>
    <row r="166" customFormat="false" ht="15.75" hidden="false" customHeight="false" outlineLevel="0" collapsed="false">
      <c r="A166" s="169" t="s">
        <v>410</v>
      </c>
      <c r="B166" s="170" t="n">
        <v>113</v>
      </c>
      <c r="C166" s="171" t="n">
        <v>340</v>
      </c>
      <c r="D166" s="162"/>
      <c r="E166" s="273"/>
      <c r="F166" s="84"/>
      <c r="G166" s="178"/>
      <c r="H166" s="268"/>
    </row>
    <row r="167" customFormat="false" ht="15.75" hidden="false" customHeight="false" outlineLevel="0" collapsed="false">
      <c r="A167" s="169" t="s">
        <v>589</v>
      </c>
      <c r="B167" s="170" t="n">
        <v>113</v>
      </c>
      <c r="C167" s="171" t="n">
        <v>340</v>
      </c>
      <c r="D167" s="162"/>
      <c r="E167" s="439" t="n">
        <v>6.5</v>
      </c>
      <c r="F167" s="84"/>
      <c r="G167" s="178"/>
      <c r="H167" s="268"/>
    </row>
    <row r="168" customFormat="false" ht="15.75" hidden="false" customHeight="false" outlineLevel="0" collapsed="false">
      <c r="A168" s="169" t="s">
        <v>69</v>
      </c>
      <c r="B168" s="170" t="n">
        <v>113</v>
      </c>
      <c r="C168" s="171" t="n">
        <v>340</v>
      </c>
      <c r="D168" s="162"/>
      <c r="E168" s="439" t="n">
        <v>1</v>
      </c>
      <c r="F168" s="84"/>
      <c r="G168" s="178"/>
      <c r="H168" s="268"/>
    </row>
    <row r="169" customFormat="false" ht="15.75" hidden="false" customHeight="false" outlineLevel="0" collapsed="false">
      <c r="A169" s="169" t="s">
        <v>546</v>
      </c>
      <c r="B169" s="170" t="n">
        <v>113</v>
      </c>
      <c r="C169" s="171" t="n">
        <v>340</v>
      </c>
      <c r="D169" s="162"/>
      <c r="E169" s="273" t="n">
        <v>1</v>
      </c>
      <c r="F169" s="84"/>
      <c r="G169" s="178"/>
      <c r="H169" s="268"/>
    </row>
    <row r="170" customFormat="false" ht="15.75" hidden="false" customHeight="false" outlineLevel="0" collapsed="false">
      <c r="A170" s="169" t="s">
        <v>529</v>
      </c>
      <c r="B170" s="170" t="n">
        <v>113</v>
      </c>
      <c r="C170" s="171" t="n">
        <v>340</v>
      </c>
      <c r="D170" s="162"/>
      <c r="E170" s="439" t="n">
        <v>0.9</v>
      </c>
      <c r="F170" s="84"/>
      <c r="G170" s="178"/>
      <c r="H170" s="268"/>
    </row>
    <row r="171" customFormat="false" ht="15.75" hidden="false" customHeight="false" outlineLevel="0" collapsed="false">
      <c r="A171" s="169" t="s">
        <v>605</v>
      </c>
      <c r="B171" s="170" t="n">
        <v>113</v>
      </c>
      <c r="C171" s="171" t="n">
        <v>226</v>
      </c>
      <c r="D171" s="162"/>
      <c r="E171" s="439" t="n">
        <f aca="false">9.8+21.2</f>
        <v>31</v>
      </c>
      <c r="F171" s="84"/>
      <c r="G171" s="178"/>
      <c r="H171" s="268"/>
    </row>
    <row r="172" customFormat="false" ht="31.5" hidden="false" customHeight="false" outlineLevel="0" collapsed="false">
      <c r="A172" s="169" t="s">
        <v>501</v>
      </c>
      <c r="B172" s="170" t="n">
        <v>113</v>
      </c>
      <c r="C172" s="171" t="n">
        <v>226</v>
      </c>
      <c r="D172" s="162"/>
      <c r="E172" s="273"/>
      <c r="F172" s="84"/>
      <c r="G172" s="178"/>
      <c r="H172" s="268"/>
    </row>
    <row r="173" customFormat="false" ht="44.25" hidden="false" customHeight="true" outlineLevel="0" collapsed="false">
      <c r="A173" s="164" t="s">
        <v>277</v>
      </c>
      <c r="B173" s="165" t="n">
        <v>113</v>
      </c>
      <c r="C173" s="166" t="n">
        <v>226</v>
      </c>
      <c r="D173" s="172"/>
      <c r="E173" s="354"/>
      <c r="F173" s="159"/>
      <c r="G173" s="160"/>
      <c r="H173" s="268"/>
    </row>
    <row r="174" customFormat="false" ht="0.75" hidden="false" customHeight="true" outlineLevel="0" collapsed="false">
      <c r="H174" s="268"/>
    </row>
    <row r="175" s="122" customFormat="true" ht="44.25" hidden="false" customHeight="true" outlineLevel="0" collapsed="false">
      <c r="A175" s="161" t="s">
        <v>412</v>
      </c>
      <c r="B175" s="198" t="n">
        <v>113</v>
      </c>
      <c r="C175" s="199" t="n">
        <v>226</v>
      </c>
      <c r="D175" s="168"/>
      <c r="E175" s="439" t="n">
        <v>6.1</v>
      </c>
      <c r="F175" s="84"/>
      <c r="G175" s="178"/>
      <c r="H175" s="268"/>
    </row>
    <row r="176" customFormat="false" ht="27.75" hidden="false" customHeight="true" outlineLevel="0" collapsed="false">
      <c r="A176" s="161" t="s">
        <v>413</v>
      </c>
      <c r="B176" s="281" t="n">
        <v>113</v>
      </c>
      <c r="C176" s="282" t="n">
        <v>226</v>
      </c>
      <c r="D176" s="283"/>
      <c r="E176" s="223"/>
      <c r="F176" s="84"/>
      <c r="G176" s="178"/>
      <c r="H176" s="268"/>
    </row>
    <row r="177" customFormat="false" ht="15.75" hidden="true" customHeight="false" outlineLevel="0" collapsed="false">
      <c r="A177" s="169" t="s">
        <v>278</v>
      </c>
      <c r="B177" s="170" t="n">
        <v>113</v>
      </c>
      <c r="C177" s="171" t="n">
        <v>29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229</v>
      </c>
      <c r="B178" s="170" t="n">
        <v>113</v>
      </c>
      <c r="C178" s="171" t="n">
        <v>340</v>
      </c>
      <c r="D178" s="162"/>
      <c r="E178" s="273"/>
      <c r="F178" s="84"/>
      <c r="G178" s="178"/>
      <c r="H178" s="130"/>
      <c r="I178" s="226" t="n">
        <f aca="false">E178+E180</f>
        <v>0</v>
      </c>
    </row>
    <row r="179" customFormat="false" ht="15.75" hidden="true" customHeight="false" outlineLevel="0" collapsed="false">
      <c r="A179" s="169" t="s">
        <v>279</v>
      </c>
      <c r="B179" s="170" t="n">
        <v>113</v>
      </c>
      <c r="C179" s="171" t="n">
        <v>340</v>
      </c>
      <c r="D179" s="162"/>
      <c r="E179" s="273"/>
      <c r="F179" s="84"/>
      <c r="G179" s="178"/>
      <c r="H179" s="130"/>
    </row>
    <row r="180" customFormat="false" ht="15.75" hidden="true" customHeight="false" outlineLevel="0" collapsed="false">
      <c r="A180" s="169" t="s">
        <v>411</v>
      </c>
      <c r="B180" s="170" t="n">
        <v>113</v>
      </c>
      <c r="C180" s="171" t="n">
        <v>340</v>
      </c>
      <c r="D180" s="162"/>
      <c r="E180" s="273"/>
      <c r="F180" s="84"/>
      <c r="G180" s="178"/>
      <c r="H180" s="130"/>
    </row>
    <row r="181" customFormat="false" ht="15.75" hidden="true" customHeight="false" outlineLevel="0" collapsed="false">
      <c r="A181" s="169" t="s">
        <v>280</v>
      </c>
      <c r="B181" s="170" t="n">
        <v>113</v>
      </c>
      <c r="C181" s="171" t="n">
        <v>340</v>
      </c>
      <c r="D181" s="162"/>
      <c r="E181" s="273"/>
      <c r="F181" s="84"/>
      <c r="G181" s="178"/>
      <c r="H181" s="130"/>
    </row>
    <row r="182" customFormat="false" ht="15.75" hidden="true" customHeight="false" outlineLevel="0" collapsed="false">
      <c r="A182" s="169" t="s">
        <v>281</v>
      </c>
      <c r="B182" s="170" t="n">
        <v>113</v>
      </c>
      <c r="C182" s="171" t="n">
        <v>340</v>
      </c>
      <c r="D182" s="162"/>
      <c r="E182" s="273"/>
      <c r="F182" s="84"/>
      <c r="G182" s="178"/>
      <c r="H182" s="130"/>
    </row>
    <row r="183" customFormat="false" ht="15.75" hidden="true" customHeight="false" outlineLevel="0" collapsed="false">
      <c r="A183" s="169" t="s">
        <v>414</v>
      </c>
      <c r="B183" s="170" t="n">
        <v>113</v>
      </c>
      <c r="C183" s="171" t="n">
        <v>310</v>
      </c>
      <c r="D183" s="162"/>
      <c r="E183" s="273"/>
      <c r="F183" s="84"/>
      <c r="G183" s="178"/>
      <c r="H183" s="130"/>
    </row>
    <row r="184" customFormat="false" ht="15.75" hidden="true" customHeight="false" outlineLevel="0" collapsed="false">
      <c r="A184" s="169" t="s">
        <v>282</v>
      </c>
      <c r="B184" s="170" t="n">
        <v>114</v>
      </c>
      <c r="C184" s="171" t="n">
        <v>226</v>
      </c>
      <c r="D184" s="162"/>
      <c r="E184" s="273"/>
      <c r="F184" s="84"/>
      <c r="G184" s="178"/>
      <c r="H184" s="130"/>
    </row>
    <row r="185" customFormat="false" ht="47.25" hidden="true" customHeight="false" outlineLevel="0" collapsed="false">
      <c r="A185" s="185" t="s">
        <v>283</v>
      </c>
      <c r="B185" s="186" t="n">
        <v>113</v>
      </c>
      <c r="C185" s="187"/>
      <c r="D185" s="188"/>
      <c r="E185" s="273"/>
      <c r="F185" s="190"/>
      <c r="G185" s="191"/>
      <c r="H185" s="268"/>
    </row>
    <row r="186" customFormat="false" ht="15.75" hidden="false" customHeight="false" outlineLevel="0" collapsed="false">
      <c r="A186" s="164" t="s">
        <v>78</v>
      </c>
      <c r="B186" s="165" t="n">
        <v>113</v>
      </c>
      <c r="C186" s="166" t="n">
        <v>226</v>
      </c>
      <c r="D186" s="167"/>
      <c r="E186" s="354"/>
      <c r="F186" s="159"/>
      <c r="G186" s="160"/>
      <c r="H186" s="268"/>
    </row>
    <row r="187" customFormat="false" ht="15.75" hidden="true" customHeight="false" outlineLevel="0" collapsed="false">
      <c r="A187" s="164" t="s">
        <v>77</v>
      </c>
      <c r="B187" s="165" t="n">
        <v>114</v>
      </c>
      <c r="C187" s="166" t="n">
        <v>211</v>
      </c>
      <c r="D187" s="167"/>
      <c r="E187" s="354"/>
      <c r="F187" s="159"/>
      <c r="G187" s="160"/>
      <c r="H187" s="268"/>
    </row>
    <row r="188" customFormat="false" ht="15.75" hidden="true" customHeight="false" outlineLevel="0" collapsed="false">
      <c r="A188" s="164" t="s">
        <v>77</v>
      </c>
      <c r="B188" s="165" t="n">
        <v>114</v>
      </c>
      <c r="C188" s="166" t="n">
        <v>213</v>
      </c>
      <c r="D188" s="167"/>
      <c r="E188" s="354"/>
      <c r="F188" s="159"/>
      <c r="G188" s="160"/>
      <c r="H188" s="268"/>
    </row>
    <row r="189" customFormat="false" ht="15.75" hidden="false" customHeight="false" outlineLevel="0" collapsed="false">
      <c r="A189" s="164" t="s">
        <v>80</v>
      </c>
      <c r="B189" s="165" t="n">
        <v>113</v>
      </c>
      <c r="C189" s="166" t="n">
        <v>290</v>
      </c>
      <c r="D189" s="167"/>
      <c r="E189" s="439" t="n">
        <f aca="false">27.7+24.1+3.6</f>
        <v>55.4</v>
      </c>
      <c r="F189" s="159"/>
      <c r="G189" s="160"/>
      <c r="H189" s="268"/>
    </row>
    <row r="190" customFormat="false" ht="15.75" hidden="false" customHeight="false" outlineLevel="0" collapsed="false">
      <c r="A190" s="164" t="s">
        <v>81</v>
      </c>
      <c r="B190" s="165" t="n">
        <v>203</v>
      </c>
      <c r="C190" s="166"/>
      <c r="D190" s="167"/>
      <c r="E190" s="432" t="n">
        <f aca="false">E191+E194</f>
        <v>126.54</v>
      </c>
      <c r="F190" s="159"/>
      <c r="G190" s="160"/>
      <c r="H190" s="268"/>
    </row>
    <row r="191" customFormat="false" ht="15.75" hidden="false" customHeight="false" outlineLevel="0" collapsed="false">
      <c r="A191" s="161" t="s">
        <v>82</v>
      </c>
      <c r="B191" s="80" t="n">
        <v>203</v>
      </c>
      <c r="C191" s="81" t="n">
        <v>211</v>
      </c>
      <c r="D191" s="82"/>
      <c r="E191" s="439" t="n">
        <f aca="false">1.5+21.9+22.5+18.8+15.9+1.54+17.6</f>
        <v>99.74</v>
      </c>
      <c r="F191" s="84"/>
      <c r="G191" s="85"/>
      <c r="H191" s="268"/>
    </row>
    <row r="192" customFormat="false" ht="15.75" hidden="false" customHeight="false" outlineLevel="0" collapsed="false">
      <c r="A192" s="161" t="s">
        <v>415</v>
      </c>
      <c r="B192" s="80" t="n">
        <v>203</v>
      </c>
      <c r="C192" s="81" t="n">
        <v>340</v>
      </c>
      <c r="D192" s="82"/>
      <c r="E192" s="273"/>
      <c r="F192" s="84"/>
      <c r="G192" s="85"/>
      <c r="H192" s="268"/>
    </row>
    <row r="193" customFormat="false" ht="15.75" hidden="true" customHeight="false" outlineLevel="0" collapsed="false">
      <c r="A193" s="161" t="s">
        <v>416</v>
      </c>
      <c r="B193" s="80" t="n">
        <v>203</v>
      </c>
      <c r="C193" s="81" t="n">
        <v>340</v>
      </c>
      <c r="D193" s="82"/>
      <c r="E193" s="273"/>
      <c r="F193" s="84"/>
      <c r="G193" s="85"/>
      <c r="H193" s="268"/>
    </row>
    <row r="194" customFormat="false" ht="31.5" hidden="false" customHeight="true" outlineLevel="0" collapsed="false">
      <c r="A194" s="192" t="s">
        <v>417</v>
      </c>
      <c r="B194" s="80" t="n">
        <v>203</v>
      </c>
      <c r="C194" s="81" t="n">
        <v>213</v>
      </c>
      <c r="D194" s="82"/>
      <c r="E194" s="439" t="n">
        <f aca="false">5.3+5.3+5.6+5.3+5.3</f>
        <v>26.8</v>
      </c>
      <c r="F194" s="84"/>
      <c r="G194" s="85"/>
      <c r="H194" s="268"/>
    </row>
    <row r="195" customFormat="false" ht="31.5" hidden="true" customHeight="false" outlineLevel="0" collapsed="false">
      <c r="A195" s="79" t="s">
        <v>84</v>
      </c>
      <c r="B195" s="80" t="n">
        <v>203</v>
      </c>
      <c r="C195" s="81" t="n">
        <v>310</v>
      </c>
      <c r="D195" s="82"/>
      <c r="E195" s="273"/>
      <c r="F195" s="84"/>
      <c r="G195" s="85"/>
    </row>
    <row r="196" customFormat="false" ht="15.75" hidden="true" customHeight="false" outlineLevel="0" collapsed="false">
      <c r="A196" s="161" t="s">
        <v>85</v>
      </c>
      <c r="B196" s="80" t="n">
        <v>203</v>
      </c>
      <c r="C196" s="81" t="n">
        <v>340</v>
      </c>
      <c r="D196" s="82"/>
      <c r="E196" s="273"/>
      <c r="F196" s="84"/>
      <c r="G196" s="85"/>
    </row>
    <row r="197" customFormat="false" ht="15.75" hidden="false" customHeight="false" outlineLevel="0" collapsed="false">
      <c r="A197" s="193" t="s">
        <v>86</v>
      </c>
      <c r="B197" s="284" t="s">
        <v>87</v>
      </c>
      <c r="C197" s="166"/>
      <c r="D197" s="167"/>
      <c r="E197" s="354"/>
      <c r="F197" s="159"/>
      <c r="G197" s="160"/>
      <c r="H197" s="268"/>
    </row>
    <row r="198" customFormat="false" ht="31.5" hidden="true" customHeight="false" outlineLevel="0" collapsed="false">
      <c r="A198" s="79" t="s">
        <v>88</v>
      </c>
      <c r="B198" s="80" t="n">
        <v>309</v>
      </c>
      <c r="C198" s="81" t="n">
        <v>226</v>
      </c>
      <c r="D198" s="82"/>
      <c r="E198" s="273"/>
      <c r="F198" s="152"/>
      <c r="G198" s="85"/>
    </row>
    <row r="199" customFormat="false" ht="41.25" hidden="false" customHeight="true" outlineLevel="0" collapsed="false">
      <c r="A199" s="79" t="s">
        <v>284</v>
      </c>
      <c r="B199" s="80" t="n">
        <v>309</v>
      </c>
      <c r="C199" s="81" t="n">
        <v>226</v>
      </c>
      <c r="D199" s="82"/>
      <c r="E199" s="273"/>
      <c r="F199" s="84"/>
      <c r="G199" s="178"/>
      <c r="H199" s="278" t="n">
        <f aca="false">D199+D200+D202+D201</f>
        <v>0</v>
      </c>
    </row>
    <row r="200" customFormat="false" ht="15.75" hidden="false" customHeight="false" outlineLevel="0" collapsed="false">
      <c r="A200" s="79" t="s">
        <v>89</v>
      </c>
      <c r="B200" s="80" t="n">
        <v>309</v>
      </c>
      <c r="C200" s="81" t="n">
        <v>226</v>
      </c>
      <c r="D200" s="82"/>
      <c r="E200" s="273"/>
      <c r="F200" s="84"/>
      <c r="G200" s="178"/>
      <c r="H200" s="268"/>
    </row>
    <row r="201" customFormat="false" ht="15.75" hidden="false" customHeight="false" outlineLevel="0" collapsed="false">
      <c r="A201" s="79" t="s">
        <v>418</v>
      </c>
      <c r="B201" s="80" t="n">
        <v>309</v>
      </c>
      <c r="C201" s="81" t="n">
        <v>310</v>
      </c>
      <c r="D201" s="82"/>
      <c r="E201" s="273"/>
      <c r="F201" s="84"/>
      <c r="G201" s="178"/>
      <c r="H201" s="268"/>
    </row>
    <row r="202" customFormat="false" ht="15.75" hidden="false" customHeight="false" outlineLevel="0" collapsed="false">
      <c r="A202" s="79" t="s">
        <v>285</v>
      </c>
      <c r="B202" s="80" t="n">
        <v>309</v>
      </c>
      <c r="C202" s="81" t="n">
        <v>34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161" t="s">
        <v>89</v>
      </c>
      <c r="B203" s="80" t="n">
        <v>314</v>
      </c>
      <c r="C203" s="81" t="n">
        <v>310</v>
      </c>
      <c r="D203" s="82"/>
      <c r="E203" s="273"/>
      <c r="F203" s="84"/>
      <c r="G203" s="178"/>
      <c r="H203" s="268"/>
    </row>
    <row r="204" customFormat="false" ht="15.75" hidden="true" customHeight="false" outlineLevel="0" collapsed="false">
      <c r="A204" s="161" t="s">
        <v>419</v>
      </c>
      <c r="B204" s="80" t="n">
        <v>314</v>
      </c>
      <c r="C204" s="81" t="n">
        <v>0</v>
      </c>
      <c r="D204" s="82"/>
      <c r="E204" s="273"/>
      <c r="F204" s="84"/>
      <c r="G204" s="178"/>
    </row>
    <row r="205" customFormat="false" ht="47.25" hidden="false" customHeight="false" outlineLevel="0" collapsed="false">
      <c r="A205" s="161" t="s">
        <v>547</v>
      </c>
      <c r="B205" s="80" t="n">
        <v>314</v>
      </c>
      <c r="C205" s="81" t="n">
        <v>290</v>
      </c>
      <c r="D205" s="82"/>
      <c r="E205" s="439" t="n">
        <v>14.6</v>
      </c>
      <c r="F205" s="84"/>
      <c r="G205" s="178"/>
    </row>
    <row r="206" customFormat="false" ht="15.75" hidden="false" customHeight="false" outlineLevel="0" collapsed="false">
      <c r="A206" s="79" t="s">
        <v>90</v>
      </c>
      <c r="B206" s="80" t="n">
        <v>314</v>
      </c>
      <c r="C206" s="81" t="n">
        <v>290</v>
      </c>
      <c r="D206" s="82"/>
      <c r="E206" s="273"/>
      <c r="F206" s="84"/>
      <c r="G206" s="178"/>
      <c r="H206" s="268"/>
    </row>
    <row r="207" customFormat="false" ht="15.75" hidden="false" customHeight="false" outlineLevel="0" collapsed="false">
      <c r="A207" s="79" t="s">
        <v>548</v>
      </c>
      <c r="B207" s="80" t="n">
        <v>314</v>
      </c>
      <c r="C207" s="81" t="n">
        <v>340</v>
      </c>
      <c r="D207" s="82"/>
      <c r="E207" s="273"/>
      <c r="F207" s="84"/>
      <c r="G207" s="178"/>
      <c r="H207" s="268"/>
    </row>
    <row r="208" customFormat="false" ht="15.75" hidden="false" customHeight="false" outlineLevel="0" collapsed="false">
      <c r="A208" s="79" t="s">
        <v>421</v>
      </c>
      <c r="B208" s="80" t="n">
        <v>314</v>
      </c>
      <c r="C208" s="81" t="n">
        <v>340</v>
      </c>
      <c r="D208" s="82"/>
      <c r="E208" s="273"/>
      <c r="F208" s="84"/>
      <c r="G208" s="178"/>
      <c r="H208" s="268"/>
    </row>
    <row r="209" customFormat="false" ht="15.75" hidden="false" customHeight="false" outlineLevel="0" collapsed="false">
      <c r="A209" s="193" t="s">
        <v>91</v>
      </c>
      <c r="B209" s="284" t="s">
        <v>92</v>
      </c>
      <c r="C209" s="166"/>
      <c r="D209" s="167"/>
      <c r="E209" s="432" t="n">
        <f aca="false">E223+E221</f>
        <v>125</v>
      </c>
      <c r="F209" s="159"/>
      <c r="G209" s="160"/>
      <c r="H209" s="268"/>
    </row>
    <row r="210" customFormat="false" ht="15.75" hidden="true" customHeight="false" outlineLevel="0" collapsed="false">
      <c r="A210" s="79" t="s">
        <v>93</v>
      </c>
      <c r="B210" s="80" t="n">
        <v>405</v>
      </c>
      <c r="C210" s="81" t="n">
        <v>226</v>
      </c>
      <c r="D210" s="82"/>
      <c r="E210" s="273"/>
      <c r="F210" s="152"/>
      <c r="G210" s="85"/>
    </row>
    <row r="211" customFormat="false" ht="31.5" hidden="false" customHeight="false" outlineLevel="0" collapsed="false">
      <c r="A211" s="79" t="s">
        <v>286</v>
      </c>
      <c r="B211" s="80" t="n">
        <v>405</v>
      </c>
      <c r="C211" s="81" t="n">
        <v>225</v>
      </c>
      <c r="D211" s="82"/>
      <c r="E211" s="273"/>
      <c r="F211" s="84"/>
      <c r="G211" s="85"/>
      <c r="H211" s="268"/>
    </row>
    <row r="212" customFormat="false" ht="44.25" hidden="true" customHeight="true" outlineLevel="0" collapsed="false">
      <c r="A212" s="79" t="s">
        <v>94</v>
      </c>
      <c r="B212" s="80" t="n">
        <v>405</v>
      </c>
      <c r="C212" s="81" t="n">
        <v>226</v>
      </c>
      <c r="D212" s="82"/>
      <c r="E212" s="273"/>
      <c r="F212" s="84"/>
      <c r="G212" s="85"/>
    </row>
    <row r="213" customFormat="false" ht="15.75" hidden="true" customHeight="false" outlineLevel="0" collapsed="false">
      <c r="A213" s="79"/>
      <c r="B213" s="80"/>
      <c r="C213" s="81"/>
      <c r="D213" s="82"/>
      <c r="E213" s="273"/>
      <c r="F213" s="84"/>
      <c r="G213" s="85"/>
    </row>
    <row r="214" customFormat="false" ht="15.75" hidden="true" customHeight="false" outlineLevel="0" collapsed="false">
      <c r="A214" s="169" t="s">
        <v>287</v>
      </c>
      <c r="B214" s="80" t="n">
        <v>405</v>
      </c>
      <c r="C214" s="81" t="n">
        <v>226</v>
      </c>
      <c r="D214" s="82"/>
      <c r="E214" s="273"/>
      <c r="F214" s="84"/>
      <c r="G214" s="85"/>
    </row>
    <row r="215" customFormat="false" ht="15.75" hidden="true" customHeight="false" outlineLevel="0" collapsed="false">
      <c r="A215" s="169" t="s">
        <v>288</v>
      </c>
      <c r="B215" s="80" t="n">
        <v>405</v>
      </c>
      <c r="C215" s="81" t="n">
        <v>225</v>
      </c>
      <c r="D215" s="82"/>
      <c r="E215" s="273"/>
      <c r="F215" s="84"/>
      <c r="G215" s="85"/>
    </row>
    <row r="216" customFormat="false" ht="45.75" hidden="true" customHeight="true" outlineLevel="0" collapsed="false">
      <c r="A216" s="79" t="s">
        <v>289</v>
      </c>
      <c r="B216" s="80" t="s">
        <v>422</v>
      </c>
      <c r="C216" s="81" t="n">
        <v>225</v>
      </c>
      <c r="D216" s="82"/>
      <c r="E216" s="273"/>
      <c r="F216" s="84"/>
      <c r="G216" s="85"/>
    </row>
    <row r="217" customFormat="false" ht="46.5" hidden="true" customHeight="true" outlineLevel="0" collapsed="false">
      <c r="A217" s="79" t="s">
        <v>290</v>
      </c>
      <c r="B217" s="80" t="s">
        <v>422</v>
      </c>
      <c r="C217" s="81" t="n">
        <v>226</v>
      </c>
      <c r="D217" s="82"/>
      <c r="E217" s="273"/>
      <c r="F217" s="84"/>
      <c r="G217" s="85"/>
    </row>
    <row r="218" customFormat="false" ht="30" hidden="true" customHeight="true" outlineLevel="0" collapsed="false">
      <c r="A218" s="79" t="s">
        <v>96</v>
      </c>
      <c r="B218" s="80" t="n">
        <v>409</v>
      </c>
      <c r="C218" s="81" t="n">
        <v>226</v>
      </c>
      <c r="D218" s="82"/>
      <c r="E218" s="273"/>
      <c r="F218" s="84"/>
      <c r="G218" s="85"/>
    </row>
    <row r="219" customFormat="false" ht="15" hidden="true" customHeight="true" outlineLevel="0" collapsed="false">
      <c r="A219" s="79" t="s">
        <v>97</v>
      </c>
      <c r="B219" s="80" t="n">
        <v>409</v>
      </c>
      <c r="C219" s="81" t="n">
        <v>340</v>
      </c>
      <c r="D219" s="82"/>
      <c r="E219" s="273"/>
      <c r="F219" s="84"/>
      <c r="G219" s="85"/>
    </row>
    <row r="220" customFormat="false" ht="31.5" hidden="false" customHeight="false" outlineLevel="0" collapsed="false">
      <c r="A220" s="79" t="s">
        <v>423</v>
      </c>
      <c r="B220" s="80" t="n">
        <v>405</v>
      </c>
      <c r="C220" s="81" t="n">
        <v>340</v>
      </c>
      <c r="D220" s="82"/>
      <c r="E220" s="273"/>
      <c r="F220" s="84"/>
      <c r="G220" s="85"/>
      <c r="H220" s="268"/>
    </row>
    <row r="221" customFormat="false" ht="30" hidden="false" customHeight="true" outlineLevel="0" collapsed="false">
      <c r="A221" s="79" t="s">
        <v>98</v>
      </c>
      <c r="B221" s="80" t="n">
        <v>412</v>
      </c>
      <c r="C221" s="81" t="n">
        <v>251</v>
      </c>
      <c r="D221" s="82"/>
      <c r="E221" s="439" t="n">
        <v>88</v>
      </c>
      <c r="F221" s="84"/>
      <c r="G221" s="85"/>
      <c r="H221" s="268"/>
    </row>
    <row r="222" customFormat="false" ht="30" hidden="false" customHeight="true" outlineLevel="0" collapsed="false">
      <c r="A222" s="79" t="s">
        <v>361</v>
      </c>
      <c r="B222" s="80" t="n">
        <v>412</v>
      </c>
      <c r="C222" s="81" t="n">
        <v>251</v>
      </c>
      <c r="D222" s="82"/>
      <c r="E222" s="439" t="n">
        <v>1531.9</v>
      </c>
      <c r="F222" s="84"/>
      <c r="G222" s="85"/>
      <c r="H222" s="268"/>
    </row>
    <row r="223" customFormat="false" ht="31.5" hidden="false" customHeight="false" outlineLevel="0" collapsed="false">
      <c r="A223" s="79" t="s">
        <v>424</v>
      </c>
      <c r="B223" s="80" t="n">
        <v>412</v>
      </c>
      <c r="C223" s="81" t="n">
        <v>226</v>
      </c>
      <c r="D223" s="82"/>
      <c r="E223" s="439" t="n">
        <f aca="false">12+7.5+17.5</f>
        <v>37</v>
      </c>
      <c r="F223" s="84"/>
      <c r="G223" s="85"/>
      <c r="H223" s="268"/>
    </row>
    <row r="224" customFormat="false" ht="15.75" hidden="false" customHeight="false" outlineLevel="0" collapsed="false">
      <c r="A224" s="421" t="n">
        <v>5243401</v>
      </c>
      <c r="B224" s="165" t="n">
        <v>412</v>
      </c>
      <c r="C224" s="166" t="n">
        <v>226</v>
      </c>
      <c r="D224" s="167"/>
      <c r="E224" s="354"/>
      <c r="F224" s="159"/>
      <c r="G224" s="160"/>
      <c r="H224" s="268"/>
    </row>
    <row r="225" customFormat="false" ht="15.75" hidden="false" customHeight="false" outlineLevel="0" collapsed="false">
      <c r="A225" s="421" t="n">
        <v>7950501</v>
      </c>
      <c r="B225" s="165" t="n">
        <v>412</v>
      </c>
      <c r="C225" s="166" t="n">
        <v>226</v>
      </c>
      <c r="D225" s="167"/>
      <c r="E225" s="354"/>
      <c r="F225" s="159"/>
      <c r="G225" s="160"/>
      <c r="H225" s="268"/>
    </row>
    <row r="226" customFormat="false" ht="15.75" hidden="false" customHeight="false" outlineLevel="0" collapsed="false">
      <c r="A226" s="79"/>
      <c r="B226" s="80"/>
      <c r="C226" s="81"/>
      <c r="D226" s="82"/>
      <c r="E226" s="273"/>
      <c r="F226" s="84"/>
      <c r="G226" s="85"/>
      <c r="H226" s="268"/>
    </row>
    <row r="227" customFormat="false" ht="15.75" hidden="false" customHeight="false" outlineLevel="0" collapsed="false">
      <c r="A227" s="79"/>
      <c r="B227" s="80"/>
      <c r="C227" s="81"/>
      <c r="D227" s="82"/>
      <c r="E227" s="273"/>
      <c r="F227" s="84"/>
      <c r="G227" s="85"/>
      <c r="H227" s="268"/>
    </row>
    <row r="228" customFormat="false" ht="171" hidden="false" customHeight="true" outlineLevel="0" collapsed="false">
      <c r="A228" s="79" t="s">
        <v>425</v>
      </c>
      <c r="B228" s="80" t="n">
        <v>412</v>
      </c>
      <c r="C228" s="81" t="n">
        <v>251</v>
      </c>
      <c r="D228" s="82"/>
      <c r="E228" s="273"/>
      <c r="F228" s="84"/>
      <c r="G228" s="85"/>
      <c r="H228" s="268"/>
    </row>
    <row r="229" customFormat="false" ht="27.75" hidden="false" customHeight="true" outlineLevel="0" collapsed="false">
      <c r="A229" s="79" t="s">
        <v>654</v>
      </c>
      <c r="B229" s="80" t="n">
        <v>409</v>
      </c>
      <c r="C229" s="81" t="n">
        <v>340</v>
      </c>
      <c r="D229" s="82"/>
      <c r="E229" s="439" t="n">
        <v>99.2</v>
      </c>
      <c r="F229" s="84"/>
      <c r="G229" s="85"/>
      <c r="H229" s="268"/>
    </row>
    <row r="230" customFormat="false" ht="31.5" hidden="false" customHeight="false" outlineLevel="0" collapsed="false">
      <c r="A230" s="193" t="s">
        <v>99</v>
      </c>
      <c r="B230" s="285" t="s">
        <v>100</v>
      </c>
      <c r="C230" s="166"/>
      <c r="D230" s="167"/>
      <c r="E230" s="172" t="n">
        <f aca="false">E236+E262+E272+E277</f>
        <v>1735.4950525</v>
      </c>
      <c r="F230" s="159"/>
      <c r="G230" s="160"/>
    </row>
    <row r="231" customFormat="false" ht="31.5" hidden="true" customHeight="false" outlineLevel="0" collapsed="false">
      <c r="A231" s="164" t="s">
        <v>101</v>
      </c>
      <c r="B231" s="165" t="n">
        <v>501</v>
      </c>
      <c r="C231" s="166" t="s">
        <v>102</v>
      </c>
      <c r="D231" s="167"/>
      <c r="E231" s="354"/>
      <c r="F231" s="159"/>
      <c r="G231" s="160"/>
    </row>
    <row r="232" customFormat="false" ht="15.75" hidden="true" customHeight="true" outlineLevel="0" collapsed="false">
      <c r="A232" s="164" t="s">
        <v>103</v>
      </c>
      <c r="B232" s="165" t="n">
        <v>502</v>
      </c>
      <c r="C232" s="166" t="n">
        <v>225</v>
      </c>
      <c r="D232" s="167"/>
      <c r="E232" s="354"/>
      <c r="F232" s="159"/>
      <c r="G232" s="160"/>
    </row>
    <row r="233" customFormat="false" ht="15.75" hidden="true" customHeight="false" outlineLevel="0" collapsed="false">
      <c r="A233" s="164" t="s">
        <v>104</v>
      </c>
      <c r="B233" s="165" t="n">
        <v>503</v>
      </c>
      <c r="C233" s="166"/>
      <c r="D233" s="167"/>
      <c r="E233" s="354"/>
      <c r="F233" s="159"/>
      <c r="G233" s="160"/>
    </row>
    <row r="234" customFormat="false" ht="15.75" hidden="true" customHeight="false" outlineLevel="0" collapsed="false">
      <c r="A234" s="164" t="s">
        <v>24</v>
      </c>
      <c r="B234" s="165" t="n">
        <v>503</v>
      </c>
      <c r="C234" s="166"/>
      <c r="D234" s="167"/>
      <c r="E234" s="354"/>
      <c r="F234" s="159"/>
      <c r="G234" s="160"/>
    </row>
    <row r="235" customFormat="false" ht="31.5" hidden="true" customHeight="false" outlineLevel="0" collapsed="false">
      <c r="A235" s="164" t="s">
        <v>291</v>
      </c>
      <c r="B235" s="165" t="n">
        <v>503</v>
      </c>
      <c r="C235" s="166" t="n">
        <v>310</v>
      </c>
      <c r="D235" s="167"/>
      <c r="E235" s="354"/>
      <c r="F235" s="159"/>
      <c r="G235" s="160"/>
    </row>
    <row r="236" customFormat="false" ht="46.5" hidden="false" customHeight="true" outlineLevel="0" collapsed="false">
      <c r="A236" s="164" t="s">
        <v>426</v>
      </c>
      <c r="B236" s="165" t="n">
        <v>503</v>
      </c>
      <c r="C236" s="166"/>
      <c r="D236" s="167"/>
      <c r="E236" s="432" t="n">
        <f aca="false">E237+E238+E244</f>
        <v>363.4228325</v>
      </c>
      <c r="F236" s="159"/>
      <c r="G236" s="160"/>
      <c r="H236" s="268"/>
      <c r="J236" s="226" t="n">
        <f aca="false">E236+E262+E272+E277</f>
        <v>1735.4950525</v>
      </c>
    </row>
    <row r="237" customFormat="false" ht="40.5" hidden="false" customHeight="true" outlineLevel="0" collapsed="false">
      <c r="A237" s="79" t="s">
        <v>105</v>
      </c>
      <c r="B237" s="80" t="n">
        <v>503</v>
      </c>
      <c r="C237" s="81" t="n">
        <v>223</v>
      </c>
      <c r="D237" s="162"/>
      <c r="E237" s="439" t="n">
        <f aca="false">25+79.8213+87.221222+65.3+24.1+29.4+22</f>
        <v>332.842522</v>
      </c>
      <c r="F237" s="84"/>
      <c r="G237" s="85"/>
      <c r="H237" s="268"/>
    </row>
    <row r="238" customFormat="false" ht="31.5" hidden="false" customHeight="true" outlineLevel="0" collapsed="false">
      <c r="A238" s="79" t="s">
        <v>293</v>
      </c>
      <c r="B238" s="80" t="n">
        <v>503</v>
      </c>
      <c r="C238" s="81" t="n">
        <v>225</v>
      </c>
      <c r="D238" s="162"/>
      <c r="E238" s="439" t="n">
        <f aca="false">9.745678+13.2</f>
        <v>22.945678</v>
      </c>
      <c r="F238" s="84"/>
      <c r="G238" s="85"/>
      <c r="H238" s="268"/>
    </row>
    <row r="239" customFormat="false" ht="31.5" hidden="true" customHeight="true" outlineLevel="0" collapsed="false">
      <c r="A239" s="79" t="s">
        <v>294</v>
      </c>
      <c r="B239" s="80" t="n">
        <v>503</v>
      </c>
      <c r="C239" s="81" t="n">
        <v>226</v>
      </c>
      <c r="D239" s="162"/>
      <c r="E239" s="273"/>
      <c r="F239" s="84"/>
      <c r="G239" s="85"/>
      <c r="H239" s="268"/>
    </row>
    <row r="240" customFormat="false" ht="31.5" hidden="true" customHeight="true" outlineLevel="0" collapsed="false">
      <c r="A240" s="79" t="s">
        <v>295</v>
      </c>
      <c r="B240" s="80" t="n">
        <v>503</v>
      </c>
      <c r="C240" s="81" t="n">
        <v>226</v>
      </c>
      <c r="D240" s="162"/>
      <c r="E240" s="273"/>
      <c r="F240" s="84"/>
      <c r="G240" s="85"/>
      <c r="H240" s="268"/>
    </row>
    <row r="241" customFormat="false" ht="15" hidden="true" customHeight="true" outlineLevel="0" collapsed="false">
      <c r="A241" s="79" t="s">
        <v>296</v>
      </c>
      <c r="B241" s="80" t="n">
        <v>503</v>
      </c>
      <c r="C241" s="81" t="n">
        <v>226</v>
      </c>
      <c r="E241" s="273"/>
      <c r="F241" s="84"/>
      <c r="G241" s="85"/>
      <c r="H241" s="268"/>
    </row>
    <row r="242" customFormat="false" ht="15" hidden="true" customHeight="true" outlineLevel="0" collapsed="false">
      <c r="A242" s="79" t="s">
        <v>297</v>
      </c>
      <c r="B242" s="80" t="n">
        <v>503</v>
      </c>
      <c r="C242" s="81" t="n">
        <v>226</v>
      </c>
      <c r="D242" s="162"/>
      <c r="E242" s="273"/>
      <c r="F242" s="84"/>
      <c r="G242" s="85"/>
      <c r="H242" s="268"/>
    </row>
    <row r="243" customFormat="false" ht="15" hidden="false" customHeight="true" outlineLevel="0" collapsed="false">
      <c r="A243" s="79" t="s">
        <v>530</v>
      </c>
      <c r="B243" s="80" t="n">
        <v>503</v>
      </c>
      <c r="C243" s="81" t="n">
        <v>225</v>
      </c>
      <c r="D243" s="162"/>
      <c r="E243" s="273"/>
      <c r="F243" s="84"/>
      <c r="G243" s="85"/>
      <c r="H243" s="268"/>
    </row>
    <row r="244" customFormat="false" ht="24.75" hidden="false" customHeight="true" outlineLevel="0" collapsed="false">
      <c r="A244" s="79" t="s">
        <v>427</v>
      </c>
      <c r="B244" s="80" t="n">
        <v>503</v>
      </c>
      <c r="C244" s="81" t="n">
        <v>226</v>
      </c>
      <c r="D244" s="162"/>
      <c r="E244" s="439" t="n">
        <f aca="false">0.9946325+0.14+6.5</f>
        <v>7.6346325</v>
      </c>
      <c r="F244" s="84"/>
      <c r="G244" s="85"/>
      <c r="H244" s="268"/>
    </row>
    <row r="245" customFormat="false" ht="13.5" hidden="true" customHeight="true" outlineLevel="0" collapsed="false">
      <c r="A245" s="79" t="s">
        <v>108</v>
      </c>
      <c r="B245" s="80" t="n">
        <v>503</v>
      </c>
      <c r="C245" s="81" t="n">
        <v>310</v>
      </c>
      <c r="D245" s="162"/>
      <c r="E245" s="273"/>
      <c r="F245" s="84"/>
      <c r="G245" s="85"/>
    </row>
    <row r="246" customFormat="false" ht="15.75" hidden="false" customHeight="true" outlineLevel="0" collapsed="false">
      <c r="A246" s="79" t="s">
        <v>655</v>
      </c>
      <c r="B246" s="80" t="n">
        <v>503</v>
      </c>
      <c r="C246" s="81" t="n">
        <v>340</v>
      </c>
      <c r="D246" s="82"/>
      <c r="E246" s="439" t="n">
        <v>20.1</v>
      </c>
      <c r="F246" s="152"/>
      <c r="G246" s="85"/>
    </row>
    <row r="247" customFormat="false" ht="58.5" hidden="false" customHeight="true" outlineLevel="0" collapsed="false">
      <c r="A247" s="164" t="s">
        <v>428</v>
      </c>
      <c r="B247" s="165" t="n">
        <v>503</v>
      </c>
      <c r="C247" s="166" t="n">
        <v>225</v>
      </c>
      <c r="D247" s="167"/>
      <c r="E247" s="354"/>
      <c r="F247" s="159"/>
      <c r="G247" s="160"/>
      <c r="H247" s="268"/>
    </row>
    <row r="248" customFormat="false" ht="27.75" hidden="true" customHeight="true" outlineLevel="0" collapsed="false">
      <c r="A248" s="79"/>
      <c r="B248" s="80"/>
      <c r="C248" s="81"/>
      <c r="D248" s="82"/>
      <c r="E248" s="273"/>
      <c r="F248" s="84"/>
      <c r="G248" s="85"/>
    </row>
    <row r="249" customFormat="false" ht="27.75" hidden="false" customHeight="true" outlineLevel="0" collapsed="false">
      <c r="A249" s="79"/>
      <c r="B249" s="80" t="n">
        <v>503</v>
      </c>
      <c r="C249" s="81" t="n">
        <v>225</v>
      </c>
      <c r="D249" s="82"/>
      <c r="E249" s="273"/>
      <c r="F249" s="84"/>
      <c r="G249" s="85"/>
    </row>
    <row r="250" customFormat="false" ht="26.25" hidden="false" customHeight="true" outlineLevel="0" collapsed="false">
      <c r="A250" s="79" t="s">
        <v>429</v>
      </c>
      <c r="B250" s="80" t="n">
        <v>503</v>
      </c>
      <c r="C250" s="81" t="n">
        <v>225</v>
      </c>
      <c r="D250" s="82"/>
      <c r="E250" s="273"/>
      <c r="F250" s="84"/>
      <c r="G250" s="85"/>
    </row>
    <row r="251" customFormat="false" ht="63" hidden="false" customHeight="true" outlineLevel="0" collapsed="false">
      <c r="A251" s="79" t="s">
        <v>430</v>
      </c>
      <c r="B251" s="80" t="n">
        <v>503</v>
      </c>
      <c r="C251" s="81" t="n">
        <v>225</v>
      </c>
      <c r="D251" s="82"/>
      <c r="E251" s="273"/>
      <c r="F251" s="84"/>
      <c r="G251" s="85"/>
    </row>
    <row r="252" customFormat="false" ht="45" hidden="false" customHeight="true" outlineLevel="0" collapsed="false">
      <c r="A252" s="79" t="s">
        <v>431</v>
      </c>
      <c r="B252" s="80" t="n">
        <v>503</v>
      </c>
      <c r="C252" s="81" t="n">
        <v>225</v>
      </c>
      <c r="D252" s="82"/>
      <c r="E252" s="273"/>
      <c r="F252" s="84"/>
      <c r="G252" s="85"/>
    </row>
    <row r="253" customFormat="false" ht="45" hidden="false" customHeight="true" outlineLevel="0" collapsed="false">
      <c r="A253" s="79" t="s">
        <v>579</v>
      </c>
      <c r="B253" s="80" t="n">
        <v>503</v>
      </c>
      <c r="C253" s="81" t="n">
        <v>225</v>
      </c>
      <c r="D253" s="82"/>
      <c r="E253" s="273"/>
      <c r="F253" s="84"/>
      <c r="G253" s="85"/>
    </row>
    <row r="254" customFormat="false" ht="36" hidden="false" customHeight="true" outlineLevel="0" collapsed="false">
      <c r="A254" s="79" t="s">
        <v>506</v>
      </c>
      <c r="B254" s="80" t="n">
        <v>503</v>
      </c>
      <c r="C254" s="81" t="n">
        <v>226</v>
      </c>
      <c r="D254" s="82"/>
      <c r="E254" s="273"/>
      <c r="F254" s="84"/>
      <c r="G254" s="85"/>
    </row>
    <row r="255" customFormat="false" ht="27.75" hidden="false" customHeight="true" outlineLevel="0" collapsed="false">
      <c r="A255" s="79" t="s">
        <v>432</v>
      </c>
      <c r="B255" s="80" t="n">
        <v>503</v>
      </c>
      <c r="C255" s="81" t="n">
        <v>225</v>
      </c>
      <c r="D255" s="82"/>
      <c r="E255" s="273"/>
      <c r="F255" s="84"/>
      <c r="G255" s="85"/>
    </row>
    <row r="256" customFormat="false" ht="28.5" hidden="false" customHeight="true" outlineLevel="0" collapsed="false">
      <c r="A256" s="418" t="s">
        <v>580</v>
      </c>
      <c r="B256" s="165" t="n">
        <v>503</v>
      </c>
      <c r="C256" s="166" t="n">
        <v>225</v>
      </c>
      <c r="D256" s="167"/>
      <c r="E256" s="354"/>
      <c r="F256" s="159"/>
      <c r="G256" s="160"/>
    </row>
    <row r="257" customFormat="false" ht="15" hidden="false" customHeight="true" outlineLevel="0" collapsed="false">
      <c r="A257" s="79" t="s">
        <v>581</v>
      </c>
      <c r="B257" s="80" t="n">
        <v>503</v>
      </c>
      <c r="C257" s="81" t="n">
        <v>225</v>
      </c>
      <c r="D257" s="162"/>
      <c r="E257" s="273"/>
      <c r="F257" s="84"/>
      <c r="G257" s="85"/>
      <c r="H257" s="268"/>
    </row>
    <row r="258" customFormat="false" ht="15" hidden="false" customHeight="true" outlineLevel="0" collapsed="false">
      <c r="A258" s="79"/>
      <c r="B258" s="80"/>
      <c r="C258" s="81"/>
      <c r="D258" s="162"/>
      <c r="E258" s="273"/>
      <c r="F258" s="84"/>
      <c r="G258" s="85"/>
      <c r="H258" s="268"/>
    </row>
    <row r="259" customFormat="false" ht="15" hidden="false" customHeight="true" outlineLevel="0" collapsed="false">
      <c r="A259" s="164" t="s">
        <v>590</v>
      </c>
      <c r="B259" s="165" t="n">
        <v>503</v>
      </c>
      <c r="C259" s="166" t="n">
        <v>225</v>
      </c>
      <c r="D259" s="167"/>
      <c r="E259" s="354"/>
      <c r="F259" s="159"/>
      <c r="G259" s="160"/>
      <c r="H259" s="268"/>
    </row>
    <row r="260" customFormat="false" ht="15" hidden="false" customHeight="true" outlineLevel="0" collapsed="false">
      <c r="A260" s="79" t="s">
        <v>591</v>
      </c>
      <c r="B260" s="80" t="n">
        <v>503</v>
      </c>
      <c r="C260" s="81" t="n">
        <v>225</v>
      </c>
      <c r="D260" s="162"/>
      <c r="E260" s="273"/>
      <c r="F260" s="84"/>
      <c r="G260" s="85"/>
      <c r="H260" s="268"/>
    </row>
    <row r="261" s="46" customFormat="true" ht="19.5" hidden="false" customHeight="true" outlineLevel="0" collapsed="false">
      <c r="A261" s="164" t="s">
        <v>298</v>
      </c>
      <c r="B261" s="165" t="n">
        <v>503</v>
      </c>
      <c r="C261" s="166"/>
      <c r="D261" s="167"/>
      <c r="E261" s="354"/>
      <c r="F261" s="159"/>
      <c r="G261" s="160"/>
      <c r="H261" s="286"/>
    </row>
    <row r="262" s="46" customFormat="true" ht="19.5" hidden="false" customHeight="true" outlineLevel="0" collapsed="false">
      <c r="A262" s="164"/>
      <c r="B262" s="165" t="n">
        <v>503</v>
      </c>
      <c r="C262" s="166" t="n">
        <v>225</v>
      </c>
      <c r="D262" s="167"/>
      <c r="E262" s="432" t="n">
        <f aca="false">E264+E267+E268</f>
        <v>703.09111</v>
      </c>
      <c r="F262" s="159"/>
      <c r="G262" s="160"/>
      <c r="H262" s="286"/>
    </row>
    <row r="263" s="46" customFormat="true" ht="15.75" hidden="false" customHeight="false" outlineLevel="0" collapsed="false">
      <c r="A263" s="161" t="s">
        <v>299</v>
      </c>
      <c r="B263" s="198" t="n">
        <v>503</v>
      </c>
      <c r="C263" s="199" t="n">
        <v>225</v>
      </c>
      <c r="D263" s="168"/>
      <c r="E263" s="273"/>
      <c r="F263" s="84"/>
      <c r="G263" s="85"/>
      <c r="H263" s="286"/>
    </row>
    <row r="264" s="46" customFormat="true" ht="15.75" hidden="false" customHeight="false" outlineLevel="0" collapsed="false">
      <c r="A264" s="161" t="s">
        <v>433</v>
      </c>
      <c r="B264" s="198" t="n">
        <v>503</v>
      </c>
      <c r="C264" s="199" t="n">
        <v>225</v>
      </c>
      <c r="D264" s="168"/>
      <c r="E264" s="439" t="n">
        <f aca="false">107.9+81.8+124.2+62.3+44.6</f>
        <v>420.8</v>
      </c>
      <c r="F264" s="84"/>
      <c r="G264" s="85"/>
      <c r="H264" s="286"/>
    </row>
    <row r="265" s="46" customFormat="true" ht="15.75" hidden="true" customHeight="false" outlineLevel="0" collapsed="false">
      <c r="A265" s="161" t="s">
        <v>300</v>
      </c>
      <c r="B265" s="198" t="n">
        <v>503</v>
      </c>
      <c r="C265" s="199" t="n">
        <v>225</v>
      </c>
      <c r="D265" s="168"/>
      <c r="E265" s="273"/>
      <c r="F265" s="84"/>
      <c r="G265" s="85"/>
      <c r="H265" s="286"/>
    </row>
    <row r="266" s="46" customFormat="true" ht="31.5" hidden="false" customHeight="false" outlineLevel="0" collapsed="false">
      <c r="A266" s="161" t="s">
        <v>301</v>
      </c>
      <c r="B266" s="198" t="n">
        <v>503</v>
      </c>
      <c r="C266" s="199" t="n">
        <v>225</v>
      </c>
      <c r="D266" s="168"/>
      <c r="E266" s="273"/>
      <c r="F266" s="84"/>
      <c r="G266" s="85"/>
      <c r="H266" s="286"/>
    </row>
    <row r="267" s="46" customFormat="true" ht="28.5" hidden="false" customHeight="true" outlineLevel="0" collapsed="false">
      <c r="A267" s="161" t="s">
        <v>434</v>
      </c>
      <c r="B267" s="198" t="n">
        <v>503</v>
      </c>
      <c r="C267" s="199" t="n">
        <v>225</v>
      </c>
      <c r="D267" s="168"/>
      <c r="E267" s="439" t="n">
        <f aca="false">73.9+131.8+26.31111</f>
        <v>232.01111</v>
      </c>
      <c r="F267" s="84"/>
      <c r="G267" s="85"/>
      <c r="H267" s="286"/>
    </row>
    <row r="268" s="46" customFormat="true" ht="51.75" hidden="false" customHeight="true" outlineLevel="0" collapsed="false">
      <c r="A268" s="161" t="s">
        <v>626</v>
      </c>
      <c r="B268" s="198" t="n">
        <v>503</v>
      </c>
      <c r="C268" s="199" t="n">
        <v>340</v>
      </c>
      <c r="D268" s="168"/>
      <c r="E268" s="439" t="n">
        <f aca="false">15.98+34.3</f>
        <v>50.28</v>
      </c>
      <c r="F268" s="84"/>
      <c r="G268" s="85"/>
      <c r="H268" s="286"/>
    </row>
    <row r="269" s="46" customFormat="true" ht="31.5" hidden="true" customHeight="false" outlineLevel="0" collapsed="false">
      <c r="A269" s="161" t="s">
        <v>302</v>
      </c>
      <c r="B269" s="198" t="n">
        <v>503</v>
      </c>
      <c r="C269" s="199" t="n">
        <v>225</v>
      </c>
      <c r="D269" s="168"/>
      <c r="E269" s="273"/>
      <c r="F269" s="84"/>
      <c r="G269" s="85"/>
    </row>
    <row r="270" s="46" customFormat="true" ht="15.75" hidden="true" customHeight="false" outlineLevel="0" collapsed="false">
      <c r="A270" s="201" t="s">
        <v>113</v>
      </c>
      <c r="B270" s="80" t="n">
        <v>503</v>
      </c>
      <c r="C270" s="81" t="n">
        <v>225</v>
      </c>
      <c r="D270" s="82"/>
      <c r="E270" s="273"/>
      <c r="F270" s="152"/>
      <c r="G270" s="85"/>
    </row>
    <row r="271" s="46" customFormat="true" ht="15.75" hidden="true" customHeight="true" outlineLevel="0" collapsed="false">
      <c r="A271" s="201" t="s">
        <v>114</v>
      </c>
      <c r="B271" s="80" t="n">
        <v>503</v>
      </c>
      <c r="C271" s="81" t="n">
        <v>225</v>
      </c>
      <c r="D271" s="82"/>
      <c r="E271" s="273"/>
      <c r="F271" s="152"/>
      <c r="G271" s="85"/>
    </row>
    <row r="272" customFormat="false" ht="31.5" hidden="false" customHeight="false" outlineLevel="0" collapsed="false">
      <c r="A272" s="164" t="s">
        <v>304</v>
      </c>
      <c r="B272" s="165" t="n">
        <v>503</v>
      </c>
      <c r="C272" s="166"/>
      <c r="D272" s="167"/>
      <c r="E272" s="439" t="n">
        <f aca="false">E273+E274+E275</f>
        <v>38.91111</v>
      </c>
      <c r="F272" s="159"/>
      <c r="G272" s="160"/>
      <c r="H272" s="268"/>
    </row>
    <row r="273" customFormat="false" ht="31.5" hidden="false" customHeight="false" outlineLevel="0" collapsed="false">
      <c r="A273" s="161" t="s">
        <v>639</v>
      </c>
      <c r="B273" s="198" t="n">
        <v>503</v>
      </c>
      <c r="C273" s="199" t="n">
        <v>225</v>
      </c>
      <c r="D273" s="168"/>
      <c r="E273" s="349" t="n">
        <v>4</v>
      </c>
      <c r="F273" s="174"/>
      <c r="G273" s="200"/>
      <c r="H273" s="268"/>
    </row>
    <row r="274" customFormat="false" ht="15.75" hidden="false" customHeight="false" outlineLevel="0" collapsed="false">
      <c r="A274" s="161" t="s">
        <v>640</v>
      </c>
      <c r="B274" s="198" t="n">
        <v>503</v>
      </c>
      <c r="C274" s="199" t="n">
        <v>225</v>
      </c>
      <c r="D274" s="168"/>
      <c r="E274" s="349" t="n">
        <v>18.8</v>
      </c>
      <c r="F274" s="174"/>
      <c r="G274" s="200"/>
      <c r="H274" s="268"/>
    </row>
    <row r="275" customFormat="false" ht="20.25" hidden="false" customHeight="true" outlineLevel="0" collapsed="false">
      <c r="A275" s="79" t="s">
        <v>116</v>
      </c>
      <c r="B275" s="80" t="n">
        <v>503</v>
      </c>
      <c r="C275" s="81" t="n">
        <v>225</v>
      </c>
      <c r="D275" s="162"/>
      <c r="E275" s="273" t="n">
        <v>16.11111</v>
      </c>
      <c r="F275" s="84"/>
      <c r="G275" s="85"/>
      <c r="H275" s="268"/>
    </row>
    <row r="276" customFormat="false" ht="75.75" hidden="true" customHeight="true" outlineLevel="0" collapsed="false">
      <c r="A276" s="202" t="s">
        <v>305</v>
      </c>
      <c r="B276" s="80" t="n">
        <v>503</v>
      </c>
      <c r="C276" s="81" t="n">
        <v>310</v>
      </c>
      <c r="D276" s="162"/>
      <c r="E276" s="273"/>
      <c r="F276" s="152"/>
      <c r="G276" s="85"/>
    </row>
    <row r="277" customFormat="false" ht="31.5" hidden="false" customHeight="false" outlineLevel="0" collapsed="false">
      <c r="A277" s="164" t="s">
        <v>306</v>
      </c>
      <c r="B277" s="165" t="n">
        <v>503</v>
      </c>
      <c r="C277" s="166"/>
      <c r="D277" s="167"/>
      <c r="E277" s="439" t="n">
        <f aca="false">E283+E286+E287+E288+E289+E290+E291</f>
        <v>630.07</v>
      </c>
      <c r="F277" s="159"/>
      <c r="G277" s="160"/>
      <c r="H277" s="268"/>
    </row>
    <row r="278" customFormat="false" ht="31.5" hidden="true" customHeight="false" outlineLevel="0" collapsed="false">
      <c r="A278" s="203" t="s">
        <v>307</v>
      </c>
      <c r="B278" s="165" t="n">
        <v>503</v>
      </c>
      <c r="C278" s="166" t="n">
        <v>310</v>
      </c>
      <c r="D278" s="167"/>
      <c r="E278" s="273"/>
      <c r="F278" s="159"/>
      <c r="G278" s="160"/>
      <c r="H278" s="268"/>
    </row>
    <row r="279" customFormat="false" ht="15.75" hidden="false" customHeight="false" outlineLevel="0" collapsed="false">
      <c r="A279" s="201" t="s">
        <v>308</v>
      </c>
      <c r="B279" s="170" t="n">
        <v>503</v>
      </c>
      <c r="C279" s="171" t="n">
        <v>225</v>
      </c>
      <c r="D279" s="82"/>
      <c r="E279" s="273"/>
      <c r="F279" s="84"/>
      <c r="G279" s="85"/>
      <c r="H279" s="268"/>
    </row>
    <row r="280" customFormat="false" ht="31.5" hidden="true" customHeight="false" outlineLevel="0" collapsed="false">
      <c r="A280" s="201" t="s">
        <v>309</v>
      </c>
      <c r="B280" s="170" t="n">
        <v>503</v>
      </c>
      <c r="C280" s="171" t="n">
        <v>225</v>
      </c>
      <c r="D280" s="82"/>
      <c r="E280" s="273"/>
      <c r="F280" s="84"/>
      <c r="G280" s="85"/>
      <c r="H280" s="268"/>
    </row>
    <row r="281" customFormat="false" ht="15.75" hidden="false" customHeight="false" outlineLevel="0" collapsed="false">
      <c r="A281" s="201" t="s">
        <v>112</v>
      </c>
      <c r="B281" s="170" t="n">
        <v>503</v>
      </c>
      <c r="C281" s="171" t="n">
        <v>225</v>
      </c>
      <c r="D281" s="162"/>
      <c r="E281" s="273"/>
      <c r="F281" s="84"/>
      <c r="G281" s="85"/>
      <c r="H281" s="268"/>
    </row>
    <row r="282" customFormat="false" ht="15.75" hidden="true" customHeight="false" outlineLevel="0" collapsed="false">
      <c r="A282" s="201" t="s">
        <v>310</v>
      </c>
      <c r="B282" s="170" t="n">
        <v>503</v>
      </c>
      <c r="C282" s="171" t="n">
        <v>225</v>
      </c>
      <c r="D282" s="162"/>
      <c r="E282" s="273"/>
      <c r="F282" s="84"/>
      <c r="G282" s="85"/>
      <c r="H282" s="268"/>
    </row>
    <row r="283" customFormat="false" ht="15.75" hidden="false" customHeight="false" outlineLevel="0" collapsed="false">
      <c r="A283" s="204" t="s">
        <v>311</v>
      </c>
      <c r="B283" s="170" t="n">
        <v>503</v>
      </c>
      <c r="C283" s="171" t="n">
        <v>225</v>
      </c>
      <c r="D283" s="162"/>
      <c r="E283" s="349" t="n">
        <f aca="false">199.57+98.6+73.7</f>
        <v>371.87</v>
      </c>
      <c r="F283" s="84"/>
      <c r="G283" s="178"/>
      <c r="H283" s="268"/>
    </row>
    <row r="284" customFormat="false" ht="15.75" hidden="true" customHeight="false" outlineLevel="0" collapsed="false">
      <c r="A284" s="161" t="s">
        <v>299</v>
      </c>
      <c r="B284" s="198" t="n">
        <v>503</v>
      </c>
      <c r="C284" s="199" t="n">
        <v>225</v>
      </c>
      <c r="D284" s="162"/>
      <c r="E284" s="273"/>
      <c r="F284" s="84"/>
      <c r="G284" s="85"/>
      <c r="H284" s="268"/>
    </row>
    <row r="285" customFormat="false" ht="15.75" hidden="false" customHeight="false" outlineLevel="0" collapsed="false">
      <c r="A285" s="161" t="s">
        <v>549</v>
      </c>
      <c r="B285" s="198" t="n">
        <v>503</v>
      </c>
      <c r="C285" s="199" t="n">
        <v>225</v>
      </c>
      <c r="D285" s="162"/>
      <c r="E285" s="273"/>
      <c r="F285" s="84"/>
      <c r="G285" s="85"/>
      <c r="H285" s="268"/>
    </row>
    <row r="286" customFormat="false" ht="15.75" hidden="false" customHeight="false" outlineLevel="0" collapsed="false">
      <c r="A286" s="161" t="s">
        <v>617</v>
      </c>
      <c r="B286" s="198" t="n">
        <v>503</v>
      </c>
      <c r="C286" s="199" t="n">
        <v>225</v>
      </c>
      <c r="D286" s="162"/>
      <c r="E286" s="273" t="n">
        <v>7.4</v>
      </c>
      <c r="F286" s="84"/>
      <c r="G286" s="85"/>
      <c r="H286" s="268"/>
    </row>
    <row r="287" customFormat="false" ht="47.25" hidden="false" customHeight="false" outlineLevel="0" collapsed="false">
      <c r="A287" s="161" t="s">
        <v>582</v>
      </c>
      <c r="B287" s="198" t="n">
        <v>503</v>
      </c>
      <c r="C287" s="199" t="n">
        <v>225</v>
      </c>
      <c r="D287" s="162"/>
      <c r="E287" s="273" t="n">
        <v>13.9</v>
      </c>
      <c r="F287" s="84"/>
      <c r="G287" s="85"/>
      <c r="H287" s="268"/>
    </row>
    <row r="288" customFormat="false" ht="15.75" hidden="false" customHeight="false" outlineLevel="0" collapsed="false">
      <c r="A288" s="161" t="s">
        <v>641</v>
      </c>
      <c r="B288" s="198" t="n">
        <v>503</v>
      </c>
      <c r="C288" s="199" t="n">
        <v>225</v>
      </c>
      <c r="D288" s="162"/>
      <c r="E288" s="349" t="n">
        <v>99.4</v>
      </c>
      <c r="F288" s="84"/>
      <c r="G288" s="85"/>
      <c r="H288" s="268"/>
    </row>
    <row r="289" customFormat="false" ht="15.75" hidden="false" customHeight="false" outlineLevel="0" collapsed="false">
      <c r="A289" s="161" t="s">
        <v>642</v>
      </c>
      <c r="B289" s="198" t="n">
        <v>503</v>
      </c>
      <c r="C289" s="199" t="n">
        <v>225</v>
      </c>
      <c r="D289" s="162"/>
      <c r="E289" s="349" t="n">
        <v>50.6</v>
      </c>
      <c r="F289" s="84"/>
      <c r="G289" s="85"/>
      <c r="H289" s="268"/>
    </row>
    <row r="290" customFormat="false" ht="15.75" hidden="false" customHeight="false" outlineLevel="0" collapsed="false">
      <c r="A290" s="161" t="s">
        <v>656</v>
      </c>
      <c r="B290" s="198" t="n">
        <v>503</v>
      </c>
      <c r="C290" s="199" t="n">
        <v>225</v>
      </c>
      <c r="D290" s="162"/>
      <c r="E290" s="349" t="n">
        <v>30.9</v>
      </c>
      <c r="F290" s="84"/>
      <c r="G290" s="85"/>
      <c r="H290" s="268"/>
    </row>
    <row r="291" customFormat="false" ht="31.5" hidden="false" customHeight="false" outlineLevel="0" collapsed="false">
      <c r="A291" s="161" t="s">
        <v>643</v>
      </c>
      <c r="B291" s="198" t="n">
        <v>503</v>
      </c>
      <c r="C291" s="199" t="n">
        <v>225</v>
      </c>
      <c r="D291" s="162"/>
      <c r="E291" s="349" t="n">
        <f aca="false">28.9+27.1</f>
        <v>56</v>
      </c>
      <c r="F291" s="84"/>
      <c r="G291" s="85"/>
      <c r="H291" s="268"/>
    </row>
    <row r="292" customFormat="false" ht="21.75" hidden="false" customHeight="true" outlineLevel="0" collapsed="false">
      <c r="A292" s="161" t="s">
        <v>436</v>
      </c>
      <c r="B292" s="198" t="n">
        <v>503</v>
      </c>
      <c r="C292" s="199" t="n">
        <v>225</v>
      </c>
      <c r="D292" s="162"/>
      <c r="E292" s="273"/>
      <c r="F292" s="84"/>
      <c r="G292" s="85"/>
      <c r="H292" s="268"/>
    </row>
    <row r="293" customFormat="false" ht="31.5" hidden="true" customHeight="false" outlineLevel="0" collapsed="false">
      <c r="A293" s="204" t="s">
        <v>437</v>
      </c>
      <c r="B293" s="170" t="n">
        <v>503</v>
      </c>
      <c r="C293" s="171" t="n">
        <v>225</v>
      </c>
      <c r="D293" s="162"/>
      <c r="E293" s="273"/>
      <c r="F293" s="84"/>
      <c r="G293" s="85"/>
      <c r="H293" s="268"/>
    </row>
    <row r="294" customFormat="false" ht="15.75" hidden="true" customHeight="false" outlineLevel="0" collapsed="false">
      <c r="A294" s="169" t="s">
        <v>312</v>
      </c>
      <c r="B294" s="170" t="n">
        <v>503</v>
      </c>
      <c r="C294" s="171" t="n">
        <v>226</v>
      </c>
      <c r="D294" s="162"/>
      <c r="E294" s="273"/>
      <c r="F294" s="84"/>
      <c r="G294" s="178"/>
      <c r="H294" s="268"/>
    </row>
    <row r="295" customFormat="false" ht="42.75" hidden="false" customHeight="true" outlineLevel="0" collapsed="false">
      <c r="A295" s="419" t="s">
        <v>565</v>
      </c>
      <c r="B295" s="165" t="n">
        <v>503</v>
      </c>
      <c r="C295" s="166" t="n">
        <v>310</v>
      </c>
      <c r="D295" s="167"/>
      <c r="E295" s="354"/>
      <c r="F295" s="159"/>
      <c r="G295" s="160"/>
      <c r="H295" s="268"/>
    </row>
    <row r="296" customFormat="false" ht="15.75" hidden="false" customHeight="false" outlineLevel="0" collapsed="false">
      <c r="A296" s="169" t="s">
        <v>566</v>
      </c>
      <c r="B296" s="170" t="n">
        <v>503</v>
      </c>
      <c r="C296" s="171" t="n">
        <v>310</v>
      </c>
      <c r="D296" s="162"/>
      <c r="E296" s="273"/>
      <c r="F296" s="84"/>
      <c r="G296" s="178"/>
      <c r="H296" s="268"/>
    </row>
    <row r="297" customFormat="false" ht="31.5" hidden="false" customHeight="false" outlineLevel="0" collapsed="false">
      <c r="A297" s="164" t="s">
        <v>306</v>
      </c>
      <c r="B297" s="165" t="n">
        <v>503</v>
      </c>
      <c r="C297" s="166" t="n">
        <v>310</v>
      </c>
      <c r="D297" s="167"/>
      <c r="E297" s="354"/>
      <c r="F297" s="159"/>
      <c r="G297" s="160"/>
      <c r="H297" s="268"/>
    </row>
    <row r="298" customFormat="false" ht="15.75" hidden="false" customHeight="false" outlineLevel="0" collapsed="false">
      <c r="A298" s="169" t="s">
        <v>438</v>
      </c>
      <c r="B298" s="170" t="n">
        <v>503</v>
      </c>
      <c r="C298" s="171" t="n">
        <v>310</v>
      </c>
      <c r="D298" s="162"/>
      <c r="E298" s="273"/>
      <c r="F298" s="84"/>
      <c r="G298" s="85"/>
      <c r="H298" s="268"/>
    </row>
    <row r="299" customFormat="false" ht="31.5" hidden="false" customHeight="false" outlineLevel="0" collapsed="false">
      <c r="A299" s="169" t="s">
        <v>439</v>
      </c>
      <c r="B299" s="170" t="n">
        <v>503</v>
      </c>
      <c r="C299" s="171" t="n">
        <v>310</v>
      </c>
      <c r="D299" s="162"/>
      <c r="E299" s="273"/>
      <c r="F299" s="84"/>
      <c r="G299" s="85"/>
      <c r="H299" s="268"/>
    </row>
    <row r="300" customFormat="false" ht="15.75" hidden="false" customHeight="false" outlineLevel="0" collapsed="false">
      <c r="A300" s="169" t="s">
        <v>566</v>
      </c>
      <c r="B300" s="170" t="n">
        <v>503</v>
      </c>
      <c r="C300" s="171" t="n">
        <v>310</v>
      </c>
      <c r="D300" s="162"/>
      <c r="E300" s="273"/>
      <c r="F300" s="84"/>
      <c r="G300" s="85"/>
      <c r="H300" s="268"/>
    </row>
    <row r="301" customFormat="false" ht="15.75" hidden="false" customHeight="false" outlineLevel="0" collapsed="false">
      <c r="A301" s="169" t="s">
        <v>508</v>
      </c>
      <c r="B301" s="170" t="n">
        <v>503</v>
      </c>
      <c r="C301" s="171" t="n">
        <v>310</v>
      </c>
      <c r="D301" s="162"/>
      <c r="E301" s="273"/>
      <c r="F301" s="84"/>
      <c r="G301" s="85"/>
      <c r="H301" s="268"/>
    </row>
    <row r="302" customFormat="false" ht="15.75" hidden="false" customHeight="false" outlineLevel="0" collapsed="false">
      <c r="A302" s="169" t="s">
        <v>440</v>
      </c>
      <c r="B302" s="170" t="n">
        <v>503</v>
      </c>
      <c r="C302" s="171" t="n">
        <v>310</v>
      </c>
      <c r="D302" s="162"/>
      <c r="E302" s="273"/>
      <c r="F302" s="84"/>
      <c r="G302" s="85"/>
      <c r="H302" s="268"/>
    </row>
    <row r="303" customFormat="false" ht="15.75" hidden="false" customHeight="false" outlineLevel="0" collapsed="false">
      <c r="A303" s="169" t="s">
        <v>441</v>
      </c>
      <c r="B303" s="170" t="n">
        <v>503</v>
      </c>
      <c r="C303" s="171" t="n">
        <v>340</v>
      </c>
      <c r="D303" s="162"/>
      <c r="E303" s="273"/>
      <c r="F303" s="84"/>
      <c r="G303" s="85"/>
      <c r="H303" s="268"/>
    </row>
    <row r="304" customFormat="false" ht="47.25" hidden="false" customHeight="false" outlineLevel="0" collapsed="false">
      <c r="A304" s="193" t="s">
        <v>313</v>
      </c>
      <c r="B304" s="285" t="s">
        <v>120</v>
      </c>
      <c r="C304" s="166"/>
      <c r="D304" s="167"/>
      <c r="E304" s="354" t="n">
        <f aca="false">E306+E310+E321+E322</f>
        <v>17.5</v>
      </c>
      <c r="F304" s="159"/>
      <c r="G304" s="160"/>
      <c r="H304" s="268"/>
    </row>
    <row r="305" customFormat="false" ht="15.75" hidden="false" customHeight="false" outlineLevel="0" collapsed="false">
      <c r="A305" s="193" t="s">
        <v>444</v>
      </c>
      <c r="B305" s="285" t="s">
        <v>120</v>
      </c>
      <c r="C305" s="166"/>
      <c r="D305" s="167"/>
      <c r="E305" s="439" t="n">
        <v>60</v>
      </c>
      <c r="F305" s="159"/>
      <c r="G305" s="160"/>
      <c r="H305" s="268"/>
    </row>
    <row r="306" customFormat="false" ht="15.75" hidden="false" customHeight="false" outlineLevel="0" collapsed="false">
      <c r="A306" s="205" t="s">
        <v>314</v>
      </c>
      <c r="B306" s="206" t="s">
        <v>120</v>
      </c>
      <c r="C306" s="171" t="n">
        <v>211</v>
      </c>
      <c r="D306" s="162"/>
      <c r="E306" s="349" t="n">
        <f aca="false">4.2+8.4</f>
        <v>12.6</v>
      </c>
      <c r="F306" s="84"/>
      <c r="G306" s="178"/>
      <c r="H306" s="268"/>
    </row>
    <row r="307" customFormat="false" ht="15.75" hidden="false" customHeight="false" outlineLevel="0" collapsed="false">
      <c r="A307" s="205" t="s">
        <v>170</v>
      </c>
      <c r="B307" s="206" t="s">
        <v>120</v>
      </c>
      <c r="C307" s="171" t="n">
        <v>213</v>
      </c>
      <c r="D307" s="162"/>
      <c r="E307" s="273"/>
      <c r="F307" s="84"/>
      <c r="G307" s="178"/>
      <c r="H307" s="268"/>
    </row>
    <row r="308" customFormat="false" ht="15.75" hidden="false" customHeight="false" outlineLevel="0" collapsed="false">
      <c r="A308" s="201" t="s">
        <v>121</v>
      </c>
      <c r="B308" s="80" t="n">
        <v>707</v>
      </c>
      <c r="C308" s="207" t="n">
        <v>222</v>
      </c>
      <c r="D308" s="82"/>
      <c r="E308" s="273"/>
      <c r="F308" s="84"/>
      <c r="G308" s="85"/>
      <c r="H308" s="268"/>
    </row>
    <row r="309" customFormat="false" ht="31.5" hidden="true" customHeight="false" outlineLevel="0" collapsed="false">
      <c r="A309" s="201" t="s">
        <v>315</v>
      </c>
      <c r="B309" s="80" t="n">
        <v>707</v>
      </c>
      <c r="C309" s="207" t="n">
        <v>226</v>
      </c>
      <c r="D309" s="82"/>
      <c r="E309" s="273"/>
      <c r="F309" s="84"/>
      <c r="G309" s="85"/>
      <c r="H309" s="268"/>
    </row>
    <row r="310" customFormat="false" ht="15.75" hidden="false" customHeight="false" outlineLevel="0" collapsed="false">
      <c r="A310" s="161" t="s">
        <v>122</v>
      </c>
      <c r="B310" s="80" t="n">
        <v>707</v>
      </c>
      <c r="C310" s="207" t="n">
        <v>290</v>
      </c>
      <c r="D310" s="82"/>
      <c r="E310" s="439" t="n">
        <v>3.7</v>
      </c>
      <c r="F310" s="84"/>
      <c r="G310" s="85"/>
      <c r="H310" s="268"/>
    </row>
    <row r="311" customFormat="false" ht="15.75" hidden="true" customHeight="false" outlineLevel="0" collapsed="false">
      <c r="A311" s="161" t="s">
        <v>316</v>
      </c>
      <c r="B311" s="80" t="n">
        <v>707</v>
      </c>
      <c r="C311" s="207" t="n">
        <v>290</v>
      </c>
      <c r="D311" s="82"/>
      <c r="E311" s="273"/>
      <c r="F311" s="84"/>
      <c r="G311" s="85"/>
      <c r="H311" s="268"/>
    </row>
    <row r="312" customFormat="false" ht="15.75" hidden="true" customHeight="false" outlineLevel="0" collapsed="false">
      <c r="A312" s="201" t="s">
        <v>317</v>
      </c>
      <c r="B312" s="80" t="n">
        <v>707</v>
      </c>
      <c r="C312" s="207" t="n">
        <v>290</v>
      </c>
      <c r="D312" s="82"/>
      <c r="E312" s="273"/>
      <c r="F312" s="84"/>
      <c r="G312" s="85"/>
      <c r="H312" s="268"/>
    </row>
    <row r="313" customFormat="false" ht="15.75" hidden="true" customHeight="false" outlineLevel="0" collapsed="false">
      <c r="A313" s="201" t="s">
        <v>65</v>
      </c>
      <c r="B313" s="80" t="n">
        <v>707</v>
      </c>
      <c r="C313" s="207" t="n">
        <v>290</v>
      </c>
      <c r="D313" s="82"/>
      <c r="E313" s="273"/>
      <c r="F313" s="84"/>
      <c r="G313" s="85"/>
      <c r="H313" s="268"/>
    </row>
    <row r="314" customFormat="false" ht="15.75" hidden="true" customHeight="false" outlineLevel="0" collapsed="false">
      <c r="A314" s="201" t="s">
        <v>442</v>
      </c>
      <c r="B314" s="80" t="n">
        <v>707</v>
      </c>
      <c r="C314" s="207" t="n">
        <v>310</v>
      </c>
      <c r="D314" s="82"/>
      <c r="E314" s="273"/>
      <c r="F314" s="84"/>
      <c r="G314" s="85"/>
      <c r="H314" s="268"/>
    </row>
    <row r="315" customFormat="false" ht="31.5" hidden="false" customHeight="false" outlineLevel="0" collapsed="false">
      <c r="A315" s="201" t="s">
        <v>531</v>
      </c>
      <c r="B315" s="80" t="n">
        <v>707</v>
      </c>
      <c r="C315" s="207" t="n">
        <v>310</v>
      </c>
      <c r="D315" s="82"/>
      <c r="E315" s="273"/>
      <c r="F315" s="84"/>
      <c r="G315" s="85"/>
      <c r="H315" s="268"/>
    </row>
    <row r="316" customFormat="false" ht="15.75" hidden="true" customHeight="false" outlineLevel="0" collapsed="false">
      <c r="A316" s="201" t="s">
        <v>319</v>
      </c>
      <c r="B316" s="80" t="n">
        <v>707</v>
      </c>
      <c r="C316" s="207" t="n">
        <v>340</v>
      </c>
      <c r="D316" s="82"/>
      <c r="E316" s="273"/>
      <c r="F316" s="84"/>
      <c r="G316" s="85"/>
      <c r="H316" s="268"/>
    </row>
    <row r="317" customFormat="false" ht="15.75" hidden="true" customHeight="false" outlineLevel="0" collapsed="false">
      <c r="A317" s="201" t="s">
        <v>320</v>
      </c>
      <c r="B317" s="80" t="n">
        <v>707</v>
      </c>
      <c r="C317" s="207" t="n">
        <v>340</v>
      </c>
      <c r="D317" s="82"/>
      <c r="E317" s="273"/>
      <c r="F317" s="84"/>
      <c r="G317" s="85"/>
      <c r="H317" s="268"/>
    </row>
    <row r="318" customFormat="false" ht="15.75" hidden="false" customHeight="true" outlineLevel="0" collapsed="false">
      <c r="A318" s="201" t="s">
        <v>321</v>
      </c>
      <c r="B318" s="80" t="n">
        <v>707</v>
      </c>
      <c r="C318" s="207" t="n">
        <v>340</v>
      </c>
      <c r="D318" s="82"/>
      <c r="E318" s="273"/>
      <c r="F318" s="84"/>
      <c r="G318" s="85"/>
      <c r="H318" s="268"/>
    </row>
    <row r="319" customFormat="false" ht="15.75" hidden="true" customHeight="true" outlineLevel="0" collapsed="false">
      <c r="A319" s="201" t="s">
        <v>322</v>
      </c>
      <c r="B319" s="80" t="n">
        <v>707</v>
      </c>
      <c r="C319" s="207" t="n">
        <v>340</v>
      </c>
      <c r="D319" s="82"/>
      <c r="E319" s="273"/>
      <c r="F319" s="84"/>
      <c r="G319" s="85"/>
      <c r="H319" s="268"/>
    </row>
    <row r="320" customFormat="false" ht="15.75" hidden="false" customHeight="true" outlineLevel="0" collapsed="false">
      <c r="A320" s="201" t="s">
        <v>513</v>
      </c>
      <c r="B320" s="80" t="n">
        <v>707</v>
      </c>
      <c r="C320" s="207" t="n">
        <v>340</v>
      </c>
      <c r="D320" s="82"/>
      <c r="E320" s="439" t="n">
        <v>6.9</v>
      </c>
      <c r="F320" s="84"/>
      <c r="G320" s="85"/>
      <c r="H320" s="268"/>
    </row>
    <row r="321" customFormat="false" ht="15.75" hidden="false" customHeight="false" outlineLevel="0" collapsed="false">
      <c r="A321" s="201" t="s">
        <v>550</v>
      </c>
      <c r="B321" s="80" t="n">
        <v>707</v>
      </c>
      <c r="C321" s="207" t="n">
        <v>340</v>
      </c>
      <c r="D321" s="82"/>
      <c r="E321" s="439" t="n">
        <v>0.6</v>
      </c>
      <c r="F321" s="84"/>
      <c r="G321" s="85"/>
      <c r="H321" s="268"/>
    </row>
    <row r="322" customFormat="false" ht="15.75" hidden="false" customHeight="false" outlineLevel="0" collapsed="false">
      <c r="A322" s="201" t="s">
        <v>551</v>
      </c>
      <c r="B322" s="80" t="n">
        <v>707</v>
      </c>
      <c r="C322" s="207" t="n">
        <v>340</v>
      </c>
      <c r="D322" s="82"/>
      <c r="E322" s="439" t="n">
        <v>0.6</v>
      </c>
      <c r="F322" s="84"/>
      <c r="G322" s="85"/>
      <c r="H322" s="268"/>
    </row>
    <row r="323" customFormat="false" ht="47.25" hidden="false" customHeight="false" outlineLevel="0" collapsed="false">
      <c r="A323" s="193" t="s">
        <v>125</v>
      </c>
      <c r="B323" s="285" t="s">
        <v>126</v>
      </c>
      <c r="C323" s="166"/>
      <c r="D323" s="172"/>
      <c r="E323" s="354"/>
      <c r="F323" s="159"/>
      <c r="G323" s="160"/>
      <c r="H323" s="268"/>
      <c r="J323" s="226"/>
    </row>
    <row r="324" customFormat="false" ht="15.75" hidden="false" customHeight="false" outlineLevel="0" collapsed="false">
      <c r="A324" s="377" t="s">
        <v>127</v>
      </c>
      <c r="B324" s="395" t="n">
        <v>801</v>
      </c>
      <c r="C324" s="396" t="n">
        <v>225</v>
      </c>
      <c r="D324" s="402"/>
      <c r="E324" s="439" t="n">
        <f aca="false">27.9+65.2</f>
        <v>93.1</v>
      </c>
      <c r="F324" s="341"/>
      <c r="G324" s="242"/>
      <c r="H324" s="268"/>
    </row>
    <row r="325" customFormat="false" ht="15.75" hidden="false" customHeight="false" outlineLevel="0" collapsed="false">
      <c r="A325" s="164" t="s">
        <v>128</v>
      </c>
      <c r="B325" s="285" t="s">
        <v>167</v>
      </c>
      <c r="C325" s="166"/>
      <c r="D325" s="172"/>
      <c r="E325" s="426" t="n">
        <f aca="false">E334+E336+E337+E338+E343+E348+E372+E421+E434+E469</f>
        <v>15205.48</v>
      </c>
      <c r="F325" s="159"/>
      <c r="G325" s="160"/>
      <c r="H325" s="268"/>
    </row>
    <row r="326" customFormat="false" ht="15.75" hidden="false" customHeight="false" outlineLevel="0" collapsed="false">
      <c r="A326" s="164" t="s">
        <v>444</v>
      </c>
      <c r="B326" s="285"/>
      <c r="C326" s="166" t="n">
        <v>241</v>
      </c>
      <c r="D326" s="172"/>
      <c r="E326" s="172" t="n">
        <f aca="false">E327+E329+E332</f>
        <v>16172</v>
      </c>
      <c r="F326" s="159"/>
      <c r="G326" s="209"/>
      <c r="H326" s="268"/>
      <c r="I326" s="226"/>
    </row>
    <row r="327" customFormat="false" ht="31.5" hidden="false" customHeight="false" outlineLevel="0" collapsed="false">
      <c r="A327" s="164" t="s">
        <v>610</v>
      </c>
      <c r="B327" s="285"/>
      <c r="C327" s="166"/>
      <c r="D327" s="172"/>
      <c r="E327" s="439" t="n">
        <v>2025</v>
      </c>
      <c r="F327" s="159"/>
      <c r="G327" s="209"/>
      <c r="H327" s="268"/>
      <c r="I327" s="226"/>
    </row>
    <row r="328" customFormat="false" ht="31.5" hidden="false" customHeight="false" outlineLevel="0" collapsed="false">
      <c r="A328" s="164" t="s">
        <v>657</v>
      </c>
      <c r="B328" s="285"/>
      <c r="C328" s="166" t="n">
        <v>241</v>
      </c>
      <c r="D328" s="172"/>
      <c r="E328" s="439" t="n">
        <v>80</v>
      </c>
      <c r="F328" s="159"/>
      <c r="G328" s="209"/>
      <c r="H328" s="268"/>
      <c r="I328" s="226"/>
    </row>
    <row r="329" customFormat="false" ht="31.5" hidden="false" customHeight="false" outlineLevel="0" collapsed="false">
      <c r="A329" s="164" t="s">
        <v>593</v>
      </c>
      <c r="B329" s="285" t="s">
        <v>167</v>
      </c>
      <c r="C329" s="166" t="n">
        <v>241</v>
      </c>
      <c r="D329" s="172"/>
      <c r="E329" s="439" t="n">
        <v>13631</v>
      </c>
      <c r="F329" s="159"/>
      <c r="G329" s="209"/>
      <c r="H329" s="268"/>
      <c r="I329" s="226"/>
    </row>
    <row r="330" customFormat="false" ht="31.5" hidden="false" customHeight="false" outlineLevel="0" collapsed="false">
      <c r="A330" s="164" t="s">
        <v>594</v>
      </c>
      <c r="B330" s="285" t="s">
        <v>167</v>
      </c>
      <c r="C330" s="166" t="n">
        <v>241</v>
      </c>
      <c r="D330" s="172"/>
      <c r="E330" s="354"/>
      <c r="F330" s="159"/>
      <c r="G330" s="209"/>
      <c r="H330" s="268"/>
      <c r="I330" s="226"/>
    </row>
    <row r="331" customFormat="false" ht="31.5" hidden="false" customHeight="false" outlineLevel="0" collapsed="false">
      <c r="A331" s="164" t="s">
        <v>595</v>
      </c>
      <c r="B331" s="285" t="s">
        <v>167</v>
      </c>
      <c r="C331" s="166" t="n">
        <v>241</v>
      </c>
      <c r="D331" s="172"/>
      <c r="E331" s="354"/>
      <c r="F331" s="159"/>
      <c r="G331" s="209"/>
      <c r="H331" s="268"/>
      <c r="I331" s="226"/>
    </row>
    <row r="332" customFormat="false" ht="31.5" hidden="false" customHeight="false" outlineLevel="0" collapsed="false">
      <c r="A332" s="164" t="s">
        <v>611</v>
      </c>
      <c r="B332" s="285" t="s">
        <v>167</v>
      </c>
      <c r="C332" s="166" t="n">
        <v>241</v>
      </c>
      <c r="D332" s="172"/>
      <c r="E332" s="439" t="n">
        <v>516</v>
      </c>
      <c r="F332" s="159"/>
      <c r="G332" s="209"/>
      <c r="H332" s="268"/>
      <c r="I332" s="226"/>
    </row>
    <row r="333" customFormat="false" ht="15.75" hidden="false" customHeight="false" outlineLevel="0" collapsed="false">
      <c r="A333" s="164"/>
      <c r="B333" s="285" t="s">
        <v>167</v>
      </c>
      <c r="C333" s="166" t="n">
        <v>241</v>
      </c>
      <c r="D333" s="172"/>
      <c r="E333" s="354"/>
      <c r="F333" s="159"/>
      <c r="G333" s="209"/>
      <c r="H333" s="268"/>
      <c r="I333" s="226"/>
    </row>
    <row r="334" customFormat="false" ht="17.25" hidden="false" customHeight="true" outlineLevel="0" collapsed="false">
      <c r="A334" s="79" t="s">
        <v>130</v>
      </c>
      <c r="B334" s="80" t="n">
        <v>801</v>
      </c>
      <c r="C334" s="81" t="n">
        <v>211</v>
      </c>
      <c r="D334" s="82"/>
      <c r="E334" s="349" t="n">
        <f aca="false">50+31.8+213+203.3+154.1+22.5+107.5+62.5+364.04</f>
        <v>1208.74</v>
      </c>
      <c r="F334" s="84"/>
      <c r="G334" s="85"/>
      <c r="H334" s="268"/>
    </row>
    <row r="335" customFormat="false" ht="15.75" hidden="true" customHeight="false" outlineLevel="0" collapsed="false">
      <c r="A335" s="79" t="s">
        <v>323</v>
      </c>
      <c r="B335" s="80" t="n">
        <v>801</v>
      </c>
      <c r="C335" s="81" t="n">
        <v>212</v>
      </c>
      <c r="D335" s="82"/>
      <c r="E335" s="273"/>
      <c r="F335" s="84"/>
      <c r="G335" s="85"/>
      <c r="H335" s="268"/>
    </row>
    <row r="336" customFormat="false" ht="16.5" hidden="false" customHeight="true" outlineLevel="0" collapsed="false">
      <c r="A336" s="79" t="s">
        <v>324</v>
      </c>
      <c r="B336" s="80" t="n">
        <v>801</v>
      </c>
      <c r="C336" s="81" t="n">
        <v>212</v>
      </c>
      <c r="D336" s="82"/>
      <c r="E336" s="349" t="n">
        <f aca="false">2.95+2.9+4.6+3.3+3.3</f>
        <v>17.05</v>
      </c>
      <c r="F336" s="84"/>
      <c r="G336" s="85"/>
      <c r="H336" s="268"/>
    </row>
    <row r="337" customFormat="false" ht="15.75" hidden="false" customHeight="false" outlineLevel="0" collapsed="false">
      <c r="A337" s="79" t="s">
        <v>132</v>
      </c>
      <c r="B337" s="80" t="n">
        <v>801</v>
      </c>
      <c r="C337" s="81" t="n">
        <v>213</v>
      </c>
      <c r="D337" s="82"/>
      <c r="E337" s="349" t="n">
        <f aca="false">79+73.6+60.7+49.3+48+3.3+88.6+6.96</f>
        <v>409.46</v>
      </c>
      <c r="F337" s="84"/>
      <c r="G337" s="85"/>
      <c r="H337" s="268"/>
    </row>
    <row r="338" customFormat="false" ht="15.75" hidden="false" customHeight="false" outlineLevel="0" collapsed="false">
      <c r="A338" s="79" t="s">
        <v>553</v>
      </c>
      <c r="B338" s="80" t="n">
        <v>801</v>
      </c>
      <c r="C338" s="81" t="n">
        <v>221</v>
      </c>
      <c r="D338" s="82"/>
      <c r="E338" s="349" t="n">
        <f aca="false">1.7+1.6+1.6+1.7+2.8+2.6</f>
        <v>12</v>
      </c>
      <c r="F338" s="84"/>
      <c r="G338" s="85"/>
      <c r="H338" s="268"/>
    </row>
    <row r="339" customFormat="false" ht="31.5" hidden="true" customHeight="false" outlineLevel="0" collapsed="false">
      <c r="A339" s="79" t="s">
        <v>325</v>
      </c>
      <c r="B339" s="80" t="n">
        <v>801</v>
      </c>
      <c r="C339" s="81" t="n">
        <v>222</v>
      </c>
      <c r="D339" s="82"/>
      <c r="E339" s="273"/>
      <c r="F339" s="84"/>
      <c r="G339" s="85"/>
      <c r="H339" s="268"/>
    </row>
    <row r="340" customFormat="false" ht="15.75" hidden="false" customHeight="false" outlineLevel="0" collapsed="false">
      <c r="A340" s="79" t="s">
        <v>554</v>
      </c>
      <c r="B340" s="80" t="n">
        <v>801</v>
      </c>
      <c r="C340" s="81" t="n">
        <v>221</v>
      </c>
      <c r="D340" s="82"/>
      <c r="E340" s="273"/>
      <c r="F340" s="84"/>
      <c r="G340" s="85"/>
      <c r="H340" s="268"/>
    </row>
    <row r="341" customFormat="false" ht="15.75" hidden="false" customHeight="false" outlineLevel="0" collapsed="false">
      <c r="A341" s="79" t="s">
        <v>210</v>
      </c>
      <c r="B341" s="80" t="n">
        <v>801</v>
      </c>
      <c r="C341" s="81" t="n">
        <v>222</v>
      </c>
      <c r="D341" s="82"/>
      <c r="E341" s="349" t="n">
        <f aca="false">0.5+3.6+7.7</f>
        <v>11.8</v>
      </c>
      <c r="F341" s="84"/>
      <c r="G341" s="85"/>
      <c r="H341" s="268"/>
      <c r="I341" s="46"/>
    </row>
    <row r="342" customFormat="false" ht="15.75" hidden="true" customHeight="false" outlineLevel="0" collapsed="false">
      <c r="A342" s="79"/>
      <c r="B342" s="80"/>
      <c r="C342" s="81"/>
      <c r="D342" s="82"/>
      <c r="E342" s="273"/>
      <c r="F342" s="152"/>
      <c r="G342" s="85"/>
      <c r="I342" s="46"/>
    </row>
    <row r="343" customFormat="false" ht="15" hidden="false" customHeight="true" outlineLevel="0" collapsed="false">
      <c r="A343" s="164" t="s">
        <v>326</v>
      </c>
      <c r="B343" s="165" t="n">
        <v>801</v>
      </c>
      <c r="C343" s="166" t="n">
        <v>223</v>
      </c>
      <c r="D343" s="167"/>
      <c r="E343" s="432" t="n">
        <f aca="false">E346+E345+E344</f>
        <v>243</v>
      </c>
      <c r="F343" s="159"/>
      <c r="G343" s="160"/>
      <c r="H343" s="268"/>
      <c r="J343" s="128"/>
    </row>
    <row r="344" customFormat="false" ht="15.75" hidden="false" customHeight="false" outlineLevel="0" collapsed="false">
      <c r="A344" s="79" t="s">
        <v>135</v>
      </c>
      <c r="B344" s="80" t="n">
        <v>801</v>
      </c>
      <c r="C344" s="81" t="n">
        <v>223</v>
      </c>
      <c r="D344" s="82"/>
      <c r="E344" s="349" t="n">
        <f aca="false">40.1+28.4+14.4+18.9</f>
        <v>101.8</v>
      </c>
      <c r="F344" s="84"/>
      <c r="G344" s="85"/>
      <c r="H344" s="268"/>
    </row>
    <row r="345" customFormat="false" ht="15.75" hidden="false" customHeight="false" outlineLevel="0" collapsed="false">
      <c r="A345" s="79" t="s">
        <v>136</v>
      </c>
      <c r="B345" s="80" t="n">
        <v>801</v>
      </c>
      <c r="C345" s="81" t="n">
        <v>223</v>
      </c>
      <c r="D345" s="82"/>
      <c r="E345" s="349" t="n">
        <f aca="false">5.8+43.6+49.8+25.3+6.2+4.4</f>
        <v>135.1</v>
      </c>
      <c r="F345" s="84"/>
      <c r="G345" s="85"/>
      <c r="H345" s="268"/>
    </row>
    <row r="346" customFormat="false" ht="15.75" hidden="false" customHeight="false" outlineLevel="0" collapsed="false">
      <c r="A346" s="79" t="s">
        <v>27</v>
      </c>
      <c r="B346" s="80" t="n">
        <v>801</v>
      </c>
      <c r="C346" s="81" t="n">
        <v>223</v>
      </c>
      <c r="D346" s="82"/>
      <c r="E346" s="349" t="n">
        <f aca="false">0.9+2.5+1+1.7</f>
        <v>6.1</v>
      </c>
      <c r="F346" s="84"/>
      <c r="G346" s="85"/>
      <c r="H346" s="268"/>
    </row>
    <row r="347" customFormat="false" ht="15.75" hidden="false" customHeight="true" outlineLevel="0" collapsed="false">
      <c r="A347" s="164" t="s">
        <v>137</v>
      </c>
      <c r="B347" s="285" t="s">
        <v>129</v>
      </c>
      <c r="C347" s="166" t="n">
        <v>224</v>
      </c>
      <c r="D347" s="287"/>
      <c r="E347" s="355"/>
      <c r="F347" s="159"/>
      <c r="G347" s="160"/>
      <c r="H347" s="268"/>
    </row>
    <row r="348" customFormat="false" ht="28.5" hidden="false" customHeight="true" outlineLevel="0" collapsed="false">
      <c r="A348" s="164" t="s">
        <v>138</v>
      </c>
      <c r="B348" s="165" t="n">
        <v>801</v>
      </c>
      <c r="C348" s="159" t="s">
        <v>139</v>
      </c>
      <c r="D348" s="287"/>
      <c r="E348" s="434" t="n">
        <f aca="false">E351+E368+E364+E370+E369</f>
        <v>8964</v>
      </c>
      <c r="F348" s="159"/>
      <c r="G348" s="160"/>
      <c r="H348" s="268"/>
    </row>
    <row r="349" customFormat="false" ht="17.25" hidden="true" customHeight="true" outlineLevel="0" collapsed="false">
      <c r="A349" s="79" t="s">
        <v>140</v>
      </c>
      <c r="B349" s="80" t="n">
        <v>801</v>
      </c>
      <c r="C349" s="81" t="n">
        <v>225</v>
      </c>
      <c r="D349" s="82"/>
      <c r="E349" s="273"/>
      <c r="F349" s="152"/>
      <c r="G349" s="85"/>
      <c r="H349" s="268"/>
    </row>
    <row r="350" customFormat="false" ht="15.75" hidden="true" customHeight="false" outlineLevel="0" collapsed="false">
      <c r="A350" s="79"/>
      <c r="B350" s="80"/>
      <c r="C350" s="81"/>
      <c r="D350" s="82"/>
      <c r="E350" s="273"/>
      <c r="F350" s="152"/>
      <c r="G350" s="85"/>
      <c r="H350" s="268"/>
    </row>
    <row r="351" customFormat="false" ht="15.75" hidden="false" customHeight="false" outlineLevel="0" collapsed="false">
      <c r="A351" s="79" t="s">
        <v>141</v>
      </c>
      <c r="B351" s="80" t="n">
        <v>801</v>
      </c>
      <c r="C351" s="81" t="n">
        <v>225</v>
      </c>
      <c r="D351" s="82"/>
      <c r="E351" s="349" t="n">
        <f aca="false">0.7+0.7+0.9+0.7+1.3</f>
        <v>4.3</v>
      </c>
      <c r="F351" s="84"/>
      <c r="G351" s="85"/>
      <c r="H351" s="268"/>
    </row>
    <row r="352" customFormat="false" ht="27.75" hidden="true" customHeight="true" outlineLevel="0" collapsed="false">
      <c r="A352" s="79" t="s">
        <v>211</v>
      </c>
      <c r="B352" s="80" t="n">
        <v>801</v>
      </c>
      <c r="C352" s="81" t="n">
        <v>225</v>
      </c>
      <c r="D352" s="82"/>
      <c r="E352" s="273"/>
      <c r="F352" s="84"/>
      <c r="G352" s="85"/>
      <c r="H352" s="268"/>
    </row>
    <row r="353" customFormat="false" ht="27.75" hidden="true" customHeight="true" outlineLevel="0" collapsed="false">
      <c r="A353" s="79" t="s">
        <v>327</v>
      </c>
      <c r="B353" s="80" t="n">
        <v>801</v>
      </c>
      <c r="C353" s="81" t="n">
        <v>225</v>
      </c>
      <c r="D353" s="82"/>
      <c r="E353" s="273"/>
      <c r="F353" s="84"/>
      <c r="G353" s="85"/>
      <c r="H353" s="268"/>
    </row>
    <row r="354" customFormat="false" ht="29.25" hidden="true" customHeight="true" outlineLevel="0" collapsed="false">
      <c r="A354" s="79" t="s">
        <v>328</v>
      </c>
      <c r="B354" s="80" t="n">
        <v>801</v>
      </c>
      <c r="C354" s="81" t="n">
        <v>225</v>
      </c>
      <c r="D354" s="82"/>
      <c r="E354" s="273"/>
      <c r="F354" s="84"/>
      <c r="G354" s="85"/>
      <c r="H354" s="268"/>
    </row>
    <row r="355" customFormat="false" ht="29.25" hidden="true" customHeight="true" outlineLevel="0" collapsed="false">
      <c r="A355" s="79" t="s">
        <v>329</v>
      </c>
      <c r="B355" s="80" t="n">
        <v>801</v>
      </c>
      <c r="C355" s="81" t="n">
        <v>225</v>
      </c>
      <c r="D355" s="82"/>
      <c r="E355" s="273"/>
      <c r="F355" s="84"/>
      <c r="G355" s="85"/>
      <c r="H355" s="268"/>
    </row>
    <row r="356" customFormat="false" ht="29.25" hidden="true" customHeight="true" outlineLevel="0" collapsed="false">
      <c r="A356" s="79" t="s">
        <v>447</v>
      </c>
      <c r="B356" s="80" t="n">
        <v>801</v>
      </c>
      <c r="C356" s="81" t="n">
        <v>225</v>
      </c>
      <c r="D356" s="82"/>
      <c r="E356" s="273"/>
      <c r="F356" s="84"/>
      <c r="G356" s="85"/>
      <c r="H356" s="268"/>
    </row>
    <row r="357" customFormat="false" ht="29.25" hidden="true" customHeight="true" outlineLevel="0" collapsed="false">
      <c r="A357" s="79" t="s">
        <v>448</v>
      </c>
      <c r="B357" s="80" t="n">
        <v>801</v>
      </c>
      <c r="C357" s="81" t="n">
        <v>225</v>
      </c>
      <c r="D357" s="82"/>
      <c r="E357" s="273"/>
      <c r="F357" s="84"/>
      <c r="G357" s="85"/>
      <c r="H357" s="268"/>
    </row>
    <row r="358" customFormat="false" ht="27.75" hidden="true" customHeight="true" outlineLevel="0" collapsed="false">
      <c r="A358" s="79" t="s">
        <v>330</v>
      </c>
      <c r="B358" s="80" t="n">
        <v>801</v>
      </c>
      <c r="C358" s="81" t="n">
        <v>225</v>
      </c>
      <c r="D358" s="82"/>
      <c r="E358" s="273"/>
      <c r="F358" s="84"/>
      <c r="G358" s="85"/>
      <c r="H358" s="268"/>
    </row>
    <row r="359" customFormat="false" ht="15" hidden="true" customHeight="true" outlineLevel="0" collapsed="false">
      <c r="A359" s="79" t="s">
        <v>143</v>
      </c>
      <c r="B359" s="80"/>
      <c r="C359" s="81" t="n">
        <v>225</v>
      </c>
      <c r="D359" s="82"/>
      <c r="E359" s="273"/>
      <c r="F359" s="84"/>
      <c r="G359" s="85"/>
      <c r="H359" s="268"/>
    </row>
    <row r="360" s="216" customFormat="true" ht="15.75" hidden="true" customHeight="false" outlineLevel="0" collapsed="false">
      <c r="A360" s="211" t="s">
        <v>212</v>
      </c>
      <c r="B360" s="212" t="n">
        <v>801</v>
      </c>
      <c r="C360" s="213" t="n">
        <v>225</v>
      </c>
      <c r="D360" s="214"/>
      <c r="E360" s="273"/>
      <c r="F360" s="84"/>
      <c r="G360" s="215"/>
      <c r="H360" s="268"/>
    </row>
    <row r="361" customFormat="false" ht="15.75" hidden="true" customHeight="false" outlineLevel="0" collapsed="false">
      <c r="A361" s="79" t="s">
        <v>144</v>
      </c>
      <c r="B361" s="80" t="n">
        <v>801</v>
      </c>
      <c r="C361" s="81" t="n">
        <v>225</v>
      </c>
      <c r="D361" s="82"/>
      <c r="E361" s="273"/>
      <c r="F361" s="84"/>
      <c r="G361" s="85"/>
      <c r="H361" s="268"/>
    </row>
    <row r="362" customFormat="false" ht="15.75" hidden="true" customHeight="true" outlineLevel="0" collapsed="false">
      <c r="A362" s="79" t="s">
        <v>29</v>
      </c>
      <c r="B362" s="80" t="n">
        <v>801</v>
      </c>
      <c r="C362" s="81" t="n">
        <v>225</v>
      </c>
      <c r="D362" s="82"/>
      <c r="E362" s="273"/>
      <c r="F362" s="84"/>
      <c r="G362" s="85"/>
      <c r="H362" s="268"/>
    </row>
    <row r="363" customFormat="false" ht="15.75" hidden="false" customHeight="true" outlineLevel="0" collapsed="false">
      <c r="A363" s="79" t="s">
        <v>446</v>
      </c>
      <c r="B363" s="80" t="n">
        <v>801</v>
      </c>
      <c r="C363" s="81" t="n">
        <v>225</v>
      </c>
      <c r="D363" s="288"/>
      <c r="E363" s="223"/>
      <c r="F363" s="84"/>
      <c r="G363" s="85"/>
      <c r="H363" s="268"/>
    </row>
    <row r="364" customFormat="false" ht="15.75" hidden="false" customHeight="true" outlineLevel="0" collapsed="false">
      <c r="A364" s="79" t="s">
        <v>618</v>
      </c>
      <c r="B364" s="80" t="n">
        <v>801</v>
      </c>
      <c r="C364" s="81" t="n">
        <v>225</v>
      </c>
      <c r="D364" s="288"/>
      <c r="E364" s="223" t="n">
        <v>7.8</v>
      </c>
      <c r="F364" s="84"/>
      <c r="G364" s="85"/>
      <c r="H364" s="268"/>
    </row>
    <row r="365" customFormat="false" ht="15.75" hidden="false" customHeight="true" outlineLevel="0" collapsed="false">
      <c r="A365" s="79" t="s">
        <v>445</v>
      </c>
      <c r="B365" s="80" t="n">
        <v>801</v>
      </c>
      <c r="C365" s="81" t="n">
        <v>225</v>
      </c>
      <c r="D365" s="288"/>
      <c r="E365" s="223"/>
      <c r="F365" s="84"/>
      <c r="G365" s="85"/>
      <c r="H365" s="268"/>
    </row>
    <row r="366" customFormat="false" ht="37.5" hidden="false" customHeight="true" outlineLevel="0" collapsed="false">
      <c r="A366" s="406" t="s">
        <v>567</v>
      </c>
      <c r="B366" s="80" t="n">
        <v>801</v>
      </c>
      <c r="C366" s="81" t="n">
        <v>225</v>
      </c>
      <c r="D366" s="288"/>
      <c r="E366" s="223"/>
      <c r="F366" s="84"/>
      <c r="G366" s="85"/>
      <c r="H366" s="268"/>
    </row>
    <row r="367" customFormat="false" ht="45" hidden="false" customHeight="true" outlineLevel="0" collapsed="false">
      <c r="A367" s="289" t="s">
        <v>449</v>
      </c>
      <c r="B367" s="80" t="n">
        <v>801</v>
      </c>
      <c r="C367" s="81" t="n">
        <v>225</v>
      </c>
      <c r="D367" s="440"/>
      <c r="E367" s="273"/>
      <c r="F367" s="84"/>
      <c r="G367" s="85"/>
      <c r="H367" s="268"/>
    </row>
    <row r="368" customFormat="false" ht="45" hidden="false" customHeight="true" outlineLevel="0" collapsed="false">
      <c r="A368" s="289" t="s">
        <v>596</v>
      </c>
      <c r="B368" s="80" t="n">
        <v>801</v>
      </c>
      <c r="C368" s="81" t="n">
        <v>225</v>
      </c>
      <c r="D368" s="440"/>
      <c r="E368" s="441" t="n">
        <f aca="false">781.8+1646+410.2+5762.4</f>
        <v>8600.4</v>
      </c>
      <c r="F368" s="84"/>
      <c r="G368" s="85"/>
      <c r="H368" s="268"/>
    </row>
    <row r="369" customFormat="false" ht="45" hidden="false" customHeight="true" outlineLevel="0" collapsed="false">
      <c r="A369" s="289" t="s">
        <v>627</v>
      </c>
      <c r="B369" s="80" t="n">
        <v>801</v>
      </c>
      <c r="C369" s="81" t="n">
        <v>225</v>
      </c>
      <c r="D369" s="440"/>
      <c r="E369" s="442" t="n">
        <v>351.2</v>
      </c>
      <c r="F369" s="84"/>
      <c r="G369" s="85"/>
      <c r="H369" s="268"/>
    </row>
    <row r="370" customFormat="false" ht="45" hidden="false" customHeight="true" outlineLevel="0" collapsed="false">
      <c r="A370" s="289" t="s">
        <v>619</v>
      </c>
      <c r="B370" s="80" t="n">
        <v>801</v>
      </c>
      <c r="C370" s="81" t="n">
        <v>225</v>
      </c>
      <c r="D370" s="440"/>
      <c r="E370" s="442" t="n">
        <v>0.3</v>
      </c>
      <c r="F370" s="84"/>
      <c r="G370" s="85"/>
      <c r="H370" s="268"/>
    </row>
    <row r="371" customFormat="false" ht="31.5" hidden="false" customHeight="true" outlineLevel="0" collapsed="false">
      <c r="A371" s="289" t="s">
        <v>450</v>
      </c>
      <c r="B371" s="80" t="n">
        <v>801</v>
      </c>
      <c r="C371" s="81" t="n">
        <v>225</v>
      </c>
      <c r="D371" s="440"/>
      <c r="E371" s="273"/>
      <c r="F371" s="84"/>
      <c r="G371" s="85"/>
      <c r="H371" s="268"/>
    </row>
    <row r="372" customFormat="false" ht="15.75" hidden="false" customHeight="false" outlineLevel="0" collapsed="false">
      <c r="A372" s="164" t="s">
        <v>36</v>
      </c>
      <c r="B372" s="285" t="s">
        <v>129</v>
      </c>
      <c r="C372" s="287" t="s">
        <v>213</v>
      </c>
      <c r="D372" s="443"/>
      <c r="E372" s="444" t="n">
        <f aca="false">E403+E405+E420+E399+E410+E411+E408</f>
        <v>324.9</v>
      </c>
      <c r="F372" s="159"/>
      <c r="G372" s="160"/>
      <c r="H372" s="268" t="s">
        <v>1</v>
      </c>
    </row>
    <row r="373" customFormat="false" ht="31.5" hidden="true" customHeight="false" outlineLevel="0" collapsed="false">
      <c r="A373" s="161" t="s">
        <v>331</v>
      </c>
      <c r="B373" s="291" t="s">
        <v>167</v>
      </c>
      <c r="C373" s="174" t="n">
        <v>226</v>
      </c>
      <c r="D373" s="445"/>
      <c r="E373" s="337"/>
      <c r="F373" s="174"/>
      <c r="G373" s="200"/>
      <c r="H373" s="268"/>
    </row>
    <row r="374" customFormat="false" ht="30.75" hidden="true" customHeight="true" outlineLevel="0" collapsed="false">
      <c r="A374" s="79" t="s">
        <v>332</v>
      </c>
      <c r="B374" s="80" t="n">
        <v>801</v>
      </c>
      <c r="C374" s="81" t="n">
        <v>226</v>
      </c>
      <c r="D374" s="288"/>
      <c r="E374" s="273"/>
      <c r="F374" s="84"/>
      <c r="G374" s="85"/>
      <c r="H374" s="268"/>
    </row>
    <row r="375" customFormat="false" ht="15.75" hidden="true" customHeight="false" outlineLevel="0" collapsed="false">
      <c r="A375" s="79" t="s">
        <v>146</v>
      </c>
      <c r="B375" s="80" t="n">
        <v>801</v>
      </c>
      <c r="C375" s="81" t="n">
        <v>226</v>
      </c>
      <c r="D375" s="288"/>
      <c r="E375" s="273"/>
      <c r="F375" s="84"/>
      <c r="G375" s="85"/>
      <c r="H375" s="268"/>
    </row>
    <row r="376" customFormat="false" ht="31.5" hidden="true" customHeight="false" outlineLevel="0" collapsed="false">
      <c r="A376" s="79" t="s">
        <v>333</v>
      </c>
      <c r="B376" s="80" t="n">
        <v>801</v>
      </c>
      <c r="C376" s="81" t="n">
        <v>226</v>
      </c>
      <c r="D376" s="288"/>
      <c r="E376" s="273"/>
      <c r="F376" s="84"/>
      <c r="G376" s="85"/>
      <c r="H376" s="268"/>
    </row>
    <row r="377" customFormat="false" ht="31.5" hidden="true" customHeight="false" outlineLevel="0" collapsed="false">
      <c r="A377" s="79" t="s">
        <v>334</v>
      </c>
      <c r="B377" s="80" t="n">
        <v>801</v>
      </c>
      <c r="C377" s="81" t="n">
        <v>226</v>
      </c>
      <c r="D377" s="288"/>
      <c r="E377" s="273"/>
      <c r="F377" s="84"/>
      <c r="G377" s="85"/>
      <c r="H377" s="268"/>
    </row>
    <row r="378" customFormat="false" ht="28.5" hidden="true" customHeight="true" outlineLevel="0" collapsed="false">
      <c r="A378" s="79" t="s">
        <v>451</v>
      </c>
      <c r="B378" s="80" t="n">
        <v>801</v>
      </c>
      <c r="C378" s="81" t="n">
        <v>226</v>
      </c>
      <c r="D378" s="288"/>
      <c r="E378" s="273"/>
      <c r="F378" s="84"/>
      <c r="G378" s="85"/>
      <c r="H378" s="268"/>
    </row>
    <row r="379" customFormat="false" ht="28.5" hidden="true" customHeight="true" outlineLevel="0" collapsed="false">
      <c r="A379" s="79" t="s">
        <v>452</v>
      </c>
      <c r="B379" s="80" t="n">
        <v>801</v>
      </c>
      <c r="C379" s="81" t="n">
        <v>226</v>
      </c>
      <c r="D379" s="288"/>
      <c r="E379" s="273"/>
      <c r="F379" s="84"/>
      <c r="G379" s="85"/>
      <c r="H379" s="268"/>
    </row>
    <row r="380" customFormat="false" ht="15.75" hidden="true" customHeight="false" outlineLevel="0" collapsed="false">
      <c r="A380" s="79" t="s">
        <v>335</v>
      </c>
      <c r="B380" s="80" t="n">
        <v>801</v>
      </c>
      <c r="C380" s="81" t="n">
        <v>226</v>
      </c>
      <c r="D380" s="288"/>
      <c r="E380" s="273"/>
      <c r="F380" s="84"/>
      <c r="G380" s="85"/>
      <c r="H380" s="268"/>
    </row>
    <row r="381" customFormat="false" ht="31.5" hidden="true" customHeight="false" outlineLevel="0" collapsed="false">
      <c r="A381" s="79" t="s">
        <v>214</v>
      </c>
      <c r="B381" s="80" t="n">
        <v>801</v>
      </c>
      <c r="C381" s="81" t="n">
        <v>226</v>
      </c>
      <c r="D381" s="288"/>
      <c r="E381" s="273"/>
      <c r="F381" s="84"/>
      <c r="G381" s="85"/>
      <c r="H381" s="268"/>
    </row>
    <row r="382" customFormat="false" ht="15.75" hidden="true" customHeight="false" outlineLevel="0" collapsed="false">
      <c r="A382" s="79" t="s">
        <v>147</v>
      </c>
      <c r="B382" s="80" t="n">
        <v>801</v>
      </c>
      <c r="C382" s="81" t="n">
        <v>226</v>
      </c>
      <c r="D382" s="288"/>
      <c r="E382" s="273"/>
      <c r="F382" s="84"/>
      <c r="G382" s="85"/>
      <c r="H382" s="268"/>
    </row>
    <row r="383" customFormat="false" ht="15.75" hidden="true" customHeight="false" outlineLevel="0" collapsed="false">
      <c r="A383" s="79" t="s">
        <v>148</v>
      </c>
      <c r="B383" s="80" t="n">
        <v>801</v>
      </c>
      <c r="C383" s="81" t="n">
        <v>226</v>
      </c>
      <c r="D383" s="288"/>
      <c r="E383" s="273"/>
      <c r="F383" s="84"/>
      <c r="G383" s="85"/>
      <c r="H383" s="268"/>
    </row>
    <row r="384" customFormat="false" ht="29.25" hidden="true" customHeight="true" outlineLevel="0" collapsed="false">
      <c r="A384" s="79" t="s">
        <v>453</v>
      </c>
      <c r="B384" s="80" t="n">
        <v>801</v>
      </c>
      <c r="C384" s="81" t="n">
        <v>226</v>
      </c>
      <c r="D384" s="288"/>
      <c r="E384" s="273"/>
      <c r="F384" s="84"/>
      <c r="G384" s="85"/>
      <c r="H384" s="268"/>
    </row>
    <row r="385" customFormat="false" ht="30" hidden="true" customHeight="true" outlineLevel="0" collapsed="false">
      <c r="A385" s="79" t="s">
        <v>215</v>
      </c>
      <c r="B385" s="80" t="n">
        <v>801</v>
      </c>
      <c r="C385" s="81" t="n">
        <v>226</v>
      </c>
      <c r="D385" s="288"/>
      <c r="E385" s="273"/>
      <c r="F385" s="84"/>
      <c r="G385" s="85"/>
      <c r="H385" s="271"/>
    </row>
    <row r="386" customFormat="false" ht="28.5" hidden="true" customHeight="true" outlineLevel="0" collapsed="false">
      <c r="A386" s="79" t="s">
        <v>150</v>
      </c>
      <c r="B386" s="80" t="n">
        <v>801</v>
      </c>
      <c r="C386" s="81" t="n">
        <v>226</v>
      </c>
      <c r="D386" s="288"/>
      <c r="E386" s="273"/>
      <c r="F386" s="84"/>
      <c r="G386" s="85"/>
      <c r="H386" s="268"/>
    </row>
    <row r="387" customFormat="false" ht="28.5" hidden="true" customHeight="true" outlineLevel="0" collapsed="false">
      <c r="A387" s="79" t="s">
        <v>336</v>
      </c>
      <c r="B387" s="80" t="n">
        <v>801</v>
      </c>
      <c r="C387" s="81" t="n">
        <v>226</v>
      </c>
      <c r="D387" s="288"/>
      <c r="E387" s="273"/>
      <c r="F387" s="84"/>
      <c r="G387" s="85"/>
      <c r="H387" s="268"/>
    </row>
    <row r="388" customFormat="false" ht="28.5" hidden="true" customHeight="true" outlineLevel="0" collapsed="false">
      <c r="A388" s="79" t="s">
        <v>337</v>
      </c>
      <c r="B388" s="80" t="n">
        <v>801</v>
      </c>
      <c r="C388" s="81" t="n">
        <v>226</v>
      </c>
      <c r="D388" s="288"/>
      <c r="E388" s="273"/>
      <c r="F388" s="84"/>
      <c r="G388" s="85"/>
      <c r="H388" s="268"/>
    </row>
    <row r="389" customFormat="false" ht="15" hidden="true" customHeight="true" outlineLevel="0" collapsed="false">
      <c r="A389" s="79" t="s">
        <v>216</v>
      </c>
      <c r="B389" s="80" t="n">
        <v>801</v>
      </c>
      <c r="C389" s="81" t="n">
        <v>226</v>
      </c>
      <c r="D389" s="288"/>
      <c r="E389" s="273"/>
      <c r="F389" s="84"/>
      <c r="G389" s="85"/>
      <c r="H389" s="268"/>
    </row>
    <row r="390" customFormat="false" ht="15.75" hidden="true" customHeight="false" outlineLevel="0" collapsed="false">
      <c r="A390" s="79" t="s">
        <v>151</v>
      </c>
      <c r="B390" s="80" t="n">
        <v>801</v>
      </c>
      <c r="C390" s="81" t="n">
        <v>226</v>
      </c>
      <c r="D390" s="288"/>
      <c r="E390" s="273"/>
      <c r="F390" s="84"/>
      <c r="G390" s="85"/>
      <c r="H390" s="268"/>
    </row>
    <row r="391" customFormat="false" ht="15.75" hidden="true" customHeight="false" outlineLevel="0" collapsed="false">
      <c r="A391" s="79" t="s">
        <v>44</v>
      </c>
      <c r="B391" s="80" t="n">
        <v>801</v>
      </c>
      <c r="C391" s="81" t="n">
        <v>226</v>
      </c>
      <c r="D391" s="288"/>
      <c r="E391" s="273"/>
      <c r="F391" s="84"/>
      <c r="G391" s="85"/>
      <c r="H391" s="268"/>
    </row>
    <row r="392" customFormat="false" ht="15.75" hidden="false" customHeight="false" outlineLevel="0" collapsed="false">
      <c r="A392" s="292" t="s">
        <v>644</v>
      </c>
      <c r="B392" s="80" t="n">
        <v>801</v>
      </c>
      <c r="C392" s="81" t="n">
        <v>226</v>
      </c>
      <c r="D392" s="440"/>
      <c r="E392" s="349" t="n">
        <f aca="false">2.6+4.6+5+5</f>
        <v>17.2</v>
      </c>
      <c r="F392" s="84"/>
      <c r="G392" s="85"/>
      <c r="H392" s="268"/>
    </row>
    <row r="393" customFormat="false" ht="31.5" hidden="false" customHeight="false" outlineLevel="0" collapsed="false">
      <c r="A393" s="292" t="s">
        <v>456</v>
      </c>
      <c r="B393" s="80" t="n">
        <v>801</v>
      </c>
      <c r="C393" s="81" t="n">
        <v>226</v>
      </c>
      <c r="D393" s="440"/>
      <c r="E393" s="273"/>
      <c r="F393" s="84"/>
      <c r="G393" s="85"/>
      <c r="H393" s="268"/>
    </row>
    <row r="394" customFormat="false" ht="15.75" hidden="false" customHeight="false" outlineLevel="0" collapsed="false">
      <c r="A394" s="292" t="s">
        <v>44</v>
      </c>
      <c r="B394" s="80" t="n">
        <v>801</v>
      </c>
      <c r="C394" s="81" t="n">
        <v>226</v>
      </c>
      <c r="D394" s="82"/>
      <c r="E394" s="349" t="n">
        <v>5.6</v>
      </c>
      <c r="F394" s="84"/>
      <c r="G394" s="85"/>
      <c r="H394" s="268"/>
    </row>
    <row r="395" customFormat="false" ht="15.75" hidden="false" customHeight="false" outlineLevel="0" collapsed="false">
      <c r="A395" s="293" t="s">
        <v>459</v>
      </c>
      <c r="B395" s="80" t="n">
        <v>801</v>
      </c>
      <c r="C395" s="81" t="n">
        <v>226</v>
      </c>
      <c r="D395" s="381"/>
      <c r="E395" s="273"/>
      <c r="F395" s="84"/>
      <c r="G395" s="85"/>
      <c r="H395" s="268"/>
    </row>
    <row r="396" customFormat="false" ht="31.5" hidden="false" customHeight="false" outlineLevel="0" collapsed="false">
      <c r="A396" s="293" t="s">
        <v>451</v>
      </c>
      <c r="B396" s="80" t="n">
        <v>801</v>
      </c>
      <c r="C396" s="81" t="n">
        <v>226</v>
      </c>
      <c r="D396" s="381"/>
      <c r="E396" s="273"/>
      <c r="F396" s="84"/>
      <c r="G396" s="85"/>
      <c r="H396" s="268"/>
    </row>
    <row r="397" customFormat="false" ht="15.75" hidden="false" customHeight="false" outlineLevel="0" collapsed="false">
      <c r="A397" s="293" t="s">
        <v>460</v>
      </c>
      <c r="B397" s="80" t="n">
        <v>801</v>
      </c>
      <c r="C397" s="81" t="n">
        <v>226</v>
      </c>
      <c r="D397" s="381"/>
      <c r="E397" s="273"/>
      <c r="F397" s="84"/>
      <c r="G397" s="85"/>
      <c r="H397" s="268"/>
    </row>
    <row r="398" customFormat="false" ht="31.5" hidden="false" customHeight="false" outlineLevel="0" collapsed="false">
      <c r="A398" s="380" t="s">
        <v>555</v>
      </c>
      <c r="B398" s="80" t="n">
        <v>801</v>
      </c>
      <c r="C398" s="81" t="n">
        <v>226</v>
      </c>
      <c r="D398" s="381"/>
      <c r="E398" s="273"/>
      <c r="F398" s="84"/>
      <c r="G398" s="85"/>
      <c r="H398" s="268"/>
    </row>
    <row r="399" customFormat="false" ht="15.75" hidden="false" customHeight="false" outlineLevel="0" collapsed="false">
      <c r="A399" s="380" t="s">
        <v>620</v>
      </c>
      <c r="B399" s="80" t="n">
        <v>801</v>
      </c>
      <c r="C399" s="81" t="n">
        <v>226</v>
      </c>
      <c r="D399" s="381"/>
      <c r="E399" s="349" t="n">
        <f aca="false">16.4+38.3</f>
        <v>54.7</v>
      </c>
      <c r="F399" s="84"/>
      <c r="G399" s="85"/>
      <c r="H399" s="268"/>
    </row>
    <row r="400" customFormat="false" ht="30" hidden="false" customHeight="true" outlineLevel="0" collapsed="false">
      <c r="A400" s="79" t="s">
        <v>455</v>
      </c>
      <c r="B400" s="80" t="n">
        <v>801</v>
      </c>
      <c r="C400" s="81" t="n">
        <v>226</v>
      </c>
      <c r="D400" s="82"/>
      <c r="E400" s="273"/>
      <c r="F400" s="84"/>
      <c r="G400" s="85"/>
      <c r="H400" s="268"/>
    </row>
    <row r="401" customFormat="false" ht="30" hidden="false" customHeight="true" outlineLevel="0" collapsed="false">
      <c r="A401" s="79" t="s">
        <v>457</v>
      </c>
      <c r="B401" s="80" t="n">
        <v>801</v>
      </c>
      <c r="C401" s="81" t="n">
        <v>226</v>
      </c>
      <c r="D401" s="82"/>
      <c r="E401" s="273"/>
      <c r="F401" s="84"/>
      <c r="G401" s="85"/>
      <c r="H401" s="268"/>
    </row>
    <row r="402" customFormat="false" ht="30" hidden="false" customHeight="true" outlineLevel="0" collapsed="false">
      <c r="A402" s="79" t="s">
        <v>461</v>
      </c>
      <c r="B402" s="80" t="n">
        <v>801</v>
      </c>
      <c r="C402" s="81" t="n">
        <v>226</v>
      </c>
      <c r="D402" s="82"/>
      <c r="E402" s="273"/>
      <c r="F402" s="84"/>
      <c r="G402" s="85"/>
      <c r="H402" s="268"/>
    </row>
    <row r="403" customFormat="false" ht="30" hidden="false" customHeight="true" outlineLevel="0" collapsed="false">
      <c r="A403" s="79" t="s">
        <v>612</v>
      </c>
      <c r="B403" s="80" t="n">
        <v>801</v>
      </c>
      <c r="C403" s="81" t="n">
        <v>226</v>
      </c>
      <c r="D403" s="82"/>
      <c r="E403" s="273" t="n">
        <f aca="false">138.5+4.4+4.7</f>
        <v>147.6</v>
      </c>
      <c r="F403" s="84"/>
      <c r="G403" s="85"/>
      <c r="H403" s="268"/>
    </row>
    <row r="404" customFormat="false" ht="30" hidden="false" customHeight="true" outlineLevel="0" collapsed="false">
      <c r="A404" s="79" t="s">
        <v>584</v>
      </c>
      <c r="B404" s="80" t="n">
        <v>801</v>
      </c>
      <c r="C404" s="81" t="n">
        <v>226</v>
      </c>
      <c r="D404" s="82"/>
      <c r="E404" s="273"/>
      <c r="F404" s="84"/>
      <c r="G404" s="85"/>
      <c r="H404" s="268"/>
    </row>
    <row r="405" customFormat="false" ht="30" hidden="false" customHeight="true" outlineLevel="0" collapsed="false">
      <c r="A405" s="79" t="s">
        <v>568</v>
      </c>
      <c r="B405" s="80" t="n">
        <v>801</v>
      </c>
      <c r="C405" s="81" t="n">
        <v>226</v>
      </c>
      <c r="D405" s="82"/>
      <c r="E405" s="273" t="n">
        <f aca="false">23.7+59.7+0.4</f>
        <v>83.8</v>
      </c>
      <c r="F405" s="84"/>
      <c r="G405" s="85"/>
      <c r="H405" s="268"/>
    </row>
    <row r="406" customFormat="false" ht="30" hidden="false" customHeight="true" outlineLevel="0" collapsed="false">
      <c r="A406" s="79" t="s">
        <v>569</v>
      </c>
      <c r="B406" s="80" t="n">
        <v>801</v>
      </c>
      <c r="C406" s="81" t="n">
        <v>226</v>
      </c>
      <c r="D406" s="82"/>
      <c r="E406" s="349" t="n">
        <v>55</v>
      </c>
      <c r="F406" s="84"/>
      <c r="G406" s="85"/>
      <c r="H406" s="268"/>
    </row>
    <row r="407" customFormat="false" ht="30" hidden="false" customHeight="true" outlineLevel="0" collapsed="false">
      <c r="A407" s="79" t="s">
        <v>597</v>
      </c>
      <c r="B407" s="80" t="n">
        <v>801</v>
      </c>
      <c r="C407" s="81" t="n">
        <v>226</v>
      </c>
      <c r="D407" s="82"/>
      <c r="E407" s="273"/>
      <c r="F407" s="84"/>
      <c r="G407" s="85"/>
      <c r="H407" s="268"/>
    </row>
    <row r="408" customFormat="false" ht="30" hidden="false" customHeight="true" outlineLevel="0" collapsed="false">
      <c r="A408" s="79" t="s">
        <v>628</v>
      </c>
      <c r="B408" s="80" t="n">
        <v>801</v>
      </c>
      <c r="C408" s="81" t="n">
        <v>226</v>
      </c>
      <c r="D408" s="82"/>
      <c r="E408" s="273" t="n">
        <v>33.7</v>
      </c>
      <c r="F408" s="84"/>
      <c r="G408" s="85"/>
      <c r="H408" s="268"/>
    </row>
    <row r="409" customFormat="false" ht="30" hidden="false" customHeight="true" outlineLevel="0" collapsed="false">
      <c r="A409" s="79" t="s">
        <v>645</v>
      </c>
      <c r="B409" s="80" t="n">
        <v>801</v>
      </c>
      <c r="C409" s="81" t="n">
        <v>226</v>
      </c>
      <c r="D409" s="82"/>
      <c r="E409" s="349" t="n">
        <v>0.25</v>
      </c>
      <c r="F409" s="84"/>
      <c r="G409" s="85"/>
      <c r="H409" s="268"/>
    </row>
    <row r="410" customFormat="false" ht="30" hidden="false" customHeight="true" outlineLevel="0" collapsed="false">
      <c r="A410" s="79" t="s">
        <v>598</v>
      </c>
      <c r="B410" s="80" t="n">
        <v>801</v>
      </c>
      <c r="C410" s="81" t="n">
        <v>226</v>
      </c>
      <c r="D410" s="82"/>
      <c r="E410" s="273" t="n">
        <v>1</v>
      </c>
      <c r="F410" s="84"/>
      <c r="G410" s="85"/>
      <c r="H410" s="268"/>
    </row>
    <row r="411" customFormat="false" ht="31.5" hidden="false" customHeight="false" outlineLevel="0" collapsed="false">
      <c r="A411" s="79" t="s">
        <v>462</v>
      </c>
      <c r="B411" s="80" t="n">
        <v>801</v>
      </c>
      <c r="C411" s="81" t="n">
        <v>226</v>
      </c>
      <c r="D411" s="82"/>
      <c r="E411" s="273" t="n">
        <v>3.9</v>
      </c>
      <c r="F411" s="84"/>
      <c r="G411" s="85"/>
      <c r="H411" s="268"/>
    </row>
    <row r="412" customFormat="false" ht="31.5" hidden="true" customHeight="false" outlineLevel="0" collapsed="false">
      <c r="A412" s="79" t="s">
        <v>217</v>
      </c>
      <c r="B412" s="80" t="n">
        <v>801</v>
      </c>
      <c r="C412" s="81" t="n">
        <v>226</v>
      </c>
      <c r="D412" s="82"/>
      <c r="E412" s="273"/>
      <c r="F412" s="84"/>
      <c r="G412" s="85"/>
    </row>
    <row r="413" customFormat="false" ht="16.5" hidden="true" customHeight="true" outlineLevel="0" collapsed="false">
      <c r="A413" s="79" t="s">
        <v>152</v>
      </c>
      <c r="B413" s="80" t="n">
        <v>801</v>
      </c>
      <c r="C413" s="81" t="n">
        <v>226</v>
      </c>
      <c r="D413" s="82"/>
      <c r="E413" s="273"/>
      <c r="F413" s="152"/>
      <c r="G413" s="85"/>
    </row>
    <row r="414" customFormat="false" ht="15.75" hidden="true" customHeight="false" outlineLevel="0" collapsed="false">
      <c r="A414" s="79" t="s">
        <v>153</v>
      </c>
      <c r="B414" s="80" t="n">
        <v>801</v>
      </c>
      <c r="C414" s="218" t="n">
        <v>226</v>
      </c>
      <c r="D414" s="219"/>
      <c r="E414" s="223"/>
      <c r="F414" s="152"/>
      <c r="G414" s="85"/>
    </row>
    <row r="415" customFormat="false" ht="15.75" hidden="true" customHeight="false" outlineLevel="0" collapsed="false">
      <c r="A415" s="79" t="s">
        <v>154</v>
      </c>
      <c r="B415" s="80" t="n">
        <v>801</v>
      </c>
      <c r="C415" s="218" t="n">
        <v>226</v>
      </c>
      <c r="D415" s="219"/>
      <c r="E415" s="223"/>
      <c r="F415" s="152"/>
      <c r="G415" s="85"/>
    </row>
    <row r="416" customFormat="false" ht="15.75" hidden="true" customHeight="false" outlineLevel="0" collapsed="false">
      <c r="A416" s="79" t="s">
        <v>218</v>
      </c>
      <c r="B416" s="80" t="n">
        <v>801</v>
      </c>
      <c r="C416" s="218" t="n">
        <v>226</v>
      </c>
      <c r="D416" s="219"/>
      <c r="E416" s="223"/>
      <c r="F416" s="152"/>
      <c r="G416" s="85"/>
    </row>
    <row r="417" customFormat="false" ht="15.75" hidden="true" customHeight="false" outlineLevel="0" collapsed="false">
      <c r="A417" s="79" t="s">
        <v>219</v>
      </c>
      <c r="B417" s="80" t="n">
        <v>801</v>
      </c>
      <c r="C417" s="218" t="n">
        <v>226</v>
      </c>
      <c r="D417" s="219"/>
      <c r="E417" s="223"/>
      <c r="F417" s="152"/>
      <c r="G417" s="85"/>
    </row>
    <row r="418" customFormat="false" ht="16.5" hidden="true" customHeight="true" outlineLevel="0" collapsed="false">
      <c r="A418" s="79" t="s">
        <v>155</v>
      </c>
      <c r="B418" s="80" t="n">
        <v>801</v>
      </c>
      <c r="C418" s="218" t="n">
        <v>226</v>
      </c>
      <c r="D418" s="219"/>
      <c r="E418" s="223"/>
      <c r="F418" s="152"/>
      <c r="G418" s="85"/>
    </row>
    <row r="419" customFormat="false" ht="16.5" hidden="false" customHeight="true" outlineLevel="0" collapsed="false">
      <c r="A419" s="79" t="s">
        <v>629</v>
      </c>
      <c r="B419" s="80" t="n">
        <v>801</v>
      </c>
      <c r="C419" s="218" t="n">
        <v>226</v>
      </c>
      <c r="D419" s="219"/>
      <c r="E419" s="223" t="s">
        <v>630</v>
      </c>
      <c r="F419" s="152"/>
      <c r="G419" s="85"/>
    </row>
    <row r="420" customFormat="false" ht="16.5" hidden="false" customHeight="true" outlineLevel="0" collapsed="false">
      <c r="A420" s="79" t="s">
        <v>585</v>
      </c>
      <c r="B420" s="80" t="n">
        <v>801</v>
      </c>
      <c r="C420" s="218" t="n">
        <v>226</v>
      </c>
      <c r="D420" s="219"/>
      <c r="E420" s="223" t="n">
        <v>0.2</v>
      </c>
      <c r="F420" s="174"/>
      <c r="G420" s="85"/>
    </row>
    <row r="421" customFormat="false" ht="15.75" hidden="false" customHeight="false" outlineLevel="0" collapsed="false">
      <c r="A421" s="164" t="s">
        <v>156</v>
      </c>
      <c r="B421" s="285" t="s">
        <v>129</v>
      </c>
      <c r="C421" s="159" t="s">
        <v>157</v>
      </c>
      <c r="D421" s="287"/>
      <c r="E421" s="435" t="n">
        <f aca="false">E433+E432+E427</f>
        <v>77.7</v>
      </c>
      <c r="F421" s="159"/>
      <c r="G421" s="160"/>
      <c r="H421" s="268"/>
    </row>
    <row r="422" customFormat="false" ht="15.75" hidden="true" customHeight="true" outlineLevel="0" collapsed="false">
      <c r="A422" s="161" t="s">
        <v>220</v>
      </c>
      <c r="B422" s="206" t="s">
        <v>167</v>
      </c>
      <c r="C422" s="222" t="n">
        <v>290</v>
      </c>
      <c r="D422" s="223"/>
      <c r="E422" s="223"/>
      <c r="F422" s="84"/>
      <c r="G422" s="178"/>
      <c r="H422" s="268"/>
    </row>
    <row r="423" customFormat="false" ht="15.75" hidden="true" customHeight="false" outlineLevel="0" collapsed="false">
      <c r="A423" s="161" t="s">
        <v>65</v>
      </c>
      <c r="B423" s="206" t="s">
        <v>167</v>
      </c>
      <c r="C423" s="222" t="n">
        <v>290</v>
      </c>
      <c r="D423" s="223"/>
      <c r="E423" s="223"/>
      <c r="F423" s="84"/>
      <c r="G423" s="85"/>
      <c r="H423" s="268"/>
    </row>
    <row r="424" customFormat="false" ht="15.75" hidden="true" customHeight="false" outlineLevel="0" collapsed="false">
      <c r="A424" s="161" t="s">
        <v>338</v>
      </c>
      <c r="B424" s="206" t="s">
        <v>167</v>
      </c>
      <c r="C424" s="222" t="n">
        <v>290</v>
      </c>
      <c r="D424" s="223"/>
      <c r="E424" s="223"/>
      <c r="F424" s="84"/>
      <c r="G424" s="85"/>
      <c r="H424" s="268"/>
    </row>
    <row r="425" customFormat="false" ht="15.75" hidden="true" customHeight="false" outlineLevel="0" collapsed="false">
      <c r="A425" s="161" t="s">
        <v>339</v>
      </c>
      <c r="B425" s="206" t="s">
        <v>167</v>
      </c>
      <c r="C425" s="222" t="n">
        <v>290</v>
      </c>
      <c r="D425" s="223"/>
      <c r="E425" s="223"/>
      <c r="F425" s="84"/>
      <c r="G425" s="85"/>
      <c r="H425" s="268"/>
    </row>
    <row r="426" customFormat="false" ht="15.75" hidden="true" customHeight="false" outlineLevel="0" collapsed="false">
      <c r="A426" s="161" t="s">
        <v>340</v>
      </c>
      <c r="B426" s="206" t="s">
        <v>167</v>
      </c>
      <c r="C426" s="222" t="n">
        <v>290</v>
      </c>
      <c r="D426" s="223"/>
      <c r="E426" s="223"/>
      <c r="F426" s="84"/>
      <c r="G426" s="85"/>
      <c r="H426" s="268"/>
    </row>
    <row r="427" customFormat="false" ht="15.75" hidden="false" customHeight="false" outlineLevel="0" collapsed="false">
      <c r="A427" s="161" t="s">
        <v>65</v>
      </c>
      <c r="B427" s="206" t="s">
        <v>167</v>
      </c>
      <c r="C427" s="222" t="n">
        <v>290</v>
      </c>
      <c r="D427" s="223"/>
      <c r="E427" s="382" t="n">
        <v>10.8</v>
      </c>
      <c r="F427" s="84"/>
      <c r="G427" s="85"/>
      <c r="H427" s="268"/>
    </row>
    <row r="428" customFormat="false" ht="15.75" hidden="false" customHeight="false" outlineLevel="0" collapsed="false">
      <c r="A428" s="161" t="s">
        <v>570</v>
      </c>
      <c r="B428" s="206" t="s">
        <v>167</v>
      </c>
      <c r="C428" s="222" t="n">
        <v>290</v>
      </c>
      <c r="D428" s="223"/>
      <c r="E428" s="223"/>
      <c r="F428" s="84"/>
      <c r="G428" s="85"/>
      <c r="H428" s="268"/>
    </row>
    <row r="429" customFormat="false" ht="15.75" hidden="false" customHeight="false" outlineLevel="0" collapsed="false">
      <c r="A429" s="161" t="s">
        <v>220</v>
      </c>
      <c r="B429" s="206" t="s">
        <v>167</v>
      </c>
      <c r="C429" s="222" t="n">
        <v>290</v>
      </c>
      <c r="D429" s="223"/>
      <c r="E429" s="223"/>
      <c r="F429" s="84"/>
      <c r="G429" s="178"/>
      <c r="H429" s="268"/>
    </row>
    <row r="430" customFormat="false" ht="15.75" hidden="false" customHeight="false" outlineLevel="0" collapsed="false">
      <c r="A430" s="161" t="s">
        <v>339</v>
      </c>
      <c r="B430" s="206" t="s">
        <v>167</v>
      </c>
      <c r="C430" s="222" t="n">
        <v>290</v>
      </c>
      <c r="D430" s="223"/>
      <c r="E430" s="223"/>
      <c r="F430" s="84"/>
      <c r="G430" s="178"/>
      <c r="H430" s="268"/>
    </row>
    <row r="431" customFormat="false" ht="15.75" hidden="false" customHeight="false" outlineLevel="0" collapsed="false">
      <c r="A431" s="161" t="s">
        <v>465</v>
      </c>
      <c r="B431" s="206" t="s">
        <v>167</v>
      </c>
      <c r="C431" s="222" t="n">
        <v>290</v>
      </c>
      <c r="D431" s="223"/>
      <c r="E431" s="223"/>
      <c r="F431" s="84"/>
      <c r="G431" s="178"/>
      <c r="H431" s="268"/>
    </row>
    <row r="432" customFormat="false" ht="15.75" hidden="false" customHeight="false" outlineLevel="0" collapsed="false">
      <c r="A432" s="161" t="s">
        <v>631</v>
      </c>
      <c r="B432" s="206" t="s">
        <v>167</v>
      </c>
      <c r="C432" s="222" t="n">
        <v>290</v>
      </c>
      <c r="D432" s="223"/>
      <c r="E432" s="223" t="n">
        <v>2.4</v>
      </c>
      <c r="F432" s="84"/>
      <c r="G432" s="178"/>
      <c r="H432" s="268"/>
    </row>
    <row r="433" customFormat="false" ht="15.75" hidden="false" customHeight="false" outlineLevel="0" collapsed="false">
      <c r="A433" s="161" t="s">
        <v>464</v>
      </c>
      <c r="B433" s="295" t="s">
        <v>167</v>
      </c>
      <c r="C433" s="222" t="n">
        <v>290</v>
      </c>
      <c r="D433" s="223"/>
      <c r="E433" s="382" t="n">
        <f aca="false">29.9+34.6</f>
        <v>64.5</v>
      </c>
      <c r="F433" s="84"/>
      <c r="G433" s="178"/>
      <c r="H433" s="268"/>
    </row>
    <row r="434" customFormat="false" ht="31.5" hidden="false" customHeight="false" outlineLevel="0" collapsed="false">
      <c r="A434" s="164" t="s">
        <v>341</v>
      </c>
      <c r="B434" s="285" t="s">
        <v>129</v>
      </c>
      <c r="C434" s="159" t="s">
        <v>159</v>
      </c>
      <c r="D434" s="287"/>
      <c r="E434" s="435" t="n">
        <f aca="false">E443+E445+E446+E448+E456+E458+E460+E461+E452+E453</f>
        <v>3776.7</v>
      </c>
      <c r="F434" s="159"/>
      <c r="G434" s="160"/>
      <c r="H434" s="268" t="s">
        <v>1</v>
      </c>
      <c r="I434" s="123"/>
    </row>
    <row r="435" customFormat="false" ht="15.75" hidden="true" customHeight="false" outlineLevel="0" collapsed="false">
      <c r="A435" s="79" t="s">
        <v>161</v>
      </c>
      <c r="B435" s="80" t="n">
        <v>801</v>
      </c>
      <c r="C435" s="218" t="n">
        <v>310</v>
      </c>
      <c r="D435" s="219"/>
      <c r="E435" s="223"/>
      <c r="F435" s="152"/>
      <c r="G435" s="85"/>
      <c r="H435" s="268"/>
      <c r="I435" s="123"/>
    </row>
    <row r="436" customFormat="false" ht="15.75" hidden="true" customHeight="false" outlineLevel="0" collapsed="false">
      <c r="A436" s="79" t="s">
        <v>162</v>
      </c>
      <c r="B436" s="80" t="n">
        <v>801</v>
      </c>
      <c r="C436" s="218" t="n">
        <v>310</v>
      </c>
      <c r="D436" s="219"/>
      <c r="E436" s="223"/>
      <c r="F436" s="152"/>
      <c r="G436" s="85"/>
      <c r="H436" s="268"/>
      <c r="I436" s="123"/>
    </row>
    <row r="437" customFormat="false" ht="15.75" hidden="true" customHeight="false" outlineLevel="0" collapsed="false">
      <c r="A437" s="79" t="s">
        <v>163</v>
      </c>
      <c r="B437" s="80" t="n">
        <v>801</v>
      </c>
      <c r="C437" s="218" t="n">
        <v>310</v>
      </c>
      <c r="D437" s="219"/>
      <c r="E437" s="223"/>
      <c r="F437" s="152"/>
      <c r="G437" s="85"/>
      <c r="H437" s="268"/>
      <c r="I437" s="123"/>
    </row>
    <row r="438" customFormat="false" ht="15.75" hidden="true" customHeight="false" outlineLevel="0" collapsed="false">
      <c r="A438" s="79" t="s">
        <v>222</v>
      </c>
      <c r="B438" s="80" t="n">
        <v>801</v>
      </c>
      <c r="C438" s="218" t="n">
        <v>310</v>
      </c>
      <c r="D438" s="219"/>
      <c r="E438" s="223"/>
      <c r="F438" s="152"/>
      <c r="G438" s="85"/>
      <c r="H438" s="268"/>
      <c r="I438" s="123"/>
    </row>
    <row r="439" customFormat="false" ht="15.75" hidden="true" customHeight="false" outlineLevel="0" collapsed="false">
      <c r="A439" s="79" t="s">
        <v>223</v>
      </c>
      <c r="B439" s="80" t="n">
        <v>801</v>
      </c>
      <c r="C439" s="218" t="n">
        <v>310</v>
      </c>
      <c r="D439" s="219"/>
      <c r="E439" s="223"/>
      <c r="F439" s="152"/>
      <c r="G439" s="85"/>
      <c r="H439" s="268"/>
      <c r="I439" s="123"/>
    </row>
    <row r="440" customFormat="false" ht="15.75" hidden="true" customHeight="false" outlineLevel="0" collapsed="false">
      <c r="A440" s="79" t="s">
        <v>164</v>
      </c>
      <c r="B440" s="80" t="n">
        <v>801</v>
      </c>
      <c r="C440" s="218" t="n">
        <v>310</v>
      </c>
      <c r="D440" s="219"/>
      <c r="E440" s="223"/>
      <c r="F440" s="152"/>
      <c r="G440" s="85"/>
      <c r="H440" s="268"/>
      <c r="I440" s="123"/>
    </row>
    <row r="441" customFormat="false" ht="15.75" hidden="false" customHeight="false" outlineLevel="0" collapsed="false">
      <c r="A441" s="79" t="s">
        <v>466</v>
      </c>
      <c r="B441" s="80" t="n">
        <v>801</v>
      </c>
      <c r="C441" s="218" t="n">
        <v>310</v>
      </c>
      <c r="D441" s="223"/>
      <c r="E441" s="223"/>
      <c r="F441" s="84"/>
      <c r="G441" s="85"/>
      <c r="H441" s="268"/>
      <c r="I441" s="123"/>
    </row>
    <row r="442" customFormat="false" ht="31.5" hidden="false" customHeight="false" outlineLevel="0" collapsed="false">
      <c r="A442" s="79" t="s">
        <v>467</v>
      </c>
      <c r="B442" s="80" t="n">
        <v>801</v>
      </c>
      <c r="C442" s="218" t="n">
        <v>310</v>
      </c>
      <c r="D442" s="223"/>
      <c r="E442" s="223"/>
      <c r="F442" s="84"/>
      <c r="G442" s="85"/>
      <c r="H442" s="268"/>
      <c r="I442" s="123"/>
    </row>
    <row r="443" customFormat="false" ht="25.5" hidden="false" customHeight="true" outlineLevel="0" collapsed="false">
      <c r="A443" s="79" t="s">
        <v>57</v>
      </c>
      <c r="B443" s="80" t="n">
        <v>801</v>
      </c>
      <c r="C443" s="218" t="n">
        <v>310</v>
      </c>
      <c r="D443" s="223"/>
      <c r="E443" s="223" t="n">
        <f aca="false">5.7+13.4</f>
        <v>19.1</v>
      </c>
      <c r="F443" s="84"/>
      <c r="G443" s="85"/>
      <c r="H443" s="268"/>
      <c r="I443" s="123"/>
    </row>
    <row r="444" customFormat="false" ht="25.5" hidden="false" customHeight="true" outlineLevel="0" collapsed="false">
      <c r="A444" s="79" t="s">
        <v>537</v>
      </c>
      <c r="B444" s="80" t="n">
        <v>801</v>
      </c>
      <c r="C444" s="218" t="n">
        <v>310</v>
      </c>
      <c r="D444" s="223"/>
      <c r="E444" s="223"/>
      <c r="F444" s="84"/>
      <c r="G444" s="85"/>
      <c r="H444" s="268"/>
      <c r="I444" s="123"/>
    </row>
    <row r="445" customFormat="false" ht="25.5" hidden="false" customHeight="true" outlineLevel="0" collapsed="false">
      <c r="A445" s="79" t="s">
        <v>613</v>
      </c>
      <c r="B445" s="80" t="n">
        <v>801</v>
      </c>
      <c r="C445" s="218" t="n">
        <v>310</v>
      </c>
      <c r="D445" s="223"/>
      <c r="E445" s="223" t="n">
        <v>1709.2</v>
      </c>
      <c r="F445" s="84"/>
      <c r="G445" s="85"/>
      <c r="H445" s="268"/>
      <c r="I445" s="123"/>
    </row>
    <row r="446" customFormat="false" ht="25.5" hidden="false" customHeight="true" outlineLevel="0" collapsed="false">
      <c r="A446" s="79" t="s">
        <v>614</v>
      </c>
      <c r="B446" s="80" t="n">
        <v>801</v>
      </c>
      <c r="C446" s="218" t="n">
        <v>310</v>
      </c>
      <c r="D446" s="223"/>
      <c r="E446" s="223" t="n">
        <v>33.6</v>
      </c>
      <c r="F446" s="84"/>
      <c r="G446" s="85"/>
      <c r="H446" s="268"/>
      <c r="I446" s="123"/>
    </row>
    <row r="447" customFormat="false" ht="25.5" hidden="false" customHeight="true" outlineLevel="0" collapsed="false">
      <c r="A447" s="79" t="s">
        <v>658</v>
      </c>
      <c r="B447" s="80" t="n">
        <v>801</v>
      </c>
      <c r="C447" s="218" t="n">
        <v>310</v>
      </c>
      <c r="D447" s="223"/>
      <c r="E447" s="382" t="n">
        <v>430.3</v>
      </c>
      <c r="F447" s="84"/>
      <c r="G447" s="85"/>
      <c r="H447" s="268"/>
      <c r="I447" s="123"/>
    </row>
    <row r="448" customFormat="false" ht="25.5" hidden="false" customHeight="true" outlineLevel="0" collapsed="false">
      <c r="A448" s="79" t="s">
        <v>606</v>
      </c>
      <c r="B448" s="80"/>
      <c r="C448" s="218"/>
      <c r="D448" s="223"/>
      <c r="E448" s="223" t="n">
        <v>95</v>
      </c>
      <c r="F448" s="84"/>
      <c r="G448" s="85"/>
      <c r="H448" s="268"/>
      <c r="I448" s="123"/>
    </row>
    <row r="449" customFormat="false" ht="25.5" hidden="false" customHeight="true" outlineLevel="0" collapsed="false">
      <c r="A449" s="79" t="s">
        <v>262</v>
      </c>
      <c r="B449" s="80" t="n">
        <v>801</v>
      </c>
      <c r="C449" s="218" t="n">
        <v>310</v>
      </c>
      <c r="D449" s="223"/>
      <c r="E449" s="223"/>
      <c r="F449" s="84"/>
      <c r="G449" s="85"/>
      <c r="H449" s="268"/>
      <c r="I449" s="123"/>
    </row>
    <row r="450" customFormat="false" ht="25.5" hidden="false" customHeight="true" outlineLevel="0" collapsed="false">
      <c r="A450" s="79" t="s">
        <v>509</v>
      </c>
      <c r="B450" s="80" t="n">
        <v>801</v>
      </c>
      <c r="C450" s="218" t="n">
        <v>310</v>
      </c>
      <c r="D450" s="223"/>
      <c r="E450" s="223"/>
      <c r="F450" s="84"/>
      <c r="G450" s="85"/>
      <c r="H450" s="268"/>
      <c r="I450" s="123"/>
    </row>
    <row r="451" customFormat="false" ht="25.5" hidden="false" customHeight="true" outlineLevel="0" collapsed="false">
      <c r="A451" s="79" t="s">
        <v>599</v>
      </c>
      <c r="B451" s="80" t="n">
        <v>801</v>
      </c>
      <c r="C451" s="218" t="n">
        <v>310</v>
      </c>
      <c r="D451" s="223"/>
      <c r="E451" s="223"/>
      <c r="F451" s="84"/>
      <c r="G451" s="85"/>
      <c r="H451" s="268"/>
      <c r="I451" s="123"/>
    </row>
    <row r="452" customFormat="false" ht="25.5" hidden="false" customHeight="true" outlineLevel="0" collapsed="false">
      <c r="A452" s="79" t="s">
        <v>632</v>
      </c>
      <c r="B452" s="80" t="n">
        <v>801</v>
      </c>
      <c r="C452" s="218" t="n">
        <v>310</v>
      </c>
      <c r="D452" s="223"/>
      <c r="E452" s="223" t="n">
        <v>5.1</v>
      </c>
      <c r="F452" s="84"/>
      <c r="G452" s="85"/>
      <c r="H452" s="268"/>
      <c r="I452" s="123"/>
    </row>
    <row r="453" customFormat="false" ht="25.5" hidden="false" customHeight="true" outlineLevel="0" collapsed="false">
      <c r="A453" s="79" t="s">
        <v>633</v>
      </c>
      <c r="B453" s="80" t="n">
        <v>801</v>
      </c>
      <c r="C453" s="218" t="n">
        <v>310</v>
      </c>
      <c r="D453" s="223"/>
      <c r="E453" s="223" t="n">
        <v>4.2</v>
      </c>
      <c r="F453" s="84"/>
      <c r="G453" s="85"/>
      <c r="H453" s="268"/>
      <c r="I453" s="123"/>
    </row>
    <row r="454" customFormat="false" ht="20.25" hidden="false" customHeight="true" outlineLevel="0" collapsed="false">
      <c r="A454" s="79" t="s">
        <v>469</v>
      </c>
      <c r="B454" s="80" t="n">
        <v>801</v>
      </c>
      <c r="C454" s="218" t="n">
        <v>310</v>
      </c>
      <c r="D454" s="223"/>
      <c r="E454" s="223"/>
      <c r="F454" s="84"/>
      <c r="G454" s="85"/>
      <c r="H454" s="268"/>
      <c r="I454" s="123"/>
    </row>
    <row r="455" customFormat="false" ht="20.25" hidden="false" customHeight="true" outlineLevel="0" collapsed="false">
      <c r="A455" s="79" t="s">
        <v>538</v>
      </c>
      <c r="B455" s="80" t="n">
        <v>801</v>
      </c>
      <c r="C455" s="218" t="n">
        <v>310</v>
      </c>
      <c r="D455" s="223"/>
      <c r="E455" s="223"/>
      <c r="F455" s="84"/>
      <c r="G455" s="85"/>
      <c r="H455" s="268"/>
      <c r="I455" s="123"/>
    </row>
    <row r="456" customFormat="false" ht="20.25" hidden="false" customHeight="true" outlineLevel="0" collapsed="false">
      <c r="A456" s="79" t="s">
        <v>556</v>
      </c>
      <c r="B456" s="80" t="n">
        <v>801</v>
      </c>
      <c r="C456" s="218" t="n">
        <v>310</v>
      </c>
      <c r="D456" s="223"/>
      <c r="E456" s="223" t="n">
        <f aca="false">307+1195.3</f>
        <v>1502.3</v>
      </c>
      <c r="F456" s="84"/>
      <c r="G456" s="85"/>
      <c r="H456" s="268"/>
      <c r="I456" s="123"/>
    </row>
    <row r="457" customFormat="false" ht="19.5" hidden="false" customHeight="true" outlineLevel="0" collapsed="false">
      <c r="A457" s="79" t="s">
        <v>470</v>
      </c>
      <c r="B457" s="296" t="s">
        <v>129</v>
      </c>
      <c r="C457" s="223" t="s">
        <v>159</v>
      </c>
      <c r="D457" s="223"/>
      <c r="E457" s="223"/>
      <c r="F457" s="84"/>
      <c r="G457" s="85"/>
      <c r="H457" s="268"/>
      <c r="I457" s="123"/>
    </row>
    <row r="458" customFormat="false" ht="19.5" hidden="false" customHeight="true" outlineLevel="0" collapsed="false">
      <c r="A458" s="79" t="s">
        <v>615</v>
      </c>
      <c r="B458" s="296" t="s">
        <v>167</v>
      </c>
      <c r="C458" s="430" t="n">
        <v>310</v>
      </c>
      <c r="D458" s="223"/>
      <c r="E458" s="223" t="n">
        <v>8</v>
      </c>
      <c r="F458" s="84"/>
      <c r="G458" s="85"/>
      <c r="H458" s="268"/>
      <c r="I458" s="123"/>
    </row>
    <row r="459" customFormat="false" ht="21" hidden="false" customHeight="true" outlineLevel="0" collapsed="false">
      <c r="A459" s="79" t="s">
        <v>471</v>
      </c>
      <c r="B459" s="296" t="s">
        <v>129</v>
      </c>
      <c r="C459" s="223" t="s">
        <v>159</v>
      </c>
      <c r="D459" s="223"/>
      <c r="E459" s="223"/>
      <c r="F459" s="84"/>
      <c r="G459" s="85"/>
      <c r="H459" s="268"/>
      <c r="I459" s="123"/>
    </row>
    <row r="460" customFormat="false" ht="21" hidden="false" customHeight="true" outlineLevel="0" collapsed="false">
      <c r="A460" s="79" t="s">
        <v>600</v>
      </c>
      <c r="B460" s="296" t="s">
        <v>167</v>
      </c>
      <c r="C460" s="424" t="n">
        <v>310</v>
      </c>
      <c r="D460" s="223"/>
      <c r="E460" s="223" t="n">
        <f aca="false">119.7+279.3</f>
        <v>399</v>
      </c>
      <c r="F460" s="84"/>
      <c r="G460" s="85"/>
      <c r="H460" s="268"/>
      <c r="I460" s="123"/>
    </row>
    <row r="461" customFormat="false" ht="21" hidden="false" customHeight="true" outlineLevel="0" collapsed="false">
      <c r="A461" s="79" t="s">
        <v>621</v>
      </c>
      <c r="B461" s="296" t="s">
        <v>167</v>
      </c>
      <c r="C461" s="424" t="n">
        <v>310</v>
      </c>
      <c r="D461" s="223"/>
      <c r="E461" s="223" t="n">
        <v>1.2</v>
      </c>
      <c r="F461" s="84"/>
      <c r="G461" s="85"/>
      <c r="H461" s="268"/>
      <c r="I461" s="123"/>
    </row>
    <row r="462" customFormat="false" ht="21" hidden="false" customHeight="true" outlineLevel="0" collapsed="false">
      <c r="A462" s="79" t="s">
        <v>646</v>
      </c>
      <c r="B462" s="296" t="s">
        <v>167</v>
      </c>
      <c r="C462" s="424" t="n">
        <v>310</v>
      </c>
      <c r="D462" s="223"/>
      <c r="E462" s="382" t="n">
        <v>31</v>
      </c>
      <c r="F462" s="84"/>
      <c r="G462" s="85"/>
      <c r="H462" s="268"/>
      <c r="I462" s="123"/>
    </row>
    <row r="463" customFormat="false" ht="21" hidden="false" customHeight="true" outlineLevel="0" collapsed="false">
      <c r="A463" s="79" t="s">
        <v>647</v>
      </c>
      <c r="B463" s="296" t="s">
        <v>167</v>
      </c>
      <c r="C463" s="424" t="n">
        <v>310</v>
      </c>
      <c r="D463" s="223"/>
      <c r="E463" s="382" t="n">
        <v>95</v>
      </c>
      <c r="F463" s="84"/>
      <c r="G463" s="85"/>
      <c r="H463" s="268"/>
      <c r="I463" s="123"/>
    </row>
    <row r="464" customFormat="false" ht="21" hidden="false" customHeight="true" outlineLevel="0" collapsed="false">
      <c r="A464" s="79" t="s">
        <v>659</v>
      </c>
      <c r="B464" s="296" t="s">
        <v>167</v>
      </c>
      <c r="C464" s="424" t="n">
        <v>310</v>
      </c>
      <c r="D464" s="223"/>
      <c r="E464" s="382" t="n">
        <v>13.6</v>
      </c>
      <c r="F464" s="84"/>
      <c r="G464" s="85"/>
      <c r="H464" s="268"/>
      <c r="I464" s="123"/>
    </row>
    <row r="465" customFormat="false" ht="15.75" hidden="false" customHeight="false" outlineLevel="0" collapsed="false">
      <c r="A465" s="79" t="s">
        <v>468</v>
      </c>
      <c r="B465" s="80" t="n">
        <v>801</v>
      </c>
      <c r="C465" s="218" t="n">
        <v>310</v>
      </c>
      <c r="D465" s="223"/>
      <c r="E465" s="223"/>
      <c r="F465" s="84"/>
      <c r="G465" s="85"/>
      <c r="H465" s="268"/>
      <c r="I465" s="123"/>
    </row>
    <row r="466" customFormat="false" ht="15.75" hidden="true" customHeight="false" outlineLevel="0" collapsed="false">
      <c r="A466" s="79"/>
      <c r="B466" s="80" t="n">
        <v>801</v>
      </c>
      <c r="C466" s="218" t="n">
        <v>310</v>
      </c>
      <c r="D466" s="219"/>
      <c r="E466" s="223"/>
      <c r="F466" s="174"/>
      <c r="G466" s="85"/>
      <c r="H466" s="268"/>
      <c r="I466" s="123"/>
    </row>
    <row r="467" customFormat="false" ht="29.25" hidden="true" customHeight="true" outlineLevel="0" collapsed="false">
      <c r="A467" s="79"/>
      <c r="B467" s="80" t="n">
        <v>801</v>
      </c>
      <c r="C467" s="218" t="n">
        <v>310</v>
      </c>
      <c r="D467" s="219"/>
      <c r="E467" s="223"/>
      <c r="F467" s="174"/>
      <c r="G467" s="85"/>
      <c r="H467" s="268"/>
      <c r="I467" s="123"/>
    </row>
    <row r="468" customFormat="false" ht="21" hidden="true" customHeight="true" outlineLevel="0" collapsed="false">
      <c r="A468" s="79"/>
      <c r="B468" s="291" t="s">
        <v>129</v>
      </c>
      <c r="C468" s="174" t="s">
        <v>159</v>
      </c>
      <c r="D468" s="217"/>
      <c r="E468" s="223"/>
      <c r="F468" s="174"/>
      <c r="G468" s="200"/>
      <c r="H468" s="268"/>
      <c r="I468" s="123"/>
    </row>
    <row r="469" customFormat="false" ht="28.5" hidden="false" customHeight="true" outlineLevel="0" collapsed="false">
      <c r="A469" s="164" t="s">
        <v>62</v>
      </c>
      <c r="B469" s="285" t="s">
        <v>129</v>
      </c>
      <c r="C469" s="297" t="n">
        <v>340</v>
      </c>
      <c r="D469" s="299"/>
      <c r="E469" s="434" t="n">
        <f aca="false">E470+E478+E481+E485+E486+E488+E489</f>
        <v>171.93</v>
      </c>
      <c r="F469" s="159"/>
      <c r="G469" s="160"/>
      <c r="H469" s="300"/>
      <c r="I469" s="301" t="n">
        <f aca="false">D434+D469</f>
        <v>0</v>
      </c>
    </row>
    <row r="470" customFormat="false" ht="28.5" hidden="false" customHeight="true" outlineLevel="0" collapsed="false">
      <c r="A470" s="161" t="s">
        <v>557</v>
      </c>
      <c r="B470" s="291" t="s">
        <v>167</v>
      </c>
      <c r="C470" s="222" t="n">
        <v>340</v>
      </c>
      <c r="D470" s="174"/>
      <c r="E470" s="382" t="n">
        <f aca="false">4.6+3+0.13</f>
        <v>7.73</v>
      </c>
      <c r="F470" s="84"/>
      <c r="G470" s="85"/>
      <c r="H470" s="71"/>
      <c r="I470" s="302" t="s">
        <v>478</v>
      </c>
    </row>
    <row r="471" customFormat="false" ht="28.5" hidden="true" customHeight="true" outlineLevel="0" collapsed="false">
      <c r="A471" s="161" t="s">
        <v>347</v>
      </c>
      <c r="B471" s="291" t="s">
        <v>167</v>
      </c>
      <c r="C471" s="222" t="n">
        <v>340</v>
      </c>
      <c r="D471" s="174"/>
      <c r="E471" s="223"/>
      <c r="F471" s="84"/>
      <c r="G471" s="85"/>
      <c r="H471" s="71"/>
      <c r="I471" s="302"/>
    </row>
    <row r="472" customFormat="false" ht="28.5" hidden="true" customHeight="true" outlineLevel="0" collapsed="false">
      <c r="A472" s="161" t="s">
        <v>348</v>
      </c>
      <c r="B472" s="291" t="s">
        <v>167</v>
      </c>
      <c r="C472" s="222" t="n">
        <v>340</v>
      </c>
      <c r="D472" s="174"/>
      <c r="E472" s="223"/>
      <c r="F472" s="84"/>
      <c r="G472" s="85"/>
      <c r="H472" s="71"/>
      <c r="I472" s="302"/>
    </row>
    <row r="473" customFormat="false" ht="28.5" hidden="true" customHeight="true" outlineLevel="0" collapsed="false">
      <c r="A473" s="161" t="s">
        <v>351</v>
      </c>
      <c r="B473" s="291" t="s">
        <v>167</v>
      </c>
      <c r="C473" s="222" t="n">
        <v>340</v>
      </c>
      <c r="D473" s="174"/>
      <c r="E473" s="223"/>
      <c r="F473" s="84"/>
      <c r="G473" s="85"/>
      <c r="H473" s="71"/>
      <c r="I473" s="302"/>
    </row>
    <row r="474" customFormat="false" ht="28.5" hidden="true" customHeight="true" outlineLevel="0" collapsed="false">
      <c r="A474" s="161" t="s">
        <v>472</v>
      </c>
      <c r="B474" s="291" t="s">
        <v>167</v>
      </c>
      <c r="C474" s="222" t="n">
        <v>340</v>
      </c>
      <c r="D474" s="174"/>
      <c r="E474" s="223"/>
      <c r="F474" s="84"/>
      <c r="G474" s="85"/>
      <c r="H474" s="71"/>
      <c r="I474" s="302"/>
    </row>
    <row r="475" customFormat="false" ht="28.5" hidden="true" customHeight="true" outlineLevel="0" collapsed="false">
      <c r="A475" s="161" t="s">
        <v>352</v>
      </c>
      <c r="B475" s="291" t="s">
        <v>167</v>
      </c>
      <c r="C475" s="222" t="n">
        <v>340</v>
      </c>
      <c r="D475" s="174"/>
      <c r="E475" s="223"/>
      <c r="F475" s="84"/>
      <c r="G475" s="85"/>
      <c r="H475" s="71"/>
      <c r="I475" s="302"/>
    </row>
    <row r="476" customFormat="false" ht="28.5" hidden="true" customHeight="true" outlineLevel="0" collapsed="false">
      <c r="A476" s="161" t="s">
        <v>353</v>
      </c>
      <c r="B476" s="291" t="s">
        <v>167</v>
      </c>
      <c r="C476" s="222" t="n">
        <v>340</v>
      </c>
      <c r="D476" s="174"/>
      <c r="E476" s="223"/>
      <c r="F476" s="84"/>
      <c r="G476" s="85"/>
      <c r="H476" s="71"/>
      <c r="I476" s="302"/>
    </row>
    <row r="477" customFormat="false" ht="28.5" hidden="false" customHeight="true" outlineLevel="0" collapsed="false">
      <c r="A477" s="161" t="s">
        <v>551</v>
      </c>
      <c r="B477" s="291" t="s">
        <v>167</v>
      </c>
      <c r="C477" s="222" t="n">
        <v>340</v>
      </c>
      <c r="D477" s="174"/>
      <c r="E477" s="223"/>
      <c r="F477" s="84"/>
      <c r="G477" s="85"/>
      <c r="H477" s="71"/>
      <c r="I477" s="302"/>
    </row>
    <row r="478" customFormat="false" ht="28.5" hidden="false" customHeight="true" outlineLevel="0" collapsed="false">
      <c r="A478" s="161" t="s">
        <v>473</v>
      </c>
      <c r="B478" s="291" t="s">
        <v>167</v>
      </c>
      <c r="C478" s="222" t="n">
        <v>340</v>
      </c>
      <c r="D478" s="174"/>
      <c r="E478" s="382" t="n">
        <f aca="false">90.8+25.7</f>
        <v>116.5</v>
      </c>
      <c r="F478" s="84"/>
      <c r="G478" s="85"/>
      <c r="H478" s="71"/>
      <c r="I478" s="302"/>
    </row>
    <row r="479" customFormat="false" ht="28.5" hidden="true" customHeight="true" outlineLevel="0" collapsed="false">
      <c r="A479" s="161" t="s">
        <v>474</v>
      </c>
      <c r="B479" s="291" t="s">
        <v>167</v>
      </c>
      <c r="C479" s="298" t="n">
        <v>340</v>
      </c>
      <c r="D479" s="174"/>
      <c r="E479" s="223"/>
      <c r="F479" s="174"/>
      <c r="G479" s="200"/>
      <c r="H479" s="71"/>
      <c r="I479" s="302"/>
    </row>
    <row r="480" customFormat="false" ht="28.5" hidden="true" customHeight="true" outlineLevel="0" collapsed="false">
      <c r="A480" s="161" t="s">
        <v>475</v>
      </c>
      <c r="B480" s="291"/>
      <c r="C480" s="298"/>
      <c r="D480" s="174"/>
      <c r="E480" s="223"/>
      <c r="F480" s="174"/>
      <c r="G480" s="200"/>
      <c r="H480" s="71"/>
      <c r="I480" s="302"/>
    </row>
    <row r="481" customFormat="false" ht="28.5" hidden="false" customHeight="true" outlineLevel="0" collapsed="false">
      <c r="A481" s="161" t="s">
        <v>481</v>
      </c>
      <c r="B481" s="291" t="s">
        <v>167</v>
      </c>
      <c r="C481" s="222" t="n">
        <v>340</v>
      </c>
      <c r="D481" s="174"/>
      <c r="E481" s="382" t="n">
        <f aca="false">2.1+4</f>
        <v>6.1</v>
      </c>
      <c r="F481" s="174"/>
      <c r="G481" s="200"/>
      <c r="H481" s="71"/>
      <c r="I481" s="302"/>
    </row>
    <row r="482" customFormat="false" ht="28.5" hidden="false" customHeight="true" outlineLevel="0" collapsed="false">
      <c r="A482" s="161" t="s">
        <v>482</v>
      </c>
      <c r="B482" s="291" t="s">
        <v>167</v>
      </c>
      <c r="C482" s="222" t="n">
        <v>340</v>
      </c>
      <c r="D482" s="174"/>
      <c r="E482" s="223"/>
      <c r="F482" s="174"/>
      <c r="G482" s="200"/>
      <c r="H482" s="71"/>
      <c r="I482" s="302"/>
    </row>
    <row r="483" customFormat="false" ht="28.5" hidden="false" customHeight="true" outlineLevel="0" collapsed="false">
      <c r="A483" s="161" t="s">
        <v>483</v>
      </c>
      <c r="B483" s="291" t="s">
        <v>167</v>
      </c>
      <c r="C483" s="222" t="n">
        <v>340</v>
      </c>
      <c r="D483" s="174"/>
      <c r="E483" s="223"/>
      <c r="F483" s="174"/>
      <c r="G483" s="200"/>
      <c r="H483" s="71"/>
      <c r="I483" s="302"/>
    </row>
    <row r="484" customFormat="false" ht="28.5" hidden="false" customHeight="true" outlineLevel="0" collapsed="false">
      <c r="A484" s="161" t="s">
        <v>586</v>
      </c>
      <c r="B484" s="291" t="s">
        <v>167</v>
      </c>
      <c r="C484" s="222" t="n">
        <v>340</v>
      </c>
      <c r="D484" s="174"/>
      <c r="E484" s="223"/>
      <c r="F484" s="174"/>
      <c r="G484" s="200"/>
      <c r="H484" s="71"/>
      <c r="I484" s="302"/>
    </row>
    <row r="485" customFormat="false" ht="28.5" hidden="false" customHeight="true" outlineLevel="0" collapsed="false">
      <c r="A485" s="161" t="s">
        <v>415</v>
      </c>
      <c r="B485" s="291" t="s">
        <v>167</v>
      </c>
      <c r="C485" s="222" t="n">
        <v>340</v>
      </c>
      <c r="D485" s="174"/>
      <c r="E485" s="382" t="n">
        <v>27.5</v>
      </c>
      <c r="F485" s="174"/>
      <c r="G485" s="200"/>
      <c r="H485" s="71"/>
      <c r="I485" s="302"/>
    </row>
    <row r="486" customFormat="false" ht="28.5" hidden="false" customHeight="true" outlineLevel="0" collapsed="false">
      <c r="A486" s="161" t="s">
        <v>512</v>
      </c>
      <c r="B486" s="291" t="s">
        <v>167</v>
      </c>
      <c r="C486" s="222" t="n">
        <v>340</v>
      </c>
      <c r="D486" s="174"/>
      <c r="E486" s="382" t="n">
        <f aca="false">4.4+2</f>
        <v>6.4</v>
      </c>
      <c r="F486" s="174"/>
      <c r="G486" s="200"/>
      <c r="H486" s="71"/>
      <c r="I486" s="302"/>
    </row>
    <row r="487" customFormat="false" ht="28.5" hidden="false" customHeight="true" outlineLevel="0" collapsed="false">
      <c r="A487" s="161" t="s">
        <v>484</v>
      </c>
      <c r="B487" s="291" t="s">
        <v>167</v>
      </c>
      <c r="C487" s="222" t="n">
        <v>340</v>
      </c>
      <c r="D487" s="174"/>
      <c r="E487" s="223"/>
      <c r="F487" s="174"/>
      <c r="G487" s="200"/>
      <c r="H487" s="71"/>
      <c r="I487" s="302"/>
    </row>
    <row r="488" customFormat="false" ht="28.5" hidden="false" customHeight="true" outlineLevel="0" collapsed="false">
      <c r="A488" s="161" t="s">
        <v>634</v>
      </c>
      <c r="B488" s="291" t="s">
        <v>167</v>
      </c>
      <c r="C488" s="222" t="n">
        <v>340</v>
      </c>
      <c r="D488" s="174"/>
      <c r="E488" s="223" t="n">
        <v>0.7</v>
      </c>
      <c r="F488" s="174"/>
      <c r="G488" s="200"/>
      <c r="H488" s="71"/>
      <c r="I488" s="302"/>
    </row>
    <row r="489" customFormat="false" ht="28.5" hidden="false" customHeight="true" outlineLevel="0" collapsed="false">
      <c r="A489" s="161" t="s">
        <v>635</v>
      </c>
      <c r="B489" s="291" t="s">
        <v>167</v>
      </c>
      <c r="C489" s="222" t="n">
        <v>340</v>
      </c>
      <c r="D489" s="174"/>
      <c r="E489" s="223" t="n">
        <v>7</v>
      </c>
      <c r="F489" s="174"/>
      <c r="G489" s="200"/>
      <c r="H489" s="71"/>
      <c r="I489" s="302"/>
    </row>
    <row r="490" customFormat="false" ht="28.5" hidden="false" customHeight="true" outlineLevel="0" collapsed="false">
      <c r="A490" s="161" t="s">
        <v>476</v>
      </c>
      <c r="B490" s="291" t="s">
        <v>167</v>
      </c>
      <c r="C490" s="298" t="n">
        <v>340</v>
      </c>
      <c r="D490" s="174"/>
      <c r="E490" s="223"/>
      <c r="F490" s="84"/>
      <c r="G490" s="85"/>
      <c r="H490" s="71"/>
      <c r="I490" s="302"/>
    </row>
    <row r="491" customFormat="false" ht="28.5" hidden="true" customHeight="true" outlineLevel="0" collapsed="false">
      <c r="A491" s="161" t="s">
        <v>268</v>
      </c>
      <c r="B491" s="291" t="s">
        <v>167</v>
      </c>
      <c r="C491" s="222" t="n">
        <v>340</v>
      </c>
      <c r="D491" s="174"/>
      <c r="E491" s="223"/>
      <c r="F491" s="84"/>
      <c r="G491" s="85"/>
      <c r="H491" s="224"/>
      <c r="I491" s="135"/>
    </row>
    <row r="492" customFormat="false" ht="15.75" hidden="false" customHeight="false" outlineLevel="0" collapsed="false">
      <c r="A492" s="164" t="s">
        <v>480</v>
      </c>
      <c r="B492" s="285" t="s">
        <v>167</v>
      </c>
      <c r="C492" s="166" t="n">
        <v>251</v>
      </c>
      <c r="D492" s="172"/>
      <c r="E492" s="427"/>
      <c r="F492" s="159"/>
      <c r="G492" s="160"/>
      <c r="H492" s="268"/>
    </row>
    <row r="493" customFormat="false" ht="31.5" hidden="true" customHeight="false" outlineLevel="0" collapsed="false">
      <c r="A493" s="164" t="s">
        <v>62</v>
      </c>
      <c r="B493" s="165" t="n">
        <v>801</v>
      </c>
      <c r="C493" s="166" t="n">
        <v>340</v>
      </c>
      <c r="D493" s="167"/>
      <c r="E493" s="354"/>
      <c r="F493" s="159"/>
      <c r="G493" s="160"/>
    </row>
    <row r="494" customFormat="false" ht="31.5" hidden="false" customHeight="false" outlineLevel="0" collapsed="false">
      <c r="A494" s="164" t="s">
        <v>485</v>
      </c>
      <c r="B494" s="165" t="n">
        <v>1001</v>
      </c>
      <c r="C494" s="166" t="n">
        <v>263</v>
      </c>
      <c r="D494" s="167"/>
      <c r="E494" s="446" t="n">
        <f aca="false">4+4+4+4+4</f>
        <v>20</v>
      </c>
      <c r="F494" s="159"/>
      <c r="G494" s="160"/>
      <c r="H494" s="268"/>
    </row>
    <row r="495" customFormat="false" ht="31.5" hidden="false" customHeight="false" outlineLevel="0" collapsed="false">
      <c r="A495" s="193" t="s">
        <v>199</v>
      </c>
      <c r="B495" s="285" t="s">
        <v>486</v>
      </c>
      <c r="C495" s="194" t="n">
        <v>262</v>
      </c>
      <c r="D495" s="167"/>
      <c r="E495" s="354"/>
      <c r="F495" s="159"/>
      <c r="G495" s="160"/>
      <c r="H495" s="268"/>
    </row>
    <row r="496" customFormat="false" ht="15.75" hidden="false" customHeight="false" outlineLevel="0" collapsed="false">
      <c r="A496" s="193" t="s">
        <v>176</v>
      </c>
      <c r="B496" s="285" t="s">
        <v>487</v>
      </c>
      <c r="C496" s="225"/>
      <c r="D496" s="167"/>
      <c r="E496" s="172" t="n">
        <f aca="false">E503+E504+E502+E516</f>
        <v>63.2</v>
      </c>
      <c r="F496" s="159"/>
      <c r="G496" s="160"/>
      <c r="H496" s="268"/>
      <c r="J496" s="226"/>
    </row>
    <row r="497" customFormat="false" ht="15.75" hidden="true" customHeight="false" outlineLevel="0" collapsed="false">
      <c r="A497" s="161" t="s">
        <v>36</v>
      </c>
      <c r="B497" s="303" t="n">
        <v>1101</v>
      </c>
      <c r="C497" s="207" t="n">
        <v>226</v>
      </c>
      <c r="D497" s="82"/>
      <c r="E497" s="273"/>
      <c r="F497" s="84"/>
      <c r="G497" s="178"/>
      <c r="H497" s="268"/>
    </row>
    <row r="498" customFormat="false" ht="15.75" hidden="true" customHeight="false" outlineLevel="0" collapsed="false">
      <c r="A498" s="161" t="s">
        <v>195</v>
      </c>
      <c r="B498" s="303" t="n">
        <v>1101</v>
      </c>
      <c r="C498" s="207" t="n">
        <v>290</v>
      </c>
      <c r="D498" s="82"/>
      <c r="E498" s="273"/>
      <c r="F498" s="84"/>
      <c r="G498" s="178"/>
      <c r="H498" s="268"/>
    </row>
    <row r="499" customFormat="false" ht="15.75" hidden="true" customHeight="false" outlineLevel="0" collapsed="false">
      <c r="A499" s="161" t="s">
        <v>488</v>
      </c>
      <c r="B499" s="303" t="n">
        <v>1101</v>
      </c>
      <c r="C499" s="207" t="n">
        <v>222</v>
      </c>
      <c r="D499" s="82"/>
      <c r="E499" s="273"/>
      <c r="F499" s="84"/>
      <c r="G499" s="178"/>
      <c r="H499" s="268"/>
    </row>
    <row r="500" customFormat="false" ht="15.75" hidden="false" customHeight="false" outlineLevel="0" collapsed="false">
      <c r="A500" s="161" t="s">
        <v>121</v>
      </c>
      <c r="B500" s="303" t="n">
        <v>1101</v>
      </c>
      <c r="C500" s="207" t="n">
        <v>222</v>
      </c>
      <c r="D500" s="82"/>
      <c r="E500" s="273"/>
      <c r="F500" s="84"/>
      <c r="G500" s="178"/>
      <c r="H500" s="268"/>
    </row>
    <row r="501" customFormat="false" ht="15.75" hidden="false" customHeight="false" outlineLevel="0" collapsed="false">
      <c r="A501" s="161" t="s">
        <v>489</v>
      </c>
      <c r="B501" s="303" t="n">
        <v>1101</v>
      </c>
      <c r="C501" s="207" t="n">
        <v>226</v>
      </c>
      <c r="D501" s="82"/>
      <c r="E501" s="273"/>
      <c r="F501" s="84"/>
      <c r="G501" s="178"/>
      <c r="H501" s="268"/>
    </row>
    <row r="502" customFormat="false" ht="15.75" hidden="false" customHeight="false" outlineLevel="0" collapsed="false">
      <c r="A502" s="161" t="s">
        <v>622</v>
      </c>
      <c r="B502" s="303" t="n">
        <v>1101</v>
      </c>
      <c r="C502" s="207" t="n">
        <v>290</v>
      </c>
      <c r="D502" s="82"/>
      <c r="E502" s="439" t="n">
        <v>0.6</v>
      </c>
      <c r="F502" s="84"/>
      <c r="G502" s="178"/>
      <c r="H502" s="268"/>
    </row>
    <row r="503" customFormat="false" ht="17.25" hidden="false" customHeight="true" outlineLevel="0" collapsed="false">
      <c r="A503" s="201" t="s">
        <v>490</v>
      </c>
      <c r="B503" s="303" t="n">
        <v>1101</v>
      </c>
      <c r="C503" s="207" t="n">
        <v>290</v>
      </c>
      <c r="D503" s="82"/>
      <c r="E503" s="439" t="n">
        <f aca="false">3.5+4.7</f>
        <v>8.2</v>
      </c>
      <c r="F503" s="84"/>
      <c r="G503" s="178"/>
      <c r="H503" s="268"/>
    </row>
    <row r="504" customFormat="false" ht="15.75" hidden="false" customHeight="false" outlineLevel="0" collapsed="false">
      <c r="A504" s="164" t="s">
        <v>179</v>
      </c>
      <c r="B504" s="285" t="s">
        <v>487</v>
      </c>
      <c r="C504" s="159" t="s">
        <v>159</v>
      </c>
      <c r="D504" s="159"/>
      <c r="E504" s="447" t="n">
        <f aca="false">E507</f>
        <v>14.9</v>
      </c>
      <c r="F504" s="159"/>
      <c r="G504" s="160"/>
      <c r="H504" s="268"/>
      <c r="J504" s="226"/>
    </row>
    <row r="505" customFormat="false" ht="15.75" hidden="false" customHeight="false" outlineLevel="0" collapsed="false">
      <c r="A505" s="201" t="s">
        <v>180</v>
      </c>
      <c r="B505" s="303" t="n">
        <v>1101</v>
      </c>
      <c r="C505" s="207" t="n">
        <v>310</v>
      </c>
      <c r="D505" s="82"/>
      <c r="E505" s="273"/>
      <c r="F505" s="84"/>
      <c r="G505" s="85"/>
      <c r="H505" s="268"/>
    </row>
    <row r="506" customFormat="false" ht="15.75" hidden="false" customHeight="false" outlineLevel="0" collapsed="false">
      <c r="A506" s="201" t="s">
        <v>357</v>
      </c>
      <c r="B506" s="303" t="n">
        <v>1101</v>
      </c>
      <c r="C506" s="207" t="n">
        <v>310</v>
      </c>
      <c r="D506" s="82"/>
      <c r="E506" s="273"/>
      <c r="F506" s="84"/>
      <c r="G506" s="85"/>
      <c r="H506" s="268"/>
    </row>
    <row r="507" customFormat="false" ht="15.75" hidden="false" customHeight="false" outlineLevel="0" collapsed="false">
      <c r="A507" s="201" t="s">
        <v>181</v>
      </c>
      <c r="B507" s="303" t="n">
        <v>1101</v>
      </c>
      <c r="C507" s="207" t="n">
        <v>310</v>
      </c>
      <c r="D507" s="82"/>
      <c r="E507" s="349" t="n">
        <f aca="false">9.4+5.5</f>
        <v>14.9</v>
      </c>
      <c r="F507" s="84"/>
      <c r="G507" s="85"/>
      <c r="H507" s="268"/>
    </row>
    <row r="508" customFormat="false" ht="15.75" hidden="true" customHeight="false" outlineLevel="0" collapsed="false">
      <c r="A508" s="201"/>
      <c r="B508" s="304"/>
      <c r="C508" s="228"/>
      <c r="D508" s="219"/>
      <c r="E508" s="223"/>
      <c r="F508" s="152"/>
      <c r="G508" s="85"/>
      <c r="H508" s="268"/>
    </row>
    <row r="509" customFormat="false" ht="15.75" hidden="true" customHeight="false" outlineLevel="0" collapsed="false">
      <c r="A509" s="201" t="s">
        <v>196</v>
      </c>
      <c r="B509" s="304" t="s">
        <v>177</v>
      </c>
      <c r="C509" s="229" t="n">
        <v>310</v>
      </c>
      <c r="D509" s="219"/>
      <c r="E509" s="223"/>
      <c r="F509" s="152"/>
      <c r="G509" s="85"/>
      <c r="H509" s="268"/>
    </row>
    <row r="510" customFormat="false" ht="15.75" hidden="false" customHeight="false" outlineLevel="0" collapsed="false">
      <c r="A510" s="164" t="s">
        <v>182</v>
      </c>
      <c r="B510" s="285" t="s">
        <v>487</v>
      </c>
      <c r="C510" s="159" t="s">
        <v>197</v>
      </c>
      <c r="D510" s="159"/>
      <c r="E510" s="355"/>
      <c r="F510" s="159"/>
      <c r="G510" s="160"/>
      <c r="H510" s="268"/>
    </row>
    <row r="511" customFormat="false" ht="15.75" hidden="true" customHeight="false" outlineLevel="0" collapsed="false">
      <c r="A511" s="201"/>
      <c r="B511" s="303"/>
      <c r="C511" s="207"/>
      <c r="D511" s="82"/>
      <c r="E511" s="273"/>
      <c r="F511" s="152"/>
      <c r="G511" s="85"/>
      <c r="H511" s="268"/>
    </row>
    <row r="512" customFormat="false" ht="15.75" hidden="false" customHeight="false" outlineLevel="0" collapsed="false">
      <c r="A512" s="201" t="s">
        <v>491</v>
      </c>
      <c r="B512" s="303" t="n">
        <v>1101</v>
      </c>
      <c r="C512" s="207" t="n">
        <v>340</v>
      </c>
      <c r="D512" s="82"/>
      <c r="E512" s="273"/>
      <c r="F512" s="84"/>
      <c r="G512" s="85"/>
      <c r="H512" s="268"/>
    </row>
    <row r="513" customFormat="false" ht="15.75" hidden="false" customHeight="false" outlineLevel="0" collapsed="false">
      <c r="A513" s="201" t="s">
        <v>216</v>
      </c>
      <c r="B513" s="303" t="n">
        <v>1101</v>
      </c>
      <c r="C513" s="207" t="n">
        <v>340</v>
      </c>
      <c r="D513" s="82"/>
      <c r="E513" s="273"/>
      <c r="F513" s="84"/>
      <c r="G513" s="85"/>
      <c r="H513" s="268"/>
    </row>
    <row r="514" customFormat="false" ht="15.75" hidden="false" customHeight="false" outlineLevel="0" collapsed="false">
      <c r="A514" s="201" t="s">
        <v>492</v>
      </c>
      <c r="B514" s="303" t="n">
        <v>1101</v>
      </c>
      <c r="C514" s="207" t="n">
        <v>340</v>
      </c>
      <c r="D514" s="82"/>
      <c r="E514" s="273"/>
      <c r="F514" s="84"/>
      <c r="G514" s="85"/>
      <c r="H514" s="268"/>
    </row>
    <row r="515" customFormat="false" ht="15.75" hidden="false" customHeight="false" outlineLevel="0" collapsed="false">
      <c r="A515" s="201" t="s">
        <v>358</v>
      </c>
      <c r="B515" s="303" t="n">
        <v>1101</v>
      </c>
      <c r="C515" s="207" t="n">
        <v>340</v>
      </c>
      <c r="D515" s="82"/>
      <c r="E515" s="273"/>
      <c r="F515" s="84"/>
      <c r="G515" s="85"/>
      <c r="H515" s="268"/>
    </row>
    <row r="516" customFormat="false" ht="15.75" hidden="false" customHeight="false" outlineLevel="0" collapsed="false">
      <c r="A516" s="201" t="s">
        <v>359</v>
      </c>
      <c r="B516" s="303" t="n">
        <v>1101</v>
      </c>
      <c r="C516" s="207" t="n">
        <v>340</v>
      </c>
      <c r="D516" s="82"/>
      <c r="E516" s="439" t="n">
        <v>39.5</v>
      </c>
      <c r="F516" s="84"/>
      <c r="G516" s="85"/>
      <c r="H516" s="268"/>
    </row>
    <row r="517" customFormat="false" ht="15.75" hidden="true" customHeight="false" outlineLevel="0" collapsed="false">
      <c r="A517" s="201" t="s">
        <v>360</v>
      </c>
      <c r="B517" s="303" t="n">
        <v>1101</v>
      </c>
      <c r="C517" s="207" t="n">
        <v>340</v>
      </c>
      <c r="D517" s="82"/>
      <c r="E517" s="273"/>
      <c r="F517" s="84"/>
      <c r="G517" s="85"/>
      <c r="H517" s="268"/>
    </row>
    <row r="518" customFormat="false" ht="15.75" hidden="true" customHeight="false" outlineLevel="0" collapsed="false">
      <c r="A518" s="201" t="s">
        <v>493</v>
      </c>
      <c r="B518" s="303" t="n">
        <v>1101</v>
      </c>
      <c r="C518" s="207" t="n">
        <v>340</v>
      </c>
      <c r="D518" s="82"/>
      <c r="E518" s="273"/>
      <c r="F518" s="84"/>
      <c r="G518" s="85"/>
      <c r="H518" s="268"/>
    </row>
    <row r="519" customFormat="false" ht="15.75" hidden="false" customHeight="false" outlineLevel="0" collapsed="false">
      <c r="A519" s="201" t="s">
        <v>494</v>
      </c>
      <c r="B519" s="303" t="n">
        <v>1101</v>
      </c>
      <c r="C519" s="207" t="n">
        <v>340</v>
      </c>
      <c r="D519" s="82"/>
      <c r="E519" s="273"/>
      <c r="F519" s="84"/>
      <c r="G519" s="85"/>
      <c r="H519" s="268"/>
    </row>
    <row r="520" customFormat="false" ht="15.75" hidden="true" customHeight="false" outlineLevel="0" collapsed="false">
      <c r="A520" s="201" t="s">
        <v>198</v>
      </c>
      <c r="B520" s="303" t="n">
        <v>1101</v>
      </c>
      <c r="C520" s="207" t="n">
        <v>340</v>
      </c>
      <c r="D520" s="82"/>
      <c r="E520" s="273"/>
      <c r="F520" s="84"/>
      <c r="G520" s="178"/>
    </row>
    <row r="521" customFormat="false" ht="15.75" hidden="true" customHeight="false" outlineLevel="0" collapsed="false">
      <c r="A521" s="201" t="s">
        <v>184</v>
      </c>
      <c r="B521" s="303" t="s">
        <v>177</v>
      </c>
      <c r="C521" s="207" t="n">
        <v>340</v>
      </c>
      <c r="D521" s="82"/>
      <c r="E521" s="273"/>
      <c r="F521" s="152"/>
      <c r="G521" s="85"/>
    </row>
    <row r="522" customFormat="false" ht="31.5" hidden="true" customHeight="false" outlineLevel="0" collapsed="false">
      <c r="A522" s="193" t="s">
        <v>199</v>
      </c>
      <c r="B522" s="285" t="s">
        <v>486</v>
      </c>
      <c r="C522" s="194" t="n">
        <v>262</v>
      </c>
      <c r="D522" s="167"/>
      <c r="E522" s="273"/>
      <c r="F522" s="159"/>
      <c r="G522" s="160"/>
      <c r="H522" s="268"/>
    </row>
    <row r="523" customFormat="false" ht="30.75" hidden="true" customHeight="true" outlineLevel="0" collapsed="false">
      <c r="A523" s="164" t="s">
        <v>185</v>
      </c>
      <c r="B523" s="165" t="n">
        <v>1100</v>
      </c>
      <c r="C523" s="166"/>
      <c r="D523" s="167"/>
      <c r="E523" s="273"/>
      <c r="F523" s="159"/>
      <c r="G523" s="160"/>
      <c r="I523" s="98"/>
    </row>
    <row r="524" customFormat="false" ht="48.75" hidden="true" customHeight="true" outlineLevel="0" collapsed="false">
      <c r="A524" s="164" t="s">
        <v>485</v>
      </c>
      <c r="B524" s="165" t="n">
        <v>1001</v>
      </c>
      <c r="C524" s="166" t="n">
        <v>263</v>
      </c>
      <c r="D524" s="167"/>
      <c r="E524" s="370"/>
      <c r="F524" s="159"/>
      <c r="G524" s="160"/>
      <c r="I524" s="98"/>
    </row>
    <row r="525" customFormat="false" ht="48" hidden="false" customHeight="false" outlineLevel="0" collapsed="false">
      <c r="A525" s="305" t="s">
        <v>495</v>
      </c>
      <c r="B525" s="306" t="n">
        <v>1301</v>
      </c>
      <c r="C525" s="307" t="n">
        <v>231</v>
      </c>
      <c r="D525" s="308"/>
      <c r="E525" s="446" t="n">
        <f aca="false">97+49</f>
        <v>146</v>
      </c>
      <c r="F525" s="159"/>
      <c r="G525" s="160"/>
      <c r="H525" s="268"/>
      <c r="I525" s="98"/>
    </row>
    <row r="526" customFormat="false" ht="45.75" hidden="true" customHeight="true" outlineLevel="0" collapsed="false">
      <c r="A526" s="230" t="s">
        <v>362</v>
      </c>
      <c r="B526" s="310" t="n">
        <v>1104</v>
      </c>
      <c r="C526" s="311" t="n">
        <v>251</v>
      </c>
      <c r="D526" s="233"/>
      <c r="E526" s="370"/>
      <c r="F526" s="84"/>
      <c r="G526" s="178"/>
      <c r="I526" s="98"/>
    </row>
    <row r="527" customFormat="false" ht="16.5" hidden="true" customHeight="false" outlineLevel="0" collapsed="false">
      <c r="A527" s="235"/>
      <c r="B527" s="312"/>
      <c r="C527" s="236"/>
      <c r="D527" s="237"/>
      <c r="E527" s="423"/>
      <c r="F527" s="84"/>
      <c r="G527" s="85"/>
    </row>
    <row r="528" customFormat="false" ht="27" hidden="false" customHeight="true" outlineLevel="0" collapsed="false">
      <c r="A528" s="239" t="s">
        <v>187</v>
      </c>
      <c r="B528" s="313"/>
      <c r="C528" s="240"/>
      <c r="D528" s="416"/>
      <c r="E528" s="431" t="n">
        <f aca="false">E18+E19+E21+E23+E24+E29+E33+E52+E80+E90+E104+E141+E145+E147+E149+E151+E162+E167+E168+E170+E171+E175+E189+E191+E194+E205+E221+E222+E223+E229+E237+E238+E244+E246+E264+E267+E268+E272+E277+E305+E310+E320+E321+E322+E324+E327+E328+E329+E332+E494+E502+E503+E504+E516+E525</f>
        <v>23278.9125625</v>
      </c>
      <c r="F528" s="341"/>
      <c r="G528" s="242"/>
    </row>
    <row r="529" customFormat="false" ht="27" hidden="true" customHeight="true" outlineLevel="0" collapsed="false">
      <c r="A529" s="69"/>
      <c r="B529" s="314"/>
      <c r="C529" s="69"/>
      <c r="D529" s="70"/>
      <c r="E529" s="373"/>
      <c r="F529" s="71"/>
      <c r="G529" s="72"/>
    </row>
    <row r="530" customFormat="false" ht="27" hidden="false" customHeight="true" outlineLevel="0" collapsed="false">
      <c r="A530" s="73"/>
      <c r="B530" s="73"/>
      <c r="C530" s="73"/>
      <c r="D530" s="73"/>
      <c r="E530" s="73"/>
      <c r="F530" s="73"/>
      <c r="G530" s="73"/>
    </row>
    <row r="531" customFormat="false" ht="15" hidden="true" customHeight="false" outlineLevel="0" collapsed="false">
      <c r="A531" s="74"/>
      <c r="B531" s="315"/>
      <c r="C531" s="74"/>
      <c r="D531" s="74"/>
      <c r="E531" s="374"/>
      <c r="F531" s="74"/>
      <c r="G531" s="74"/>
    </row>
    <row r="532" customFormat="false" ht="15" hidden="false" customHeight="false" outlineLevel="0" collapsed="false">
      <c r="D532" s="226"/>
    </row>
    <row r="533" customFormat="false" ht="18.75" hidden="false" customHeight="false" outlineLevel="0" collapsed="false">
      <c r="A533" s="243" t="s">
        <v>539</v>
      </c>
      <c r="B533" s="317"/>
      <c r="C533" s="243"/>
      <c r="D533" s="243"/>
      <c r="E533" s="375"/>
      <c r="F533" s="243" t="s">
        <v>363</v>
      </c>
    </row>
    <row r="534" customFormat="false" ht="18.75" hidden="false" customHeight="false" outlineLevel="0" collapsed="false">
      <c r="A534" s="243"/>
      <c r="B534" s="317"/>
      <c r="C534" s="243"/>
      <c r="D534" s="243"/>
      <c r="E534" s="375"/>
      <c r="F534" s="243"/>
    </row>
    <row r="535" customFormat="false" ht="18.75" hidden="false" customHeight="false" outlineLevel="0" collapsed="false">
      <c r="A535" s="243"/>
      <c r="B535" s="317"/>
      <c r="C535" s="243"/>
      <c r="D535" s="243"/>
      <c r="E535" s="375"/>
      <c r="F535" s="243"/>
    </row>
    <row r="536" customFormat="false" ht="18.75" hidden="false" customHeight="false" outlineLevel="0" collapsed="false">
      <c r="A536" s="243" t="s">
        <v>202</v>
      </c>
      <c r="B536" s="317"/>
      <c r="C536" s="243"/>
      <c r="D536" s="243"/>
      <c r="E536" s="375"/>
      <c r="F536" s="243" t="s">
        <v>660</v>
      </c>
    </row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>
      <c r="A541" s="111"/>
    </row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>
      <c r="B546" s="0"/>
      <c r="E546" s="122"/>
    </row>
    <row r="547" customFormat="false" ht="15" hidden="true" customHeight="false" outlineLevel="0" collapsed="false">
      <c r="B547" s="0"/>
      <c r="E547" s="122"/>
    </row>
    <row r="548" customFormat="false" ht="15" hidden="true" customHeight="false" outlineLevel="0" collapsed="false">
      <c r="B548" s="0"/>
      <c r="E548" s="122"/>
    </row>
    <row r="550" customFormat="false" ht="15" hidden="false" customHeight="false" outlineLevel="0" collapsed="false">
      <c r="A550" s="111" t="s">
        <v>532</v>
      </c>
      <c r="B550" s="0"/>
      <c r="E550" s="122"/>
    </row>
    <row r="561" customFormat="false" ht="15" hidden="false" customHeight="false" outlineLevel="0" collapsed="false">
      <c r="A561" s="111"/>
      <c r="B561" s="0"/>
      <c r="E561" s="122"/>
    </row>
    <row r="562" customFormat="false" ht="15" hidden="false" customHeight="false" outlineLevel="0" collapsed="false">
      <c r="A562" s="111"/>
      <c r="B562" s="0"/>
      <c r="E562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L79"/>
    <mergeCell ref="A530:G5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2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E528" activeCellId="0" sqref="E5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48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4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264.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438" t="n">
        <f aca="false">3.9+26.4+30.3+26.5+3.9+30.3+58+26.35+3.7</f>
        <v>209.35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438" t="n">
        <f aca="false">9.7+9.15+9.15+9.15+9.15+9.15</f>
        <v>55.45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172" t="n">
        <f aca="false">E21+E23+E24+E29+E33+E52+E80+E104+E90</f>
        <v>1742.07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439" t="n">
        <f aca="false">50+140.8322+128.4+156.9+145.04+156.6+14.6</f>
        <v>792.3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439" t="n">
        <f aca="false">63.4321+41.12+86.3+62.5+45.9+41.1</f>
        <v>340.3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439" t="n">
        <f aca="false">19.84321+15.21+15.8+11.1+9.3+21.9+21</f>
        <v>114.1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439" t="n">
        <f aca="false">E30+E31+E32</f>
        <v>75.5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349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349" t="n">
        <f aca="false">4.4+8.9+11.3+6.6+4.6</f>
        <v>35.8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349" t="n">
        <f aca="false">0.2+0.5+0.3+0.3</f>
        <v>1.3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439" t="n">
        <f aca="false">E35+E37+E40+E42+E48</f>
        <v>24.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349" t="n">
        <f aca="false">3+3.1+0.6+2</f>
        <v>8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349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/>
      <c r="F43" s="84"/>
      <c r="G43" s="85"/>
      <c r="H43" s="268"/>
    </row>
    <row r="44" customFormat="false" ht="15.75" hidden="false" customHeight="false" outlineLevel="0" collapsed="false">
      <c r="A44" s="164" t="s">
        <v>34</v>
      </c>
      <c r="B44" s="165" t="n">
        <v>104</v>
      </c>
      <c r="C44" s="166" t="n">
        <v>225</v>
      </c>
      <c r="D44" s="167"/>
      <c r="E44" s="354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164" t="s">
        <v>36</v>
      </c>
      <c r="B52" s="165" t="n">
        <v>104</v>
      </c>
      <c r="C52" s="166" t="n">
        <v>226</v>
      </c>
      <c r="D52" s="172"/>
      <c r="E52" s="439" t="n">
        <f aca="false">E53+E54+E58+E61+E64+E65+E69+E70+E72+E77+E78</f>
        <v>214.66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349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349" t="n">
        <v>23.7</v>
      </c>
      <c r="F54" s="84"/>
      <c r="G54" s="85"/>
      <c r="H54" s="268"/>
    </row>
    <row r="55" customFormat="false" ht="31.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349" t="n">
        <f aca="false">34.2+7.5+9.8+2</f>
        <v>53.5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349" t="n">
        <f aca="false">3.4+0.5+0.8</f>
        <v>4.7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/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349" t="n">
        <f aca="false">9.3+1.8+3.6</f>
        <v>14.7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349" t="n">
        <v>1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349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255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0" hidden="true" customHeight="true" outlineLevel="0" collapsed="false">
      <c r="A74" s="169" t="s">
        <v>391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2.25" hidden="true" customHeight="true" outlineLevel="0" collapsed="false">
      <c r="A75" s="169" t="s">
        <v>392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49.5" hidden="false" customHeight="true" outlineLevel="0" collapsed="false">
      <c r="A76" s="169" t="s">
        <v>574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33" hidden="false" customHeight="true" outlineLevel="0" collapsed="false">
      <c r="A77" s="169" t="s">
        <v>575</v>
      </c>
      <c r="B77" s="170" t="n">
        <v>104</v>
      </c>
      <c r="C77" s="171" t="n">
        <v>226</v>
      </c>
      <c r="D77" s="162"/>
      <c r="E77" s="349" t="n">
        <f aca="false">0.22+0.25</f>
        <v>0.47</v>
      </c>
      <c r="F77" s="84"/>
      <c r="G77" s="85"/>
      <c r="H77" s="268"/>
    </row>
    <row r="78" customFormat="false" ht="15.75" hidden="false" customHeight="false" outlineLevel="0" collapsed="false">
      <c r="A78" s="169" t="s">
        <v>256</v>
      </c>
      <c r="B78" s="170" t="n">
        <v>104</v>
      </c>
      <c r="C78" s="171" t="n">
        <v>226</v>
      </c>
      <c r="D78" s="162"/>
      <c r="E78" s="349" t="n">
        <f aca="false">5.2+4</f>
        <v>9.2</v>
      </c>
      <c r="F78" s="84"/>
      <c r="G78" s="85"/>
      <c r="H78" s="268"/>
    </row>
    <row r="79" customFormat="false" ht="15.75" hidden="true" customHeight="false" outlineLevel="0" collapsed="false">
      <c r="A79" s="79" t="s">
        <v>257</v>
      </c>
      <c r="B79" s="80" t="n">
        <v>104</v>
      </c>
      <c r="C79" s="81" t="n">
        <v>226</v>
      </c>
      <c r="D79" s="168"/>
      <c r="E79" s="273"/>
      <c r="F79" s="152"/>
      <c r="G79" s="85"/>
      <c r="H79" s="173" t="s">
        <v>258</v>
      </c>
      <c r="I79" s="173"/>
      <c r="J79" s="173"/>
      <c r="K79" s="173"/>
      <c r="L79" s="173"/>
    </row>
    <row r="80" customFormat="false" ht="15.75" hidden="false" customHeight="false" outlineLevel="0" collapsed="false">
      <c r="A80" s="164" t="s">
        <v>45</v>
      </c>
      <c r="B80" s="165" t="n">
        <v>104</v>
      </c>
      <c r="C80" s="166" t="n">
        <v>290</v>
      </c>
      <c r="D80" s="172"/>
      <c r="E80" s="439" t="n">
        <f aca="false">E88+E84+E86</f>
        <v>41.84</v>
      </c>
      <c r="F80" s="159"/>
      <c r="G80" s="160"/>
      <c r="H80" s="268"/>
    </row>
    <row r="81" customFormat="false" ht="15.75" hidden="true" customHeight="false" outlineLevel="0" collapsed="false">
      <c r="A81" s="161" t="s">
        <v>46</v>
      </c>
      <c r="B81" s="80" t="n">
        <v>104</v>
      </c>
      <c r="C81" s="81" t="n">
        <v>290</v>
      </c>
      <c r="D81" s="168"/>
      <c r="E81" s="273"/>
      <c r="F81" s="152"/>
      <c r="G81" s="85"/>
      <c r="H81" s="271"/>
    </row>
    <row r="82" customFormat="false" ht="29.25" hidden="true" customHeight="true" outlineLevel="0" collapsed="false">
      <c r="A82" s="79" t="s">
        <v>47</v>
      </c>
      <c r="B82" s="80" t="n">
        <v>104</v>
      </c>
      <c r="C82" s="81" t="n">
        <v>290</v>
      </c>
      <c r="D82" s="168"/>
      <c r="E82" s="273"/>
      <c r="F82" s="152"/>
      <c r="G82" s="85"/>
      <c r="H82" s="268"/>
      <c r="I82" s="35"/>
    </row>
    <row r="83" customFormat="false" ht="29.25" hidden="true" customHeight="true" outlineLevel="0" collapsed="false">
      <c r="A83" s="79" t="s">
        <v>259</v>
      </c>
      <c r="B83" s="80" t="n">
        <v>104</v>
      </c>
      <c r="C83" s="81" t="n">
        <v>290</v>
      </c>
      <c r="D83" s="168"/>
      <c r="E83" s="273"/>
      <c r="F83" s="84"/>
      <c r="G83" s="85"/>
      <c r="H83" s="268"/>
      <c r="I83" s="35"/>
    </row>
    <row r="84" customFormat="false" ht="29.25" hidden="false" customHeight="true" outlineLevel="0" collapsed="false">
      <c r="A84" s="79" t="s">
        <v>260</v>
      </c>
      <c r="B84" s="80" t="n">
        <v>104</v>
      </c>
      <c r="C84" s="81" t="n">
        <v>290</v>
      </c>
      <c r="D84" s="168"/>
      <c r="E84" s="273" t="n">
        <v>2.9</v>
      </c>
      <c r="F84" s="84"/>
      <c r="G84" s="85"/>
      <c r="H84" s="268"/>
      <c r="I84" s="35"/>
    </row>
    <row r="85" customFormat="false" ht="29.25" hidden="true" customHeight="true" outlineLevel="0" collapsed="false">
      <c r="A85" s="79" t="s">
        <v>261</v>
      </c>
      <c r="B85" s="80" t="n">
        <v>104</v>
      </c>
      <c r="C85" s="81" t="n">
        <v>290</v>
      </c>
      <c r="D85" s="168"/>
      <c r="E85" s="273"/>
      <c r="F85" s="174"/>
      <c r="G85" s="85"/>
      <c r="H85" s="268"/>
      <c r="I85" s="35"/>
    </row>
    <row r="86" customFormat="false" ht="29.25" hidden="false" customHeight="true" outlineLevel="0" collapsed="false">
      <c r="A86" s="79" t="s">
        <v>535</v>
      </c>
      <c r="B86" s="80" t="n">
        <v>104</v>
      </c>
      <c r="C86" s="81" t="n">
        <v>290</v>
      </c>
      <c r="D86" s="168"/>
      <c r="E86" s="349" t="n">
        <v>10</v>
      </c>
      <c r="F86" s="174"/>
      <c r="G86" s="85"/>
      <c r="H86" s="268"/>
      <c r="I86" s="35"/>
    </row>
    <row r="87" customFormat="false" ht="29.25" hidden="false" customHeight="true" outlineLevel="0" collapsed="false">
      <c r="A87" s="79" t="s">
        <v>576</v>
      </c>
      <c r="B87" s="80" t="n">
        <v>104</v>
      </c>
      <c r="C87" s="81" t="n">
        <v>290</v>
      </c>
      <c r="D87" s="168"/>
      <c r="E87" s="273"/>
      <c r="F87" s="174"/>
      <c r="G87" s="85"/>
      <c r="H87" s="268"/>
      <c r="I87" s="35"/>
    </row>
    <row r="88" customFormat="false" ht="15.75" hidden="false" customHeight="false" outlineLevel="0" collapsed="false">
      <c r="A88" s="79" t="s">
        <v>48</v>
      </c>
      <c r="B88" s="80" t="n">
        <v>104</v>
      </c>
      <c r="C88" s="81" t="n">
        <v>290</v>
      </c>
      <c r="D88" s="168"/>
      <c r="E88" s="349" t="n">
        <f aca="false">17.54+11.4</f>
        <v>28.94</v>
      </c>
      <c r="F88" s="84"/>
      <c r="G88" s="85"/>
      <c r="H88" s="268"/>
    </row>
    <row r="89" customFormat="false" ht="0.75" hidden="false" customHeight="true" outlineLevel="0" collapsed="false">
      <c r="A89" s="175" t="s">
        <v>49</v>
      </c>
      <c r="B89" s="80"/>
      <c r="C89" s="81" t="n">
        <v>310</v>
      </c>
      <c r="D89" s="168"/>
      <c r="E89" s="273"/>
      <c r="F89" s="159"/>
      <c r="G89" s="85"/>
    </row>
    <row r="90" customFormat="false" ht="27.75" hidden="false" customHeight="true" outlineLevel="0" collapsed="false">
      <c r="A90" s="164" t="s">
        <v>50</v>
      </c>
      <c r="B90" s="165" t="n">
        <v>104</v>
      </c>
      <c r="C90" s="166" t="n">
        <v>310</v>
      </c>
      <c r="D90" s="167"/>
      <c r="E90" s="439" t="n">
        <f aca="false">E97+E100+E102</f>
        <v>20.5</v>
      </c>
      <c r="F90" s="159"/>
      <c r="G90" s="160"/>
      <c r="H90" s="268"/>
    </row>
    <row r="91" customFormat="false" ht="15.75" hidden="false" customHeight="false" outlineLevel="0" collapsed="false">
      <c r="A91" s="161" t="s">
        <v>163</v>
      </c>
      <c r="B91" s="80" t="n">
        <v>104</v>
      </c>
      <c r="C91" s="81" t="n">
        <v>310</v>
      </c>
      <c r="D91" s="168"/>
      <c r="E91" s="273"/>
      <c r="F91" s="84"/>
      <c r="G91" s="85"/>
      <c r="H91" s="271"/>
    </row>
    <row r="92" customFormat="false" ht="15.75" hidden="false" customHeight="false" outlineLevel="0" collapsed="false">
      <c r="A92" s="161" t="s">
        <v>262</v>
      </c>
      <c r="B92" s="80" t="n">
        <v>104</v>
      </c>
      <c r="C92" s="81" t="n">
        <v>310</v>
      </c>
      <c r="D92" s="168"/>
      <c r="E92" s="273"/>
      <c r="F92" s="84"/>
      <c r="G92" s="85"/>
      <c r="H92" s="271"/>
    </row>
    <row r="93" customFormat="false" ht="15.75" hidden="false" customHeight="false" outlineLevel="0" collapsed="false">
      <c r="A93" s="161" t="s">
        <v>57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true" customHeight="false" outlineLevel="0" collapsed="false">
      <c r="A94" s="161" t="s">
        <v>263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393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394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31.5" hidden="false" customHeight="false" outlineLevel="0" collapsed="false">
      <c r="A97" s="161" t="s">
        <v>653</v>
      </c>
      <c r="B97" s="80" t="n">
        <v>104</v>
      </c>
      <c r="C97" s="81" t="n">
        <v>310</v>
      </c>
      <c r="D97" s="168"/>
      <c r="E97" s="273" t="n">
        <v>8.7</v>
      </c>
      <c r="F97" s="84"/>
      <c r="G97" s="85"/>
      <c r="H97" s="271"/>
    </row>
    <row r="98" customFormat="false" ht="15.75" hidden="false" customHeight="false" outlineLevel="0" collapsed="false">
      <c r="A98" s="161" t="s">
        <v>264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15.75" hidden="true" customHeight="false" outlineLevel="0" collapsed="false">
      <c r="A99" s="79" t="s">
        <v>265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false" customHeight="false" outlineLevel="0" collapsed="false">
      <c r="A100" s="79" t="s">
        <v>528</v>
      </c>
      <c r="B100" s="80" t="n">
        <v>104</v>
      </c>
      <c r="C100" s="81" t="n">
        <v>310</v>
      </c>
      <c r="D100" s="168"/>
      <c r="E100" s="273" t="n">
        <v>11</v>
      </c>
      <c r="F100" s="84"/>
      <c r="G100" s="85"/>
      <c r="H100" s="271"/>
    </row>
    <row r="101" customFormat="false" ht="15.75" hidden="false" customHeight="false" outlineLevel="0" collapsed="false">
      <c r="A101" s="79" t="s">
        <v>395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15.75" hidden="false" customHeight="false" outlineLevel="0" collapsed="false">
      <c r="A102" s="79" t="s">
        <v>638</v>
      </c>
      <c r="B102" s="80" t="n">
        <v>104</v>
      </c>
      <c r="C102" s="81" t="n">
        <v>310</v>
      </c>
      <c r="D102" s="168"/>
      <c r="E102" s="349" t="n">
        <v>0.8</v>
      </c>
      <c r="F102" s="84"/>
      <c r="G102" s="85"/>
      <c r="H102" s="271"/>
    </row>
    <row r="103" customFormat="false" ht="15.75" hidden="false" customHeight="false" outlineLevel="0" collapsed="false">
      <c r="A103" s="79" t="s">
        <v>396</v>
      </c>
      <c r="B103" s="80" t="n">
        <v>104</v>
      </c>
      <c r="C103" s="81" t="n">
        <v>310</v>
      </c>
      <c r="D103" s="168"/>
      <c r="E103" s="273"/>
      <c r="F103" s="84"/>
      <c r="G103" s="85"/>
      <c r="H103" s="271"/>
    </row>
    <row r="104" customFormat="false" ht="41.25" hidden="false" customHeight="true" outlineLevel="0" collapsed="false">
      <c r="A104" s="164" t="s">
        <v>61</v>
      </c>
      <c r="B104" s="165" t="n">
        <v>104</v>
      </c>
      <c r="C104" s="166" t="n">
        <v>340</v>
      </c>
      <c r="D104" s="172"/>
      <c r="E104" s="439" t="n">
        <f aca="false">E108+E116+E120+E137+E138+E139</f>
        <v>118.3</v>
      </c>
      <c r="F104" s="159"/>
      <c r="G104" s="160"/>
      <c r="H104" s="268"/>
    </row>
    <row r="105" customFormat="false" ht="31.5" hidden="false" customHeight="false" outlineLevel="0" collapsed="false">
      <c r="A105" s="161" t="s">
        <v>62</v>
      </c>
      <c r="B105" s="80" t="n">
        <v>104</v>
      </c>
      <c r="C105" s="81" t="n">
        <v>340</v>
      </c>
      <c r="D105" s="273"/>
      <c r="E105" s="366"/>
      <c r="F105" s="84"/>
      <c r="G105" s="178"/>
      <c r="H105" s="268"/>
    </row>
    <row r="106" customFormat="false" ht="15.75" hidden="false" customHeight="false" outlineLevel="0" collapsed="false">
      <c r="A106" s="79" t="s">
        <v>63</v>
      </c>
      <c r="B106" s="80"/>
      <c r="C106" s="81"/>
      <c r="D106" s="168"/>
      <c r="E106" s="273"/>
      <c r="F106" s="84"/>
      <c r="G106" s="85"/>
      <c r="H106" s="268"/>
    </row>
    <row r="107" customFormat="false" ht="20.25" hidden="false" customHeight="true" outlineLevel="0" collapsed="false">
      <c r="A107" s="79" t="s">
        <v>397</v>
      </c>
      <c r="B107" s="80" t="n">
        <v>104</v>
      </c>
      <c r="C107" s="81" t="n">
        <v>340</v>
      </c>
      <c r="D107" s="168"/>
      <c r="E107" s="273"/>
      <c r="F107" s="84"/>
      <c r="G107" s="85"/>
      <c r="H107" s="268"/>
    </row>
    <row r="108" customFormat="false" ht="15.75" hidden="false" customHeight="false" outlineLevel="0" collapsed="false">
      <c r="A108" s="79" t="s">
        <v>268</v>
      </c>
      <c r="B108" s="80" t="n">
        <v>104</v>
      </c>
      <c r="C108" s="81" t="n">
        <v>340</v>
      </c>
      <c r="D108" s="274"/>
      <c r="E108" s="349" t="n">
        <f aca="false">5.3+2.7+7.5+2.7</f>
        <v>18.2</v>
      </c>
      <c r="F108" s="84"/>
      <c r="G108" s="178"/>
      <c r="H108" s="275"/>
    </row>
    <row r="109" customFormat="false" ht="15.75" hidden="true" customHeight="false" outlineLevel="0" collapsed="false">
      <c r="A109" s="79" t="s">
        <v>65</v>
      </c>
      <c r="B109" s="80" t="n">
        <v>104</v>
      </c>
      <c r="C109" s="81" t="n">
        <v>340</v>
      </c>
      <c r="D109" s="168"/>
      <c r="E109" s="273"/>
      <c r="F109" s="84"/>
      <c r="G109" s="85"/>
      <c r="H109" s="268"/>
    </row>
    <row r="110" customFormat="false" ht="15.75" hidden="true" customHeight="false" outlineLevel="0" collapsed="false">
      <c r="A110" s="79" t="s">
        <v>66</v>
      </c>
      <c r="B110" s="80" t="n">
        <v>104</v>
      </c>
      <c r="C110" s="81" t="n">
        <v>340</v>
      </c>
      <c r="D110" s="168"/>
      <c r="E110" s="273"/>
      <c r="F110" s="84"/>
      <c r="G110" s="85"/>
      <c r="H110" s="268"/>
    </row>
    <row r="111" customFormat="false" ht="15.75" hidden="true" customHeight="false" outlineLevel="0" collapsed="false">
      <c r="A111" s="79" t="s">
        <v>67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true" customHeight="false" outlineLevel="0" collapsed="false">
      <c r="A112" s="79" t="s">
        <v>398</v>
      </c>
      <c r="B112" s="80" t="n">
        <v>104</v>
      </c>
      <c r="C112" s="81" t="n">
        <v>340</v>
      </c>
      <c r="D112" s="168"/>
      <c r="E112" s="273"/>
      <c r="F112" s="84"/>
      <c r="G112" s="85"/>
      <c r="H112" s="268"/>
    </row>
    <row r="113" customFormat="false" ht="15.75" hidden="true" customHeight="false" outlineLevel="0" collapsed="false">
      <c r="A113" s="79" t="s">
        <v>68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9.5" hidden="true" customHeight="true" outlineLevel="0" collapsed="false">
      <c r="A114" s="79" t="s">
        <v>269</v>
      </c>
      <c r="B114" s="80" t="n">
        <v>104</v>
      </c>
      <c r="C114" s="81" t="n">
        <v>340</v>
      </c>
      <c r="D114" s="168"/>
      <c r="E114" s="273"/>
      <c r="F114" s="84"/>
      <c r="G114" s="85"/>
      <c r="H114" s="268"/>
    </row>
    <row r="115" customFormat="false" ht="15.75" hidden="true" customHeight="false" outlineLevel="0" collapsed="false">
      <c r="A115" s="79" t="s">
        <v>270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false" customHeight="false" outlineLevel="0" collapsed="false">
      <c r="A116" s="79" t="s">
        <v>69</v>
      </c>
      <c r="B116" s="80" t="n">
        <v>104</v>
      </c>
      <c r="C116" s="81" t="n">
        <v>340</v>
      </c>
      <c r="D116" s="168"/>
      <c r="E116" s="349" t="n">
        <f aca="false">19.2+0.9</f>
        <v>20.1</v>
      </c>
      <c r="F116" s="84"/>
      <c r="G116" s="85"/>
      <c r="H116" s="271"/>
    </row>
    <row r="117" customFormat="false" ht="15.75" hidden="false" customHeight="false" outlineLevel="0" collapsed="false">
      <c r="A117" s="79" t="s">
        <v>543</v>
      </c>
      <c r="B117" s="80" t="n">
        <v>104</v>
      </c>
      <c r="C117" s="81" t="n">
        <v>340</v>
      </c>
      <c r="D117" s="168"/>
      <c r="E117" s="349" t="n">
        <f aca="false">7.1+1.7+3+0.34+5.5-0.6</f>
        <v>17.04</v>
      </c>
      <c r="F117" s="84"/>
      <c r="G117" s="85"/>
      <c r="H117" s="271"/>
    </row>
    <row r="118" customFormat="false" ht="31.5" hidden="false" customHeight="false" outlineLevel="0" collapsed="false">
      <c r="A118" s="79" t="s">
        <v>563</v>
      </c>
      <c r="B118" s="80" t="n">
        <v>104</v>
      </c>
      <c r="C118" s="81" t="n">
        <v>340</v>
      </c>
      <c r="D118" s="168"/>
      <c r="E118" s="273"/>
      <c r="F118" s="84"/>
      <c r="G118" s="85"/>
      <c r="H118" s="271"/>
    </row>
    <row r="119" customFormat="false" ht="15.75" hidden="false" customHeight="false" outlineLevel="0" collapsed="false">
      <c r="A119" s="79" t="s">
        <v>399</v>
      </c>
      <c r="B119" s="80" t="n">
        <v>104</v>
      </c>
      <c r="C119" s="81" t="n">
        <v>340</v>
      </c>
      <c r="D119" s="168"/>
      <c r="E119" s="273"/>
      <c r="F119" s="84"/>
      <c r="G119" s="85"/>
      <c r="H119" s="271"/>
    </row>
    <row r="120" customFormat="false" ht="15.75" hidden="false" customHeight="false" outlineLevel="0" collapsed="false">
      <c r="A120" s="79" t="s">
        <v>625</v>
      </c>
      <c r="B120" s="80" t="n">
        <v>104</v>
      </c>
      <c r="C120" s="81" t="n">
        <v>340</v>
      </c>
      <c r="D120" s="168"/>
      <c r="E120" s="273" t="n">
        <v>7.7</v>
      </c>
      <c r="F120" s="84"/>
      <c r="G120" s="85"/>
      <c r="H120" s="271"/>
    </row>
    <row r="121" customFormat="false" ht="15.75" hidden="false" customHeight="false" outlineLevel="0" collapsed="false">
      <c r="A121" s="79" t="s">
        <v>564</v>
      </c>
      <c r="B121" s="80" t="n">
        <v>104</v>
      </c>
      <c r="C121" s="81" t="n">
        <v>340</v>
      </c>
      <c r="D121" s="168"/>
      <c r="E121" s="273"/>
      <c r="F121" s="84"/>
      <c r="G121" s="85"/>
      <c r="H121" s="271"/>
    </row>
    <row r="122" customFormat="false" ht="15.75" hidden="false" customHeight="false" outlineLevel="0" collapsed="false">
      <c r="A122" s="79" t="s">
        <v>70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71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true" customHeight="false" outlineLevel="0" collapsed="false">
      <c r="A124" s="79" t="s">
        <v>271</v>
      </c>
      <c r="B124" s="80" t="n">
        <v>104</v>
      </c>
      <c r="C124" s="81" t="n">
        <v>340</v>
      </c>
      <c r="D124" s="168"/>
      <c r="E124" s="273"/>
      <c r="F124" s="84"/>
      <c r="G124" s="85"/>
      <c r="H124" s="268"/>
    </row>
    <row r="125" customFormat="false" ht="27" hidden="true" customHeight="true" outlineLevel="0" collapsed="false">
      <c r="A125" s="79" t="s">
        <v>400</v>
      </c>
      <c r="B125" s="80" t="n">
        <v>104</v>
      </c>
      <c r="C125" s="81" t="n">
        <v>340</v>
      </c>
      <c r="D125" s="168"/>
      <c r="E125" s="273"/>
      <c r="F125" s="84"/>
      <c r="G125" s="85"/>
      <c r="H125" s="268"/>
    </row>
    <row r="126" customFormat="false" ht="15.75" hidden="true" customHeight="false" outlineLevel="0" collapsed="false">
      <c r="A126" s="79" t="s">
        <v>401</v>
      </c>
      <c r="B126" s="80" t="n">
        <v>104</v>
      </c>
      <c r="C126" s="81" t="n">
        <v>340</v>
      </c>
      <c r="D126" s="168"/>
      <c r="E126" s="273"/>
      <c r="F126" s="84"/>
      <c r="G126" s="85"/>
      <c r="H126" s="268"/>
    </row>
    <row r="127" customFormat="false" ht="15.75" hidden="true" customHeight="false" outlineLevel="0" collapsed="false">
      <c r="A127" s="79" t="s">
        <v>272</v>
      </c>
      <c r="B127" s="80" t="n">
        <v>104</v>
      </c>
      <c r="C127" s="81" t="n">
        <v>340</v>
      </c>
      <c r="D127" s="168"/>
      <c r="E127" s="273"/>
      <c r="F127" s="84"/>
      <c r="G127" s="85"/>
      <c r="H127" s="268"/>
    </row>
    <row r="128" customFormat="false" ht="15.75" hidden="true" customHeight="false" outlineLevel="0" collapsed="false">
      <c r="A128" s="79" t="s">
        <v>402</v>
      </c>
      <c r="B128" s="80" t="n">
        <v>104</v>
      </c>
      <c r="C128" s="81" t="n">
        <v>340</v>
      </c>
      <c r="D128" s="168"/>
      <c r="E128" s="273"/>
      <c r="F128" s="84"/>
      <c r="G128" s="85"/>
      <c r="H128" s="268"/>
    </row>
    <row r="129" customFormat="false" ht="15.75" hidden="false" customHeight="false" outlineLevel="0" collapsed="false">
      <c r="A129" s="79" t="s">
        <v>270</v>
      </c>
      <c r="B129" s="80" t="n">
        <v>104</v>
      </c>
      <c r="C129" s="81" t="n">
        <v>340</v>
      </c>
      <c r="D129" s="168"/>
      <c r="E129" s="273"/>
      <c r="F129" s="84"/>
      <c r="G129" s="85"/>
      <c r="H129" s="268"/>
    </row>
    <row r="130" customFormat="false" ht="15.75" hidden="false" customHeight="false" outlineLevel="0" collapsed="false">
      <c r="A130" s="79" t="s">
        <v>403</v>
      </c>
      <c r="B130" s="80" t="n">
        <v>104</v>
      </c>
      <c r="C130" s="81" t="n">
        <v>340</v>
      </c>
      <c r="D130" s="274"/>
      <c r="E130" s="273"/>
      <c r="F130" s="84"/>
      <c r="G130" s="85"/>
      <c r="H130" s="268"/>
    </row>
    <row r="131" customFormat="false" ht="15.75" hidden="false" customHeight="false" outlineLevel="0" collapsed="false">
      <c r="A131" s="79" t="s">
        <v>512</v>
      </c>
      <c r="B131" s="80" t="n">
        <v>104</v>
      </c>
      <c r="C131" s="81" t="n">
        <v>340</v>
      </c>
      <c r="D131" s="274"/>
      <c r="E131" s="273"/>
      <c r="F131" s="84"/>
      <c r="G131" s="85"/>
      <c r="H131" s="268"/>
    </row>
    <row r="132" customFormat="false" ht="15.75" hidden="false" customHeight="false" outlineLevel="0" collapsed="false">
      <c r="A132" s="79" t="s">
        <v>536</v>
      </c>
      <c r="B132" s="80" t="n">
        <v>104</v>
      </c>
      <c r="C132" s="81" t="n">
        <v>340</v>
      </c>
      <c r="D132" s="274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404</v>
      </c>
      <c r="B133" s="80" t="n">
        <v>104</v>
      </c>
      <c r="C133" s="81" t="n">
        <v>340</v>
      </c>
      <c r="D133" s="274"/>
      <c r="E133" s="273"/>
      <c r="F133" s="84"/>
      <c r="G133" s="85"/>
      <c r="H133" s="268"/>
    </row>
    <row r="134" customFormat="false" ht="15.75" hidden="false" customHeight="false" outlineLevel="0" collapsed="false">
      <c r="A134" s="79" t="s">
        <v>405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true" customHeight="false" outlineLevel="0" collapsed="false">
      <c r="A135" s="79" t="s">
        <v>72</v>
      </c>
      <c r="B135" s="80" t="n">
        <v>104</v>
      </c>
      <c r="C135" s="81" t="n">
        <v>340</v>
      </c>
      <c r="D135" s="168"/>
      <c r="E135" s="273"/>
      <c r="F135" s="84"/>
      <c r="G135" s="85"/>
      <c r="H135" s="268"/>
    </row>
    <row r="136" customFormat="false" ht="16.5" hidden="false" customHeight="true" outlineLevel="0" collapsed="false">
      <c r="A136" s="79" t="s">
        <v>73</v>
      </c>
      <c r="B136" s="80" t="n">
        <v>104</v>
      </c>
      <c r="C136" s="81" t="n">
        <v>340</v>
      </c>
      <c r="D136" s="168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273</v>
      </c>
      <c r="B137" s="80" t="n">
        <v>104</v>
      </c>
      <c r="C137" s="81" t="n">
        <v>340</v>
      </c>
      <c r="D137" s="168"/>
      <c r="E137" s="273" t="n">
        <v>2.1</v>
      </c>
      <c r="F137" s="84"/>
      <c r="G137" s="85"/>
      <c r="H137" s="268"/>
    </row>
    <row r="138" customFormat="false" ht="31.5" hidden="false" customHeight="false" outlineLevel="0" collapsed="false">
      <c r="A138" s="79" t="s">
        <v>406</v>
      </c>
      <c r="B138" s="80" t="n">
        <v>104</v>
      </c>
      <c r="C138" s="81" t="n">
        <v>340</v>
      </c>
      <c r="D138" s="168"/>
      <c r="E138" s="349" t="n">
        <f aca="false">1.3+3.9</f>
        <v>5.2</v>
      </c>
      <c r="F138" s="84"/>
      <c r="G138" s="85"/>
      <c r="H138" s="268"/>
    </row>
    <row r="139" customFormat="false" ht="15.75" hidden="false" customHeight="false" outlineLevel="0" collapsed="false">
      <c r="A139" s="79" t="s">
        <v>74</v>
      </c>
      <c r="B139" s="80" t="n">
        <v>104</v>
      </c>
      <c r="C139" s="81" t="n">
        <v>340</v>
      </c>
      <c r="D139" s="168"/>
      <c r="E139" s="349" t="n">
        <f aca="false">10+15+10+15+15</f>
        <v>65</v>
      </c>
      <c r="F139" s="84"/>
      <c r="G139" s="85"/>
      <c r="H139" s="268"/>
    </row>
    <row r="140" customFormat="false" ht="58.5" hidden="true" customHeight="true" outlineLevel="0" collapsed="false">
      <c r="A140" s="180" t="s">
        <v>275</v>
      </c>
      <c r="B140" s="181" t="n">
        <v>107</v>
      </c>
      <c r="C140" s="182" t="n">
        <v>290</v>
      </c>
      <c r="D140" s="183"/>
      <c r="E140" s="273"/>
      <c r="F140" s="152"/>
      <c r="G140" s="184"/>
      <c r="H140" s="268"/>
    </row>
    <row r="141" customFormat="false" ht="34.5" hidden="false" customHeight="true" outlineLevel="0" collapsed="false">
      <c r="A141" s="377" t="s">
        <v>185</v>
      </c>
      <c r="B141" s="395" t="n">
        <v>106</v>
      </c>
      <c r="C141" s="396" t="n">
        <v>251</v>
      </c>
      <c r="D141" s="402"/>
      <c r="E141" s="439" t="n">
        <v>35</v>
      </c>
      <c r="F141" s="341"/>
      <c r="G141" s="242"/>
      <c r="H141" s="268"/>
    </row>
    <row r="142" customFormat="false" ht="17.25" hidden="false" customHeight="true" outlineLevel="0" collapsed="false">
      <c r="A142" s="164" t="s">
        <v>276</v>
      </c>
      <c r="B142" s="165" t="n">
        <v>111</v>
      </c>
      <c r="C142" s="166" t="n">
        <v>225</v>
      </c>
      <c r="D142" s="167"/>
      <c r="E142" s="354"/>
      <c r="F142" s="159"/>
      <c r="G142" s="160"/>
      <c r="H142" s="268"/>
    </row>
    <row r="143" customFormat="false" ht="31.5" hidden="false" customHeight="false" outlineLevel="0" collapsed="false">
      <c r="A143" s="164" t="s">
        <v>76</v>
      </c>
      <c r="B143" s="165" t="n">
        <v>113</v>
      </c>
      <c r="C143" s="166"/>
      <c r="D143" s="276"/>
      <c r="E143" s="172" t="n">
        <f aca="false">E144+E171+E189+E170</f>
        <v>970</v>
      </c>
      <c r="F143" s="159"/>
      <c r="G143" s="160"/>
      <c r="H143" s="268"/>
    </row>
    <row r="144" customFormat="false" ht="15.75" hidden="false" customHeight="false" outlineLevel="0" collapsed="false">
      <c r="A144" s="164" t="s">
        <v>173</v>
      </c>
      <c r="B144" s="165" t="n">
        <v>113</v>
      </c>
      <c r="C144" s="166"/>
      <c r="D144" s="276"/>
      <c r="E144" s="432" t="n">
        <f aca="false">E145+E147+E149+E151+E161+E175</f>
        <v>882.7</v>
      </c>
      <c r="F144" s="159"/>
      <c r="G144" s="160"/>
      <c r="H144" s="268"/>
    </row>
    <row r="145" customFormat="false" ht="15.75" hidden="false" customHeight="false" outlineLevel="0" collapsed="false">
      <c r="A145" s="169" t="s">
        <v>130</v>
      </c>
      <c r="B145" s="170" t="n">
        <v>113</v>
      </c>
      <c r="C145" s="171" t="n">
        <v>211</v>
      </c>
      <c r="D145" s="162"/>
      <c r="E145" s="439" t="n">
        <f aca="false">32+97.5+106.2+91.6+103.5+61+1.5+57.2</f>
        <v>550.5</v>
      </c>
      <c r="F145" s="84"/>
      <c r="G145" s="178"/>
      <c r="H145" s="268"/>
      <c r="I145" s="98"/>
      <c r="J145" s="226" t="n">
        <f aca="false">E145+E147+E149+E151+E161</f>
        <v>876.6</v>
      </c>
    </row>
    <row r="146" customFormat="false" ht="15.75" hidden="true" customHeight="false" outlineLevel="0" collapsed="false">
      <c r="A146" s="169" t="s">
        <v>248</v>
      </c>
      <c r="B146" s="170" t="n">
        <v>113</v>
      </c>
      <c r="C146" s="171" t="n">
        <v>226</v>
      </c>
      <c r="D146" s="162"/>
      <c r="E146" s="273"/>
      <c r="F146" s="84"/>
      <c r="G146" s="178"/>
      <c r="H146" s="130"/>
      <c r="I146" s="98"/>
    </row>
    <row r="147" customFormat="false" ht="15.75" hidden="false" customHeight="false" outlineLevel="0" collapsed="false">
      <c r="A147" s="169" t="s">
        <v>225</v>
      </c>
      <c r="B147" s="170" t="n">
        <v>113</v>
      </c>
      <c r="C147" s="171" t="n">
        <v>213</v>
      </c>
      <c r="D147" s="162"/>
      <c r="E147" s="439" t="n">
        <f aca="false">29.3+28.5+30.5+27.1+27.9+30.4</f>
        <v>173.7</v>
      </c>
      <c r="F147" s="84"/>
      <c r="G147" s="178"/>
      <c r="H147" s="268"/>
      <c r="I147" s="98"/>
    </row>
    <row r="148" customFormat="false" ht="15.75" hidden="true" customHeight="false" outlineLevel="0" collapsed="false">
      <c r="A148" s="169"/>
      <c r="B148" s="170" t="n">
        <v>114</v>
      </c>
      <c r="C148" s="171" t="n">
        <v>226</v>
      </c>
      <c r="D148" s="162"/>
      <c r="E148" s="273"/>
      <c r="F148" s="84"/>
      <c r="G148" s="178"/>
      <c r="H148" s="268"/>
    </row>
    <row r="149" customFormat="false" ht="15.75" hidden="false" customHeight="false" outlineLevel="0" collapsed="false">
      <c r="A149" s="169" t="s">
        <v>609</v>
      </c>
      <c r="B149" s="170" t="n">
        <v>113</v>
      </c>
      <c r="C149" s="171" t="n">
        <v>225</v>
      </c>
      <c r="D149" s="162"/>
      <c r="E149" s="439" t="n">
        <v>3.7</v>
      </c>
      <c r="F149" s="84"/>
      <c r="G149" s="178"/>
      <c r="H149" s="268"/>
    </row>
    <row r="150" customFormat="false" ht="15.75" hidden="false" customHeight="false" outlineLevel="0" collapsed="false">
      <c r="A150" s="169" t="s">
        <v>143</v>
      </c>
      <c r="B150" s="170" t="n">
        <v>113</v>
      </c>
      <c r="C150" s="171" t="n">
        <v>225</v>
      </c>
      <c r="D150" s="162"/>
      <c r="E150" s="273"/>
      <c r="F150" s="84"/>
      <c r="G150" s="178"/>
      <c r="H150" s="268"/>
    </row>
    <row r="151" customFormat="false" ht="31.5" hidden="false" customHeight="false" outlineLevel="0" collapsed="false">
      <c r="A151" s="164" t="s">
        <v>544</v>
      </c>
      <c r="B151" s="165" t="n">
        <v>113</v>
      </c>
      <c r="C151" s="166" t="n">
        <v>226</v>
      </c>
      <c r="D151" s="167"/>
      <c r="E151" s="439" t="n">
        <f aca="false">E152+E154+E157</f>
        <v>59.3</v>
      </c>
      <c r="F151" s="159"/>
      <c r="G151" s="160"/>
      <c r="H151" s="268"/>
    </row>
    <row r="152" customFormat="false" ht="15.75" hidden="false" customHeight="false" outlineLevel="0" collapsed="false">
      <c r="A152" s="169" t="s">
        <v>248</v>
      </c>
      <c r="B152" s="170" t="n">
        <v>113</v>
      </c>
      <c r="C152" s="171" t="n">
        <v>226</v>
      </c>
      <c r="D152" s="162"/>
      <c r="E152" s="349" t="n">
        <f aca="false">0.8+0.3+0.3+0.2+0.3+0.8+0.3</f>
        <v>3</v>
      </c>
      <c r="F152" s="84"/>
      <c r="G152" s="178"/>
      <c r="H152" s="278"/>
      <c r="I152" s="226"/>
    </row>
    <row r="153" customFormat="false" ht="33.75" hidden="false" customHeight="true" outlineLevel="0" collapsed="false">
      <c r="A153" s="169" t="s">
        <v>407</v>
      </c>
      <c r="B153" s="170" t="n">
        <v>113</v>
      </c>
      <c r="C153" s="171" t="n">
        <v>226</v>
      </c>
      <c r="D153" s="162"/>
      <c r="E153" s="273"/>
      <c r="F153" s="84"/>
      <c r="G153" s="178"/>
      <c r="H153" s="268"/>
      <c r="J153" s="226"/>
    </row>
    <row r="154" customFormat="false" ht="29.25" hidden="false" customHeight="true" outlineLevel="0" collapsed="false">
      <c r="A154" s="169" t="s">
        <v>226</v>
      </c>
      <c r="B154" s="170" t="n">
        <v>113</v>
      </c>
      <c r="C154" s="171" t="n">
        <v>226</v>
      </c>
      <c r="D154" s="279"/>
      <c r="E154" s="349" t="n">
        <f aca="false">26.2+7.1+14+7</f>
        <v>54.3</v>
      </c>
      <c r="F154" s="84"/>
      <c r="G154" s="178"/>
      <c r="H154" s="268"/>
    </row>
    <row r="155" customFormat="false" ht="29.25" hidden="false" customHeight="true" outlineLevel="0" collapsed="false">
      <c r="A155" s="169" t="s">
        <v>408</v>
      </c>
      <c r="B155" s="170" t="n">
        <v>113</v>
      </c>
      <c r="C155" s="171" t="n">
        <v>226</v>
      </c>
      <c r="D155" s="162"/>
      <c r="E155" s="273"/>
      <c r="F155" s="84"/>
      <c r="G155" s="178"/>
      <c r="H155" s="268"/>
    </row>
    <row r="156" customFormat="false" ht="29.25" hidden="false" customHeight="true" outlineLevel="0" collapsed="false">
      <c r="A156" s="169" t="s">
        <v>409</v>
      </c>
      <c r="B156" s="170" t="n">
        <v>113</v>
      </c>
      <c r="C156" s="171" t="n">
        <v>226</v>
      </c>
      <c r="D156" s="162"/>
      <c r="E156" s="273"/>
      <c r="F156" s="84"/>
      <c r="G156" s="178"/>
      <c r="H156" s="268"/>
    </row>
    <row r="157" customFormat="false" ht="15.75" hidden="false" customHeight="false" outlineLevel="0" collapsed="false">
      <c r="A157" s="169" t="s">
        <v>228</v>
      </c>
      <c r="B157" s="170" t="n">
        <v>113</v>
      </c>
      <c r="C157" s="171" t="n">
        <v>226</v>
      </c>
      <c r="D157" s="162"/>
      <c r="E157" s="273" t="n">
        <v>2</v>
      </c>
      <c r="F157" s="84"/>
      <c r="G157" s="178"/>
      <c r="H157" s="268"/>
    </row>
    <row r="158" customFormat="false" ht="15.75" hidden="false" customHeight="false" outlineLevel="0" collapsed="false">
      <c r="A158" s="169" t="s">
        <v>256</v>
      </c>
      <c r="B158" s="170" t="n">
        <v>113</v>
      </c>
      <c r="C158" s="171" t="n">
        <v>226</v>
      </c>
      <c r="D158" s="162"/>
      <c r="E158" s="273"/>
      <c r="F158" s="84"/>
      <c r="G158" s="178"/>
      <c r="H158" s="268"/>
    </row>
    <row r="159" customFormat="false" ht="15.75" hidden="false" customHeight="false" outlineLevel="0" collapsed="false">
      <c r="A159" s="169" t="s">
        <v>227</v>
      </c>
      <c r="B159" s="170" t="n">
        <v>113</v>
      </c>
      <c r="C159" s="171" t="n">
        <v>226</v>
      </c>
      <c r="D159" s="162"/>
      <c r="E159" s="273"/>
      <c r="F159" s="84"/>
      <c r="G159" s="178"/>
      <c r="H159" s="268"/>
    </row>
    <row r="160" customFormat="false" ht="15.75" hidden="false" customHeight="false" outlineLevel="0" collapsed="false">
      <c r="A160" s="169" t="s">
        <v>578</v>
      </c>
      <c r="B160" s="170" t="n">
        <v>113</v>
      </c>
      <c r="C160" s="171" t="n">
        <v>290</v>
      </c>
      <c r="D160" s="162"/>
      <c r="E160" s="273"/>
      <c r="F160" s="84"/>
      <c r="G160" s="178"/>
      <c r="H160" s="268"/>
    </row>
    <row r="161" customFormat="false" ht="36" hidden="false" customHeight="true" outlineLevel="0" collapsed="false">
      <c r="A161" s="164" t="s">
        <v>545</v>
      </c>
      <c r="B161" s="165" t="n">
        <v>113</v>
      </c>
      <c r="C161" s="166" t="n">
        <v>340</v>
      </c>
      <c r="D161" s="167"/>
      <c r="E161" s="172" t="n">
        <f aca="false">E162+E167+E168+E170+E171</f>
        <v>89.4</v>
      </c>
      <c r="F161" s="159"/>
      <c r="G161" s="160"/>
      <c r="H161" s="268"/>
    </row>
    <row r="162" customFormat="false" ht="15.75" hidden="false" customHeight="false" outlineLevel="0" collapsed="false">
      <c r="A162" s="169" t="s">
        <v>229</v>
      </c>
      <c r="B162" s="170" t="n">
        <v>113</v>
      </c>
      <c r="C162" s="171" t="n">
        <v>340</v>
      </c>
      <c r="D162" s="162"/>
      <c r="E162" s="439" t="n">
        <f aca="false">10+15+25</f>
        <v>50</v>
      </c>
      <c r="F162" s="84"/>
      <c r="G162" s="178"/>
      <c r="H162" s="268"/>
    </row>
    <row r="163" customFormat="false" ht="15.75" hidden="false" customHeight="false" outlineLevel="0" collapsed="false">
      <c r="A163" s="169" t="s">
        <v>279</v>
      </c>
      <c r="B163" s="170" t="n">
        <v>113</v>
      </c>
      <c r="C163" s="171" t="n">
        <v>340</v>
      </c>
      <c r="D163" s="162"/>
      <c r="E163" s="273"/>
      <c r="F163" s="84"/>
      <c r="G163" s="178"/>
      <c r="H163" s="268"/>
      <c r="J163" s="226" t="n">
        <f aca="false">E162+E167+E168</f>
        <v>57.5</v>
      </c>
    </row>
    <row r="164" customFormat="false" ht="15.75" hidden="false" customHeight="false" outlineLevel="0" collapsed="false">
      <c r="A164" s="169" t="s">
        <v>411</v>
      </c>
      <c r="B164" s="170" t="n">
        <v>113</v>
      </c>
      <c r="C164" s="171" t="n">
        <v>340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4"/>
      <c r="B165" s="165"/>
      <c r="C165" s="166"/>
      <c r="D165" s="167"/>
      <c r="E165" s="354"/>
      <c r="F165" s="159"/>
      <c r="G165" s="160"/>
      <c r="H165" s="268"/>
    </row>
    <row r="166" customFormat="false" ht="15.75" hidden="false" customHeight="false" outlineLevel="0" collapsed="false">
      <c r="A166" s="169" t="s">
        <v>410</v>
      </c>
      <c r="B166" s="170" t="n">
        <v>113</v>
      </c>
      <c r="C166" s="171" t="n">
        <v>340</v>
      </c>
      <c r="D166" s="162"/>
      <c r="E166" s="273"/>
      <c r="F166" s="84"/>
      <c r="G166" s="178"/>
      <c r="H166" s="268"/>
    </row>
    <row r="167" customFormat="false" ht="15.75" hidden="false" customHeight="false" outlineLevel="0" collapsed="false">
      <c r="A167" s="169" t="s">
        <v>589</v>
      </c>
      <c r="B167" s="170" t="n">
        <v>113</v>
      </c>
      <c r="C167" s="171" t="n">
        <v>340</v>
      </c>
      <c r="D167" s="162"/>
      <c r="E167" s="439" t="n">
        <v>6.5</v>
      </c>
      <c r="F167" s="84"/>
      <c r="G167" s="178"/>
      <c r="H167" s="268"/>
    </row>
    <row r="168" customFormat="false" ht="15.75" hidden="false" customHeight="false" outlineLevel="0" collapsed="false">
      <c r="A168" s="169" t="s">
        <v>69</v>
      </c>
      <c r="B168" s="170" t="n">
        <v>113</v>
      </c>
      <c r="C168" s="171" t="n">
        <v>340</v>
      </c>
      <c r="D168" s="162"/>
      <c r="E168" s="439" t="n">
        <v>1</v>
      </c>
      <c r="F168" s="84"/>
      <c r="G168" s="178"/>
      <c r="H168" s="268"/>
    </row>
    <row r="169" customFormat="false" ht="15.75" hidden="false" customHeight="false" outlineLevel="0" collapsed="false">
      <c r="A169" s="169" t="s">
        <v>546</v>
      </c>
      <c r="B169" s="170" t="n">
        <v>113</v>
      </c>
      <c r="C169" s="171" t="n">
        <v>340</v>
      </c>
      <c r="D169" s="162"/>
      <c r="E169" s="273" t="n">
        <v>1</v>
      </c>
      <c r="F169" s="84"/>
      <c r="G169" s="178"/>
      <c r="H169" s="268"/>
    </row>
    <row r="170" customFormat="false" ht="15.75" hidden="false" customHeight="false" outlineLevel="0" collapsed="false">
      <c r="A170" s="169" t="s">
        <v>529</v>
      </c>
      <c r="B170" s="170" t="n">
        <v>113</v>
      </c>
      <c r="C170" s="171" t="n">
        <v>340</v>
      </c>
      <c r="D170" s="162"/>
      <c r="E170" s="439" t="n">
        <v>0.9</v>
      </c>
      <c r="F170" s="84"/>
      <c r="G170" s="178"/>
      <c r="H170" s="268"/>
    </row>
    <row r="171" customFormat="false" ht="15.75" hidden="false" customHeight="false" outlineLevel="0" collapsed="false">
      <c r="A171" s="169" t="s">
        <v>605</v>
      </c>
      <c r="B171" s="170" t="n">
        <v>113</v>
      </c>
      <c r="C171" s="171" t="n">
        <v>226</v>
      </c>
      <c r="D171" s="162"/>
      <c r="E171" s="439" t="n">
        <f aca="false">9.8+21.2</f>
        <v>31</v>
      </c>
      <c r="F171" s="84"/>
      <c r="G171" s="178"/>
      <c r="H171" s="268"/>
    </row>
    <row r="172" customFormat="false" ht="31.5" hidden="false" customHeight="false" outlineLevel="0" collapsed="false">
      <c r="A172" s="169" t="s">
        <v>501</v>
      </c>
      <c r="B172" s="170" t="n">
        <v>113</v>
      </c>
      <c r="C172" s="171" t="n">
        <v>226</v>
      </c>
      <c r="D172" s="162"/>
      <c r="E172" s="273"/>
      <c r="F172" s="84"/>
      <c r="G172" s="178"/>
      <c r="H172" s="268"/>
    </row>
    <row r="173" customFormat="false" ht="44.25" hidden="false" customHeight="true" outlineLevel="0" collapsed="false">
      <c r="A173" s="164" t="s">
        <v>277</v>
      </c>
      <c r="B173" s="165" t="n">
        <v>113</v>
      </c>
      <c r="C173" s="166" t="n">
        <v>226</v>
      </c>
      <c r="D173" s="172"/>
      <c r="E173" s="354"/>
      <c r="F173" s="159"/>
      <c r="G173" s="160"/>
      <c r="H173" s="268"/>
    </row>
    <row r="174" customFormat="false" ht="0.75" hidden="false" customHeight="true" outlineLevel="0" collapsed="false">
      <c r="H174" s="268"/>
    </row>
    <row r="175" s="122" customFormat="true" ht="44.25" hidden="false" customHeight="true" outlineLevel="0" collapsed="false">
      <c r="A175" s="161" t="s">
        <v>412</v>
      </c>
      <c r="B175" s="198" t="n">
        <v>113</v>
      </c>
      <c r="C175" s="199" t="n">
        <v>226</v>
      </c>
      <c r="D175" s="168"/>
      <c r="E175" s="439" t="n">
        <v>6.1</v>
      </c>
      <c r="F175" s="84"/>
      <c r="G175" s="178"/>
      <c r="H175" s="268"/>
    </row>
    <row r="176" customFormat="false" ht="27.75" hidden="false" customHeight="true" outlineLevel="0" collapsed="false">
      <c r="A176" s="161" t="s">
        <v>413</v>
      </c>
      <c r="B176" s="281" t="n">
        <v>113</v>
      </c>
      <c r="C176" s="282" t="n">
        <v>226</v>
      </c>
      <c r="D176" s="283"/>
      <c r="E176" s="223"/>
      <c r="F176" s="84"/>
      <c r="G176" s="178"/>
      <c r="H176" s="268"/>
    </row>
    <row r="177" customFormat="false" ht="15.75" hidden="true" customHeight="false" outlineLevel="0" collapsed="false">
      <c r="A177" s="169" t="s">
        <v>278</v>
      </c>
      <c r="B177" s="170" t="n">
        <v>113</v>
      </c>
      <c r="C177" s="171" t="n">
        <v>290</v>
      </c>
      <c r="D177" s="162"/>
      <c r="E177" s="273"/>
      <c r="F177" s="84"/>
      <c r="G177" s="178"/>
      <c r="H177" s="130"/>
    </row>
    <row r="178" customFormat="false" ht="15.75" hidden="true" customHeight="false" outlineLevel="0" collapsed="false">
      <c r="A178" s="169" t="s">
        <v>229</v>
      </c>
      <c r="B178" s="170" t="n">
        <v>113</v>
      </c>
      <c r="C178" s="171" t="n">
        <v>340</v>
      </c>
      <c r="D178" s="162"/>
      <c r="E178" s="273"/>
      <c r="F178" s="84"/>
      <c r="G178" s="178"/>
      <c r="H178" s="130"/>
      <c r="I178" s="226" t="n">
        <f aca="false">E178+E180</f>
        <v>0</v>
      </c>
    </row>
    <row r="179" customFormat="false" ht="15.75" hidden="true" customHeight="false" outlineLevel="0" collapsed="false">
      <c r="A179" s="169" t="s">
        <v>279</v>
      </c>
      <c r="B179" s="170" t="n">
        <v>113</v>
      </c>
      <c r="C179" s="171" t="n">
        <v>340</v>
      </c>
      <c r="D179" s="162"/>
      <c r="E179" s="273"/>
      <c r="F179" s="84"/>
      <c r="G179" s="178"/>
      <c r="H179" s="130"/>
    </row>
    <row r="180" customFormat="false" ht="15.75" hidden="true" customHeight="false" outlineLevel="0" collapsed="false">
      <c r="A180" s="169" t="s">
        <v>411</v>
      </c>
      <c r="B180" s="170" t="n">
        <v>113</v>
      </c>
      <c r="C180" s="171" t="n">
        <v>340</v>
      </c>
      <c r="D180" s="162"/>
      <c r="E180" s="273"/>
      <c r="F180" s="84"/>
      <c r="G180" s="178"/>
      <c r="H180" s="130"/>
    </row>
    <row r="181" customFormat="false" ht="15.75" hidden="true" customHeight="false" outlineLevel="0" collapsed="false">
      <c r="A181" s="169" t="s">
        <v>280</v>
      </c>
      <c r="B181" s="170" t="n">
        <v>113</v>
      </c>
      <c r="C181" s="171" t="n">
        <v>340</v>
      </c>
      <c r="D181" s="162"/>
      <c r="E181" s="273"/>
      <c r="F181" s="84"/>
      <c r="G181" s="178"/>
      <c r="H181" s="130"/>
    </row>
    <row r="182" customFormat="false" ht="15.75" hidden="true" customHeight="false" outlineLevel="0" collapsed="false">
      <c r="A182" s="169" t="s">
        <v>281</v>
      </c>
      <c r="B182" s="170" t="n">
        <v>113</v>
      </c>
      <c r="C182" s="171" t="n">
        <v>340</v>
      </c>
      <c r="D182" s="162"/>
      <c r="E182" s="273"/>
      <c r="F182" s="84"/>
      <c r="G182" s="178"/>
      <c r="H182" s="130"/>
    </row>
    <row r="183" customFormat="false" ht="15.75" hidden="true" customHeight="false" outlineLevel="0" collapsed="false">
      <c r="A183" s="169" t="s">
        <v>414</v>
      </c>
      <c r="B183" s="170" t="n">
        <v>113</v>
      </c>
      <c r="C183" s="171" t="n">
        <v>310</v>
      </c>
      <c r="D183" s="162"/>
      <c r="E183" s="273"/>
      <c r="F183" s="84"/>
      <c r="G183" s="178"/>
      <c r="H183" s="130"/>
    </row>
    <row r="184" customFormat="false" ht="15.75" hidden="true" customHeight="false" outlineLevel="0" collapsed="false">
      <c r="A184" s="169" t="s">
        <v>282</v>
      </c>
      <c r="B184" s="170" t="n">
        <v>114</v>
      </c>
      <c r="C184" s="171" t="n">
        <v>226</v>
      </c>
      <c r="D184" s="162"/>
      <c r="E184" s="273"/>
      <c r="F184" s="84"/>
      <c r="G184" s="178"/>
      <c r="H184" s="130"/>
    </row>
    <row r="185" customFormat="false" ht="47.25" hidden="true" customHeight="false" outlineLevel="0" collapsed="false">
      <c r="A185" s="185" t="s">
        <v>283</v>
      </c>
      <c r="B185" s="186" t="n">
        <v>113</v>
      </c>
      <c r="C185" s="187"/>
      <c r="D185" s="188"/>
      <c r="E185" s="273"/>
      <c r="F185" s="190"/>
      <c r="G185" s="191"/>
      <c r="H185" s="268"/>
    </row>
    <row r="186" customFormat="false" ht="15.75" hidden="false" customHeight="false" outlineLevel="0" collapsed="false">
      <c r="A186" s="164" t="s">
        <v>78</v>
      </c>
      <c r="B186" s="165" t="n">
        <v>113</v>
      </c>
      <c r="C186" s="166" t="n">
        <v>226</v>
      </c>
      <c r="D186" s="167"/>
      <c r="E186" s="354"/>
      <c r="F186" s="159"/>
      <c r="G186" s="160"/>
      <c r="H186" s="268"/>
    </row>
    <row r="187" customFormat="false" ht="15.75" hidden="true" customHeight="false" outlineLevel="0" collapsed="false">
      <c r="A187" s="164" t="s">
        <v>77</v>
      </c>
      <c r="B187" s="165" t="n">
        <v>114</v>
      </c>
      <c r="C187" s="166" t="n">
        <v>211</v>
      </c>
      <c r="D187" s="167"/>
      <c r="E187" s="354"/>
      <c r="F187" s="159"/>
      <c r="G187" s="160"/>
      <c r="H187" s="268"/>
    </row>
    <row r="188" customFormat="false" ht="15.75" hidden="true" customHeight="false" outlineLevel="0" collapsed="false">
      <c r="A188" s="164" t="s">
        <v>77</v>
      </c>
      <c r="B188" s="165" t="n">
        <v>114</v>
      </c>
      <c r="C188" s="166" t="n">
        <v>213</v>
      </c>
      <c r="D188" s="167"/>
      <c r="E188" s="354"/>
      <c r="F188" s="159"/>
      <c r="G188" s="160"/>
      <c r="H188" s="268"/>
    </row>
    <row r="189" customFormat="false" ht="15.75" hidden="false" customHeight="false" outlineLevel="0" collapsed="false">
      <c r="A189" s="164" t="s">
        <v>80</v>
      </c>
      <c r="B189" s="165" t="n">
        <v>113</v>
      </c>
      <c r="C189" s="166" t="n">
        <v>290</v>
      </c>
      <c r="D189" s="167"/>
      <c r="E189" s="439" t="n">
        <f aca="false">27.7+24.1+3.6</f>
        <v>55.4</v>
      </c>
      <c r="F189" s="159"/>
      <c r="G189" s="160"/>
      <c r="H189" s="268"/>
    </row>
    <row r="190" customFormat="false" ht="15.75" hidden="false" customHeight="false" outlineLevel="0" collapsed="false">
      <c r="A190" s="164" t="s">
        <v>81</v>
      </c>
      <c r="B190" s="165" t="n">
        <v>203</v>
      </c>
      <c r="C190" s="166"/>
      <c r="D190" s="167"/>
      <c r="E190" s="432" t="n">
        <f aca="false">E191+E194</f>
        <v>126.54</v>
      </c>
      <c r="F190" s="159"/>
      <c r="G190" s="160"/>
      <c r="H190" s="268"/>
    </row>
    <row r="191" customFormat="false" ht="15.75" hidden="false" customHeight="false" outlineLevel="0" collapsed="false">
      <c r="A191" s="161" t="s">
        <v>82</v>
      </c>
      <c r="B191" s="80" t="n">
        <v>203</v>
      </c>
      <c r="C191" s="81" t="n">
        <v>211</v>
      </c>
      <c r="D191" s="82"/>
      <c r="E191" s="439" t="n">
        <f aca="false">1.5+21.9+22.5+18.8+15.9+1.54+17.6</f>
        <v>99.74</v>
      </c>
      <c r="F191" s="84"/>
      <c r="G191" s="85"/>
      <c r="H191" s="268"/>
    </row>
    <row r="192" customFormat="false" ht="15.75" hidden="false" customHeight="false" outlineLevel="0" collapsed="false">
      <c r="A192" s="161" t="s">
        <v>415</v>
      </c>
      <c r="B192" s="80" t="n">
        <v>203</v>
      </c>
      <c r="C192" s="81" t="n">
        <v>340</v>
      </c>
      <c r="D192" s="82"/>
      <c r="E192" s="273"/>
      <c r="F192" s="84"/>
      <c r="G192" s="85"/>
      <c r="H192" s="268"/>
    </row>
    <row r="193" customFormat="false" ht="15.75" hidden="true" customHeight="false" outlineLevel="0" collapsed="false">
      <c r="A193" s="161" t="s">
        <v>416</v>
      </c>
      <c r="B193" s="80" t="n">
        <v>203</v>
      </c>
      <c r="C193" s="81" t="n">
        <v>340</v>
      </c>
      <c r="D193" s="82"/>
      <c r="E193" s="273"/>
      <c r="F193" s="84"/>
      <c r="G193" s="85"/>
      <c r="H193" s="268"/>
    </row>
    <row r="194" customFormat="false" ht="31.5" hidden="false" customHeight="true" outlineLevel="0" collapsed="false">
      <c r="A194" s="192" t="s">
        <v>417</v>
      </c>
      <c r="B194" s="80" t="n">
        <v>203</v>
      </c>
      <c r="C194" s="81" t="n">
        <v>213</v>
      </c>
      <c r="D194" s="82"/>
      <c r="E194" s="439" t="n">
        <f aca="false">5.3+5.3+5.6+5.3+5.3</f>
        <v>26.8</v>
      </c>
      <c r="F194" s="84"/>
      <c r="G194" s="85"/>
      <c r="H194" s="268"/>
    </row>
    <row r="195" customFormat="false" ht="31.5" hidden="true" customHeight="false" outlineLevel="0" collapsed="false">
      <c r="A195" s="79" t="s">
        <v>84</v>
      </c>
      <c r="B195" s="80" t="n">
        <v>203</v>
      </c>
      <c r="C195" s="81" t="n">
        <v>310</v>
      </c>
      <c r="D195" s="82"/>
      <c r="E195" s="273"/>
      <c r="F195" s="84"/>
      <c r="G195" s="85"/>
    </row>
    <row r="196" customFormat="false" ht="15.75" hidden="true" customHeight="false" outlineLevel="0" collapsed="false">
      <c r="A196" s="161" t="s">
        <v>85</v>
      </c>
      <c r="B196" s="80" t="n">
        <v>203</v>
      </c>
      <c r="C196" s="81" t="n">
        <v>340</v>
      </c>
      <c r="D196" s="82"/>
      <c r="E196" s="273"/>
      <c r="F196" s="84"/>
      <c r="G196" s="85"/>
    </row>
    <row r="197" customFormat="false" ht="15.75" hidden="false" customHeight="false" outlineLevel="0" collapsed="false">
      <c r="A197" s="193" t="s">
        <v>86</v>
      </c>
      <c r="B197" s="284" t="s">
        <v>87</v>
      </c>
      <c r="C197" s="166"/>
      <c r="D197" s="167"/>
      <c r="E197" s="354"/>
      <c r="F197" s="159"/>
      <c r="G197" s="160"/>
      <c r="H197" s="268"/>
    </row>
    <row r="198" customFormat="false" ht="31.5" hidden="true" customHeight="false" outlineLevel="0" collapsed="false">
      <c r="A198" s="79" t="s">
        <v>88</v>
      </c>
      <c r="B198" s="80" t="n">
        <v>309</v>
      </c>
      <c r="C198" s="81" t="n">
        <v>226</v>
      </c>
      <c r="D198" s="82"/>
      <c r="E198" s="273"/>
      <c r="F198" s="152"/>
      <c r="G198" s="85"/>
    </row>
    <row r="199" customFormat="false" ht="41.25" hidden="false" customHeight="true" outlineLevel="0" collapsed="false">
      <c r="A199" s="79" t="s">
        <v>284</v>
      </c>
      <c r="B199" s="80" t="n">
        <v>309</v>
      </c>
      <c r="C199" s="81" t="n">
        <v>226</v>
      </c>
      <c r="D199" s="82"/>
      <c r="E199" s="273"/>
      <c r="F199" s="84"/>
      <c r="G199" s="178"/>
      <c r="H199" s="278" t="n">
        <f aca="false">D199+D200+D202+D201</f>
        <v>0</v>
      </c>
    </row>
    <row r="200" customFormat="false" ht="15.75" hidden="false" customHeight="false" outlineLevel="0" collapsed="false">
      <c r="A200" s="79" t="s">
        <v>89</v>
      </c>
      <c r="B200" s="80" t="n">
        <v>309</v>
      </c>
      <c r="C200" s="81" t="n">
        <v>226</v>
      </c>
      <c r="D200" s="82"/>
      <c r="E200" s="273"/>
      <c r="F200" s="84"/>
      <c r="G200" s="178"/>
      <c r="H200" s="268"/>
    </row>
    <row r="201" customFormat="false" ht="15.75" hidden="false" customHeight="false" outlineLevel="0" collapsed="false">
      <c r="A201" s="79" t="s">
        <v>418</v>
      </c>
      <c r="B201" s="80" t="n">
        <v>309</v>
      </c>
      <c r="C201" s="81" t="n">
        <v>310</v>
      </c>
      <c r="D201" s="82"/>
      <c r="E201" s="273"/>
      <c r="F201" s="84"/>
      <c r="G201" s="178"/>
      <c r="H201" s="268"/>
    </row>
    <row r="202" customFormat="false" ht="15.75" hidden="false" customHeight="false" outlineLevel="0" collapsed="false">
      <c r="A202" s="79" t="s">
        <v>285</v>
      </c>
      <c r="B202" s="80" t="n">
        <v>309</v>
      </c>
      <c r="C202" s="81" t="n">
        <v>340</v>
      </c>
      <c r="D202" s="82"/>
      <c r="E202" s="273"/>
      <c r="F202" s="84"/>
      <c r="G202" s="178"/>
      <c r="H202" s="268"/>
    </row>
    <row r="203" customFormat="false" ht="15.75" hidden="false" customHeight="false" outlineLevel="0" collapsed="false">
      <c r="A203" s="161" t="s">
        <v>89</v>
      </c>
      <c r="B203" s="80" t="n">
        <v>314</v>
      </c>
      <c r="C203" s="81" t="n">
        <v>310</v>
      </c>
      <c r="D203" s="82"/>
      <c r="E203" s="273"/>
      <c r="F203" s="84"/>
      <c r="G203" s="178"/>
      <c r="H203" s="268"/>
    </row>
    <row r="204" customFormat="false" ht="15.75" hidden="true" customHeight="false" outlineLevel="0" collapsed="false">
      <c r="A204" s="161" t="s">
        <v>419</v>
      </c>
      <c r="B204" s="80" t="n">
        <v>314</v>
      </c>
      <c r="C204" s="81" t="n">
        <v>0</v>
      </c>
      <c r="D204" s="82"/>
      <c r="E204" s="273"/>
      <c r="F204" s="84"/>
      <c r="G204" s="178"/>
    </row>
    <row r="205" customFormat="false" ht="47.25" hidden="false" customHeight="false" outlineLevel="0" collapsed="false">
      <c r="A205" s="161" t="s">
        <v>547</v>
      </c>
      <c r="B205" s="80" t="n">
        <v>314</v>
      </c>
      <c r="C205" s="81" t="n">
        <v>290</v>
      </c>
      <c r="D205" s="82"/>
      <c r="E205" s="439" t="n">
        <v>14.6</v>
      </c>
      <c r="F205" s="84"/>
      <c r="G205" s="178"/>
    </row>
    <row r="206" customFormat="false" ht="15.75" hidden="false" customHeight="false" outlineLevel="0" collapsed="false">
      <c r="A206" s="79" t="s">
        <v>90</v>
      </c>
      <c r="B206" s="80" t="n">
        <v>314</v>
      </c>
      <c r="C206" s="81" t="n">
        <v>290</v>
      </c>
      <c r="D206" s="82"/>
      <c r="E206" s="273"/>
      <c r="F206" s="84"/>
      <c r="G206" s="178"/>
      <c r="H206" s="268"/>
    </row>
    <row r="207" customFormat="false" ht="15.75" hidden="false" customHeight="false" outlineLevel="0" collapsed="false">
      <c r="A207" s="79" t="s">
        <v>548</v>
      </c>
      <c r="B207" s="80" t="n">
        <v>314</v>
      </c>
      <c r="C207" s="81" t="n">
        <v>340</v>
      </c>
      <c r="D207" s="82"/>
      <c r="E207" s="273"/>
      <c r="F207" s="84"/>
      <c r="G207" s="178"/>
      <c r="H207" s="268"/>
    </row>
    <row r="208" customFormat="false" ht="15.75" hidden="false" customHeight="false" outlineLevel="0" collapsed="false">
      <c r="A208" s="79" t="s">
        <v>421</v>
      </c>
      <c r="B208" s="80" t="n">
        <v>314</v>
      </c>
      <c r="C208" s="81" t="n">
        <v>340</v>
      </c>
      <c r="D208" s="82"/>
      <c r="E208" s="273"/>
      <c r="F208" s="84"/>
      <c r="G208" s="178"/>
      <c r="H208" s="268"/>
    </row>
    <row r="209" customFormat="false" ht="15.75" hidden="false" customHeight="false" outlineLevel="0" collapsed="false">
      <c r="A209" s="193" t="s">
        <v>91</v>
      </c>
      <c r="B209" s="284" t="s">
        <v>92</v>
      </c>
      <c r="C209" s="166"/>
      <c r="D209" s="167"/>
      <c r="E209" s="432" t="n">
        <f aca="false">E223+E221</f>
        <v>125</v>
      </c>
      <c r="F209" s="159"/>
      <c r="G209" s="160"/>
      <c r="H209" s="268"/>
    </row>
    <row r="210" customFormat="false" ht="15.75" hidden="true" customHeight="false" outlineLevel="0" collapsed="false">
      <c r="A210" s="79" t="s">
        <v>93</v>
      </c>
      <c r="B210" s="80" t="n">
        <v>405</v>
      </c>
      <c r="C210" s="81" t="n">
        <v>226</v>
      </c>
      <c r="D210" s="82"/>
      <c r="E210" s="273"/>
      <c r="F210" s="152"/>
      <c r="G210" s="85"/>
    </row>
    <row r="211" customFormat="false" ht="31.5" hidden="false" customHeight="false" outlineLevel="0" collapsed="false">
      <c r="A211" s="79" t="s">
        <v>286</v>
      </c>
      <c r="B211" s="80" t="n">
        <v>405</v>
      </c>
      <c r="C211" s="81" t="n">
        <v>225</v>
      </c>
      <c r="D211" s="82"/>
      <c r="E211" s="273"/>
      <c r="F211" s="84"/>
      <c r="G211" s="85"/>
      <c r="H211" s="268"/>
    </row>
    <row r="212" customFormat="false" ht="44.25" hidden="true" customHeight="true" outlineLevel="0" collapsed="false">
      <c r="A212" s="79" t="s">
        <v>94</v>
      </c>
      <c r="B212" s="80" t="n">
        <v>405</v>
      </c>
      <c r="C212" s="81" t="n">
        <v>226</v>
      </c>
      <c r="D212" s="82"/>
      <c r="E212" s="273"/>
      <c r="F212" s="84"/>
      <c r="G212" s="85"/>
    </row>
    <row r="213" customFormat="false" ht="15.75" hidden="true" customHeight="false" outlineLevel="0" collapsed="false">
      <c r="A213" s="79"/>
      <c r="B213" s="80"/>
      <c r="C213" s="81"/>
      <c r="D213" s="82"/>
      <c r="E213" s="273"/>
      <c r="F213" s="84"/>
      <c r="G213" s="85"/>
    </row>
    <row r="214" customFormat="false" ht="15.75" hidden="true" customHeight="false" outlineLevel="0" collapsed="false">
      <c r="A214" s="169" t="s">
        <v>287</v>
      </c>
      <c r="B214" s="80" t="n">
        <v>405</v>
      </c>
      <c r="C214" s="81" t="n">
        <v>226</v>
      </c>
      <c r="D214" s="82"/>
      <c r="E214" s="273"/>
      <c r="F214" s="84"/>
      <c r="G214" s="85"/>
    </row>
    <row r="215" customFormat="false" ht="15.75" hidden="true" customHeight="false" outlineLevel="0" collapsed="false">
      <c r="A215" s="169" t="s">
        <v>288</v>
      </c>
      <c r="B215" s="80" t="n">
        <v>405</v>
      </c>
      <c r="C215" s="81" t="n">
        <v>225</v>
      </c>
      <c r="D215" s="82"/>
      <c r="E215" s="273"/>
      <c r="F215" s="84"/>
      <c r="G215" s="85"/>
    </row>
    <row r="216" customFormat="false" ht="45.75" hidden="true" customHeight="true" outlineLevel="0" collapsed="false">
      <c r="A216" s="79" t="s">
        <v>289</v>
      </c>
      <c r="B216" s="80" t="s">
        <v>422</v>
      </c>
      <c r="C216" s="81" t="n">
        <v>225</v>
      </c>
      <c r="D216" s="82"/>
      <c r="E216" s="273"/>
      <c r="F216" s="84"/>
      <c r="G216" s="85"/>
    </row>
    <row r="217" customFormat="false" ht="46.5" hidden="true" customHeight="true" outlineLevel="0" collapsed="false">
      <c r="A217" s="79" t="s">
        <v>290</v>
      </c>
      <c r="B217" s="80" t="s">
        <v>422</v>
      </c>
      <c r="C217" s="81" t="n">
        <v>226</v>
      </c>
      <c r="D217" s="82"/>
      <c r="E217" s="273"/>
      <c r="F217" s="84"/>
      <c r="G217" s="85"/>
    </row>
    <row r="218" customFormat="false" ht="30" hidden="true" customHeight="true" outlineLevel="0" collapsed="false">
      <c r="A218" s="79" t="s">
        <v>96</v>
      </c>
      <c r="B218" s="80" t="n">
        <v>409</v>
      </c>
      <c r="C218" s="81" t="n">
        <v>226</v>
      </c>
      <c r="D218" s="82"/>
      <c r="E218" s="273"/>
      <c r="F218" s="84"/>
      <c r="G218" s="85"/>
    </row>
    <row r="219" customFormat="false" ht="15" hidden="true" customHeight="true" outlineLevel="0" collapsed="false">
      <c r="A219" s="79" t="s">
        <v>97</v>
      </c>
      <c r="B219" s="80" t="n">
        <v>409</v>
      </c>
      <c r="C219" s="81" t="n">
        <v>340</v>
      </c>
      <c r="D219" s="82"/>
      <c r="E219" s="273"/>
      <c r="F219" s="84"/>
      <c r="G219" s="85"/>
    </row>
    <row r="220" customFormat="false" ht="31.5" hidden="false" customHeight="false" outlineLevel="0" collapsed="false">
      <c r="A220" s="79" t="s">
        <v>423</v>
      </c>
      <c r="B220" s="80" t="n">
        <v>405</v>
      </c>
      <c r="C220" s="81" t="n">
        <v>340</v>
      </c>
      <c r="D220" s="82"/>
      <c r="E220" s="273"/>
      <c r="F220" s="84"/>
      <c r="G220" s="85"/>
      <c r="H220" s="268"/>
    </row>
    <row r="221" customFormat="false" ht="30" hidden="false" customHeight="true" outlineLevel="0" collapsed="false">
      <c r="A221" s="79" t="s">
        <v>98</v>
      </c>
      <c r="B221" s="80" t="n">
        <v>412</v>
      </c>
      <c r="C221" s="81" t="n">
        <v>251</v>
      </c>
      <c r="D221" s="82"/>
      <c r="E221" s="439" t="n">
        <v>88</v>
      </c>
      <c r="F221" s="84"/>
      <c r="G221" s="85"/>
      <c r="H221" s="268"/>
    </row>
    <row r="222" customFormat="false" ht="30" hidden="false" customHeight="true" outlineLevel="0" collapsed="false">
      <c r="A222" s="79" t="s">
        <v>361</v>
      </c>
      <c r="B222" s="80" t="n">
        <v>412</v>
      </c>
      <c r="C222" s="81" t="n">
        <v>251</v>
      </c>
      <c r="D222" s="82"/>
      <c r="E222" s="439" t="n">
        <v>1531.9</v>
      </c>
      <c r="F222" s="84"/>
      <c r="G222" s="85"/>
      <c r="H222" s="268"/>
    </row>
    <row r="223" customFormat="false" ht="31.5" hidden="false" customHeight="false" outlineLevel="0" collapsed="false">
      <c r="A223" s="79" t="s">
        <v>424</v>
      </c>
      <c r="B223" s="80" t="n">
        <v>412</v>
      </c>
      <c r="C223" s="81" t="n">
        <v>226</v>
      </c>
      <c r="D223" s="82"/>
      <c r="E223" s="439" t="n">
        <f aca="false">12+7.5+17.5</f>
        <v>37</v>
      </c>
      <c r="F223" s="84"/>
      <c r="G223" s="85"/>
      <c r="H223" s="268"/>
    </row>
    <row r="224" customFormat="false" ht="15.75" hidden="false" customHeight="false" outlineLevel="0" collapsed="false">
      <c r="A224" s="421" t="n">
        <v>5243401</v>
      </c>
      <c r="B224" s="165" t="n">
        <v>412</v>
      </c>
      <c r="C224" s="166" t="n">
        <v>226</v>
      </c>
      <c r="D224" s="167"/>
      <c r="E224" s="354"/>
      <c r="F224" s="159"/>
      <c r="G224" s="160"/>
      <c r="H224" s="268"/>
    </row>
    <row r="225" customFormat="false" ht="15.75" hidden="false" customHeight="false" outlineLevel="0" collapsed="false">
      <c r="A225" s="421" t="n">
        <v>7950501</v>
      </c>
      <c r="B225" s="165" t="n">
        <v>412</v>
      </c>
      <c r="C225" s="166" t="n">
        <v>226</v>
      </c>
      <c r="D225" s="167"/>
      <c r="E225" s="354"/>
      <c r="F225" s="159"/>
      <c r="G225" s="160"/>
      <c r="H225" s="268"/>
    </row>
    <row r="226" customFormat="false" ht="15.75" hidden="false" customHeight="false" outlineLevel="0" collapsed="false">
      <c r="A226" s="79"/>
      <c r="B226" s="80"/>
      <c r="C226" s="81"/>
      <c r="D226" s="82"/>
      <c r="E226" s="273"/>
      <c r="F226" s="84"/>
      <c r="G226" s="85"/>
      <c r="H226" s="268"/>
    </row>
    <row r="227" customFormat="false" ht="15.75" hidden="false" customHeight="false" outlineLevel="0" collapsed="false">
      <c r="A227" s="79"/>
      <c r="B227" s="80"/>
      <c r="C227" s="81"/>
      <c r="D227" s="82"/>
      <c r="E227" s="273"/>
      <c r="F227" s="84"/>
      <c r="G227" s="85"/>
      <c r="H227" s="268"/>
    </row>
    <row r="228" customFormat="false" ht="171" hidden="false" customHeight="true" outlineLevel="0" collapsed="false">
      <c r="A228" s="79" t="s">
        <v>425</v>
      </c>
      <c r="B228" s="80" t="n">
        <v>412</v>
      </c>
      <c r="C228" s="81" t="n">
        <v>251</v>
      </c>
      <c r="D228" s="82"/>
      <c r="E228" s="273"/>
      <c r="F228" s="84"/>
      <c r="G228" s="85"/>
      <c r="H228" s="268"/>
    </row>
    <row r="229" customFormat="false" ht="27.75" hidden="false" customHeight="true" outlineLevel="0" collapsed="false">
      <c r="A229" s="79" t="s">
        <v>654</v>
      </c>
      <c r="B229" s="80" t="n">
        <v>409</v>
      </c>
      <c r="C229" s="81" t="n">
        <v>340</v>
      </c>
      <c r="D229" s="82"/>
      <c r="E229" s="439" t="n">
        <v>99.2</v>
      </c>
      <c r="F229" s="84"/>
      <c r="G229" s="85"/>
      <c r="H229" s="268"/>
    </row>
    <row r="230" customFormat="false" ht="31.5" hidden="false" customHeight="false" outlineLevel="0" collapsed="false">
      <c r="A230" s="193" t="s">
        <v>99</v>
      </c>
      <c r="B230" s="285" t="s">
        <v>100</v>
      </c>
      <c r="C230" s="166"/>
      <c r="D230" s="167"/>
      <c r="E230" s="172" t="n">
        <f aca="false">E236+E262+E272+E277</f>
        <v>1735.4950525</v>
      </c>
      <c r="F230" s="159"/>
      <c r="G230" s="160"/>
    </row>
    <row r="231" customFormat="false" ht="31.5" hidden="true" customHeight="false" outlineLevel="0" collapsed="false">
      <c r="A231" s="164" t="s">
        <v>101</v>
      </c>
      <c r="B231" s="165" t="n">
        <v>501</v>
      </c>
      <c r="C231" s="166" t="s">
        <v>102</v>
      </c>
      <c r="D231" s="167"/>
      <c r="E231" s="354"/>
      <c r="F231" s="159"/>
      <c r="G231" s="160"/>
    </row>
    <row r="232" customFormat="false" ht="15.75" hidden="true" customHeight="true" outlineLevel="0" collapsed="false">
      <c r="A232" s="164" t="s">
        <v>103</v>
      </c>
      <c r="B232" s="165" t="n">
        <v>502</v>
      </c>
      <c r="C232" s="166" t="n">
        <v>225</v>
      </c>
      <c r="D232" s="167"/>
      <c r="E232" s="354"/>
      <c r="F232" s="159"/>
      <c r="G232" s="160"/>
    </row>
    <row r="233" customFormat="false" ht="15.75" hidden="true" customHeight="false" outlineLevel="0" collapsed="false">
      <c r="A233" s="164" t="s">
        <v>104</v>
      </c>
      <c r="B233" s="165" t="n">
        <v>503</v>
      </c>
      <c r="C233" s="166"/>
      <c r="D233" s="167"/>
      <c r="E233" s="354"/>
      <c r="F233" s="159"/>
      <c r="G233" s="160"/>
    </row>
    <row r="234" customFormat="false" ht="15.75" hidden="true" customHeight="false" outlineLevel="0" collapsed="false">
      <c r="A234" s="164" t="s">
        <v>24</v>
      </c>
      <c r="B234" s="165" t="n">
        <v>503</v>
      </c>
      <c r="C234" s="166"/>
      <c r="D234" s="167"/>
      <c r="E234" s="354"/>
      <c r="F234" s="159"/>
      <c r="G234" s="160"/>
    </row>
    <row r="235" customFormat="false" ht="31.5" hidden="true" customHeight="false" outlineLevel="0" collapsed="false">
      <c r="A235" s="164" t="s">
        <v>291</v>
      </c>
      <c r="B235" s="165" t="n">
        <v>503</v>
      </c>
      <c r="C235" s="166" t="n">
        <v>310</v>
      </c>
      <c r="D235" s="167"/>
      <c r="E235" s="354"/>
      <c r="F235" s="159"/>
      <c r="G235" s="160"/>
    </row>
    <row r="236" customFormat="false" ht="46.5" hidden="false" customHeight="true" outlineLevel="0" collapsed="false">
      <c r="A236" s="164" t="s">
        <v>426</v>
      </c>
      <c r="B236" s="165" t="n">
        <v>503</v>
      </c>
      <c r="C236" s="166"/>
      <c r="D236" s="167"/>
      <c r="E236" s="432" t="n">
        <f aca="false">E237+E238+E244</f>
        <v>363.4228325</v>
      </c>
      <c r="F236" s="159"/>
      <c r="G236" s="160"/>
      <c r="H236" s="268"/>
      <c r="J236" s="226" t="n">
        <f aca="false">E236+E262+E272+E277</f>
        <v>1735.4950525</v>
      </c>
    </row>
    <row r="237" customFormat="false" ht="40.5" hidden="false" customHeight="true" outlineLevel="0" collapsed="false">
      <c r="A237" s="79" t="s">
        <v>105</v>
      </c>
      <c r="B237" s="80" t="n">
        <v>503</v>
      </c>
      <c r="C237" s="81" t="n">
        <v>223</v>
      </c>
      <c r="D237" s="162"/>
      <c r="E237" s="439" t="n">
        <f aca="false">25+79.8213+87.221222+65.3+24.1+29.4+22</f>
        <v>332.842522</v>
      </c>
      <c r="F237" s="84"/>
      <c r="G237" s="85"/>
      <c r="H237" s="268"/>
    </row>
    <row r="238" customFormat="false" ht="31.5" hidden="false" customHeight="true" outlineLevel="0" collapsed="false">
      <c r="A238" s="79" t="s">
        <v>293</v>
      </c>
      <c r="B238" s="80" t="n">
        <v>503</v>
      </c>
      <c r="C238" s="81" t="n">
        <v>225</v>
      </c>
      <c r="D238" s="162"/>
      <c r="E238" s="439" t="n">
        <f aca="false">9.745678+13.2</f>
        <v>22.945678</v>
      </c>
      <c r="F238" s="84"/>
      <c r="G238" s="85"/>
      <c r="H238" s="268"/>
    </row>
    <row r="239" customFormat="false" ht="31.5" hidden="true" customHeight="true" outlineLevel="0" collapsed="false">
      <c r="A239" s="79" t="s">
        <v>294</v>
      </c>
      <c r="B239" s="80" t="n">
        <v>503</v>
      </c>
      <c r="C239" s="81" t="n">
        <v>226</v>
      </c>
      <c r="D239" s="162"/>
      <c r="E239" s="273"/>
      <c r="F239" s="84"/>
      <c r="G239" s="85"/>
      <c r="H239" s="268"/>
    </row>
    <row r="240" customFormat="false" ht="31.5" hidden="true" customHeight="true" outlineLevel="0" collapsed="false">
      <c r="A240" s="79" t="s">
        <v>295</v>
      </c>
      <c r="B240" s="80" t="n">
        <v>503</v>
      </c>
      <c r="C240" s="81" t="n">
        <v>226</v>
      </c>
      <c r="D240" s="162"/>
      <c r="E240" s="273"/>
      <c r="F240" s="84"/>
      <c r="G240" s="85"/>
      <c r="H240" s="268"/>
    </row>
    <row r="241" customFormat="false" ht="15" hidden="true" customHeight="true" outlineLevel="0" collapsed="false">
      <c r="A241" s="79" t="s">
        <v>296</v>
      </c>
      <c r="B241" s="80" t="n">
        <v>503</v>
      </c>
      <c r="C241" s="81" t="n">
        <v>226</v>
      </c>
      <c r="E241" s="273"/>
      <c r="F241" s="84"/>
      <c r="G241" s="85"/>
      <c r="H241" s="268"/>
    </row>
    <row r="242" customFormat="false" ht="15" hidden="true" customHeight="true" outlineLevel="0" collapsed="false">
      <c r="A242" s="79" t="s">
        <v>297</v>
      </c>
      <c r="B242" s="80" t="n">
        <v>503</v>
      </c>
      <c r="C242" s="81" t="n">
        <v>226</v>
      </c>
      <c r="D242" s="162"/>
      <c r="E242" s="273"/>
      <c r="F242" s="84"/>
      <c r="G242" s="85"/>
      <c r="H242" s="268"/>
    </row>
    <row r="243" customFormat="false" ht="15" hidden="false" customHeight="true" outlineLevel="0" collapsed="false">
      <c r="A243" s="79" t="s">
        <v>530</v>
      </c>
      <c r="B243" s="80" t="n">
        <v>503</v>
      </c>
      <c r="C243" s="81" t="n">
        <v>225</v>
      </c>
      <c r="D243" s="162"/>
      <c r="E243" s="273"/>
      <c r="F243" s="84"/>
      <c r="G243" s="85"/>
      <c r="H243" s="268"/>
    </row>
    <row r="244" customFormat="false" ht="24.75" hidden="false" customHeight="true" outlineLevel="0" collapsed="false">
      <c r="A244" s="79" t="s">
        <v>427</v>
      </c>
      <c r="B244" s="80" t="n">
        <v>503</v>
      </c>
      <c r="C244" s="81" t="n">
        <v>226</v>
      </c>
      <c r="D244" s="162"/>
      <c r="E244" s="439" t="n">
        <f aca="false">0.9946325+0.14+6.5</f>
        <v>7.6346325</v>
      </c>
      <c r="F244" s="84"/>
      <c r="G244" s="85"/>
      <c r="H244" s="268"/>
    </row>
    <row r="245" customFormat="false" ht="13.5" hidden="true" customHeight="true" outlineLevel="0" collapsed="false">
      <c r="A245" s="79" t="s">
        <v>108</v>
      </c>
      <c r="B245" s="80" t="n">
        <v>503</v>
      </c>
      <c r="C245" s="81" t="n">
        <v>310</v>
      </c>
      <c r="D245" s="162"/>
      <c r="E245" s="273"/>
      <c r="F245" s="84"/>
      <c r="G245" s="85"/>
    </row>
    <row r="246" customFormat="false" ht="15.75" hidden="false" customHeight="true" outlineLevel="0" collapsed="false">
      <c r="A246" s="79" t="s">
        <v>655</v>
      </c>
      <c r="B246" s="80" t="n">
        <v>503</v>
      </c>
      <c r="C246" s="81" t="n">
        <v>340</v>
      </c>
      <c r="D246" s="82"/>
      <c r="E246" s="439" t="n">
        <v>20.1</v>
      </c>
      <c r="F246" s="152"/>
      <c r="G246" s="85"/>
    </row>
    <row r="247" customFormat="false" ht="58.5" hidden="false" customHeight="true" outlineLevel="0" collapsed="false">
      <c r="A247" s="164" t="s">
        <v>428</v>
      </c>
      <c r="B247" s="165" t="n">
        <v>503</v>
      </c>
      <c r="C247" s="166" t="n">
        <v>225</v>
      </c>
      <c r="D247" s="167"/>
      <c r="E247" s="354"/>
      <c r="F247" s="159"/>
      <c r="G247" s="160"/>
      <c r="H247" s="268"/>
    </row>
    <row r="248" customFormat="false" ht="27.75" hidden="true" customHeight="true" outlineLevel="0" collapsed="false">
      <c r="A248" s="79"/>
      <c r="B248" s="80"/>
      <c r="C248" s="81"/>
      <c r="D248" s="82"/>
      <c r="E248" s="273"/>
      <c r="F248" s="84"/>
      <c r="G248" s="85"/>
    </row>
    <row r="249" customFormat="false" ht="27.75" hidden="false" customHeight="true" outlineLevel="0" collapsed="false">
      <c r="A249" s="79"/>
      <c r="B249" s="80" t="n">
        <v>503</v>
      </c>
      <c r="C249" s="81" t="n">
        <v>225</v>
      </c>
      <c r="D249" s="82"/>
      <c r="E249" s="273"/>
      <c r="F249" s="84"/>
      <c r="G249" s="85"/>
    </row>
    <row r="250" customFormat="false" ht="26.25" hidden="false" customHeight="true" outlineLevel="0" collapsed="false">
      <c r="A250" s="79" t="s">
        <v>429</v>
      </c>
      <c r="B250" s="80" t="n">
        <v>503</v>
      </c>
      <c r="C250" s="81" t="n">
        <v>225</v>
      </c>
      <c r="D250" s="82"/>
      <c r="E250" s="273"/>
      <c r="F250" s="84"/>
      <c r="G250" s="85"/>
    </row>
    <row r="251" customFormat="false" ht="63" hidden="false" customHeight="true" outlineLevel="0" collapsed="false">
      <c r="A251" s="79" t="s">
        <v>430</v>
      </c>
      <c r="B251" s="80" t="n">
        <v>503</v>
      </c>
      <c r="C251" s="81" t="n">
        <v>225</v>
      </c>
      <c r="D251" s="82"/>
      <c r="E251" s="273"/>
      <c r="F251" s="84"/>
      <c r="G251" s="85"/>
    </row>
    <row r="252" customFormat="false" ht="45" hidden="false" customHeight="true" outlineLevel="0" collapsed="false">
      <c r="A252" s="79" t="s">
        <v>431</v>
      </c>
      <c r="B252" s="80" t="n">
        <v>503</v>
      </c>
      <c r="C252" s="81" t="n">
        <v>225</v>
      </c>
      <c r="D252" s="82"/>
      <c r="E252" s="273"/>
      <c r="F252" s="84"/>
      <c r="G252" s="85"/>
    </row>
    <row r="253" customFormat="false" ht="45" hidden="false" customHeight="true" outlineLevel="0" collapsed="false">
      <c r="A253" s="79" t="s">
        <v>579</v>
      </c>
      <c r="B253" s="80" t="n">
        <v>503</v>
      </c>
      <c r="C253" s="81" t="n">
        <v>225</v>
      </c>
      <c r="D253" s="82"/>
      <c r="E253" s="273"/>
      <c r="F253" s="84"/>
      <c r="G253" s="85"/>
    </row>
    <row r="254" customFormat="false" ht="36" hidden="false" customHeight="true" outlineLevel="0" collapsed="false">
      <c r="A254" s="79" t="s">
        <v>506</v>
      </c>
      <c r="B254" s="80" t="n">
        <v>503</v>
      </c>
      <c r="C254" s="81" t="n">
        <v>226</v>
      </c>
      <c r="D254" s="82"/>
      <c r="E254" s="273"/>
      <c r="F254" s="84"/>
      <c r="G254" s="85"/>
    </row>
    <row r="255" customFormat="false" ht="27.75" hidden="false" customHeight="true" outlineLevel="0" collapsed="false">
      <c r="A255" s="79" t="s">
        <v>432</v>
      </c>
      <c r="B255" s="80" t="n">
        <v>503</v>
      </c>
      <c r="C255" s="81" t="n">
        <v>225</v>
      </c>
      <c r="D255" s="82"/>
      <c r="E255" s="273"/>
      <c r="F255" s="84"/>
      <c r="G255" s="85"/>
    </row>
    <row r="256" customFormat="false" ht="28.5" hidden="false" customHeight="true" outlineLevel="0" collapsed="false">
      <c r="A256" s="418" t="s">
        <v>580</v>
      </c>
      <c r="B256" s="165" t="n">
        <v>503</v>
      </c>
      <c r="C256" s="166" t="n">
        <v>225</v>
      </c>
      <c r="D256" s="167"/>
      <c r="E256" s="354"/>
      <c r="F256" s="159"/>
      <c r="G256" s="160"/>
    </row>
    <row r="257" customFormat="false" ht="15" hidden="false" customHeight="true" outlineLevel="0" collapsed="false">
      <c r="A257" s="79" t="s">
        <v>581</v>
      </c>
      <c r="B257" s="80" t="n">
        <v>503</v>
      </c>
      <c r="C257" s="81" t="n">
        <v>225</v>
      </c>
      <c r="D257" s="162"/>
      <c r="E257" s="273"/>
      <c r="F257" s="84"/>
      <c r="G257" s="85"/>
      <c r="H257" s="268"/>
    </row>
    <row r="258" customFormat="false" ht="15" hidden="false" customHeight="true" outlineLevel="0" collapsed="false">
      <c r="A258" s="79"/>
      <c r="B258" s="80"/>
      <c r="C258" s="81"/>
      <c r="D258" s="162"/>
      <c r="E258" s="273"/>
      <c r="F258" s="84"/>
      <c r="G258" s="85"/>
      <c r="H258" s="268"/>
    </row>
    <row r="259" customFormat="false" ht="15" hidden="false" customHeight="true" outlineLevel="0" collapsed="false">
      <c r="A259" s="164" t="s">
        <v>590</v>
      </c>
      <c r="B259" s="165" t="n">
        <v>503</v>
      </c>
      <c r="C259" s="166" t="n">
        <v>225</v>
      </c>
      <c r="D259" s="167"/>
      <c r="E259" s="354"/>
      <c r="F259" s="159"/>
      <c r="G259" s="160"/>
      <c r="H259" s="268"/>
    </row>
    <row r="260" customFormat="false" ht="15" hidden="false" customHeight="true" outlineLevel="0" collapsed="false">
      <c r="A260" s="79" t="s">
        <v>591</v>
      </c>
      <c r="B260" s="80" t="n">
        <v>503</v>
      </c>
      <c r="C260" s="81" t="n">
        <v>225</v>
      </c>
      <c r="D260" s="162"/>
      <c r="E260" s="273"/>
      <c r="F260" s="84"/>
      <c r="G260" s="85"/>
      <c r="H260" s="268"/>
    </row>
    <row r="261" s="46" customFormat="true" ht="19.5" hidden="false" customHeight="true" outlineLevel="0" collapsed="false">
      <c r="A261" s="164" t="s">
        <v>298</v>
      </c>
      <c r="B261" s="165" t="n">
        <v>503</v>
      </c>
      <c r="C261" s="166"/>
      <c r="D261" s="167"/>
      <c r="E261" s="354"/>
      <c r="F261" s="159"/>
      <c r="G261" s="160"/>
      <c r="H261" s="286"/>
    </row>
    <row r="262" s="46" customFormat="true" ht="19.5" hidden="false" customHeight="true" outlineLevel="0" collapsed="false">
      <c r="A262" s="164"/>
      <c r="B262" s="165" t="n">
        <v>503</v>
      </c>
      <c r="C262" s="166" t="n">
        <v>225</v>
      </c>
      <c r="D262" s="167"/>
      <c r="E262" s="432" t="n">
        <f aca="false">E264+E267+E268</f>
        <v>703.09111</v>
      </c>
      <c r="F262" s="159"/>
      <c r="G262" s="160"/>
      <c r="H262" s="286"/>
    </row>
    <row r="263" s="46" customFormat="true" ht="15.75" hidden="false" customHeight="false" outlineLevel="0" collapsed="false">
      <c r="A263" s="161" t="s">
        <v>299</v>
      </c>
      <c r="B263" s="198" t="n">
        <v>503</v>
      </c>
      <c r="C263" s="199" t="n">
        <v>225</v>
      </c>
      <c r="D263" s="168"/>
      <c r="E263" s="273"/>
      <c r="F263" s="84"/>
      <c r="G263" s="85"/>
      <c r="H263" s="286"/>
    </row>
    <row r="264" s="46" customFormat="true" ht="15.75" hidden="false" customHeight="false" outlineLevel="0" collapsed="false">
      <c r="A264" s="161" t="s">
        <v>433</v>
      </c>
      <c r="B264" s="198" t="n">
        <v>503</v>
      </c>
      <c r="C264" s="199" t="n">
        <v>225</v>
      </c>
      <c r="D264" s="168"/>
      <c r="E264" s="439" t="n">
        <f aca="false">107.9+81.8+124.2+62.3+44.6</f>
        <v>420.8</v>
      </c>
      <c r="F264" s="84"/>
      <c r="G264" s="85"/>
      <c r="H264" s="286"/>
    </row>
    <row r="265" s="46" customFormat="true" ht="15.75" hidden="true" customHeight="false" outlineLevel="0" collapsed="false">
      <c r="A265" s="161" t="s">
        <v>300</v>
      </c>
      <c r="B265" s="198" t="n">
        <v>503</v>
      </c>
      <c r="C265" s="199" t="n">
        <v>225</v>
      </c>
      <c r="D265" s="168"/>
      <c r="E265" s="273"/>
      <c r="F265" s="84"/>
      <c r="G265" s="85"/>
      <c r="H265" s="286"/>
    </row>
    <row r="266" s="46" customFormat="true" ht="31.5" hidden="false" customHeight="false" outlineLevel="0" collapsed="false">
      <c r="A266" s="161" t="s">
        <v>301</v>
      </c>
      <c r="B266" s="198" t="n">
        <v>503</v>
      </c>
      <c r="C266" s="199" t="n">
        <v>225</v>
      </c>
      <c r="D266" s="168"/>
      <c r="E266" s="273"/>
      <c r="F266" s="84"/>
      <c r="G266" s="85"/>
      <c r="H266" s="286"/>
    </row>
    <row r="267" s="46" customFormat="true" ht="28.5" hidden="false" customHeight="true" outlineLevel="0" collapsed="false">
      <c r="A267" s="161" t="s">
        <v>434</v>
      </c>
      <c r="B267" s="198" t="n">
        <v>503</v>
      </c>
      <c r="C267" s="199" t="n">
        <v>225</v>
      </c>
      <c r="D267" s="168"/>
      <c r="E267" s="439" t="n">
        <f aca="false">73.9+131.8+26.31111</f>
        <v>232.01111</v>
      </c>
      <c r="F267" s="84"/>
      <c r="G267" s="85"/>
      <c r="H267" s="286"/>
    </row>
    <row r="268" s="46" customFormat="true" ht="51.75" hidden="false" customHeight="true" outlineLevel="0" collapsed="false">
      <c r="A268" s="161" t="s">
        <v>626</v>
      </c>
      <c r="B268" s="198" t="n">
        <v>503</v>
      </c>
      <c r="C268" s="199" t="n">
        <v>340</v>
      </c>
      <c r="D268" s="168"/>
      <c r="E268" s="439" t="n">
        <f aca="false">15.98+34.3</f>
        <v>50.28</v>
      </c>
      <c r="F268" s="84"/>
      <c r="G268" s="85"/>
      <c r="H268" s="286"/>
    </row>
    <row r="269" s="46" customFormat="true" ht="31.5" hidden="true" customHeight="false" outlineLevel="0" collapsed="false">
      <c r="A269" s="161" t="s">
        <v>302</v>
      </c>
      <c r="B269" s="198" t="n">
        <v>503</v>
      </c>
      <c r="C269" s="199" t="n">
        <v>225</v>
      </c>
      <c r="D269" s="168"/>
      <c r="E269" s="273"/>
      <c r="F269" s="84"/>
      <c r="G269" s="85"/>
    </row>
    <row r="270" s="46" customFormat="true" ht="15.75" hidden="true" customHeight="false" outlineLevel="0" collapsed="false">
      <c r="A270" s="201" t="s">
        <v>113</v>
      </c>
      <c r="B270" s="80" t="n">
        <v>503</v>
      </c>
      <c r="C270" s="81" t="n">
        <v>225</v>
      </c>
      <c r="D270" s="82"/>
      <c r="E270" s="273"/>
      <c r="F270" s="152"/>
      <c r="G270" s="85"/>
    </row>
    <row r="271" s="46" customFormat="true" ht="15.75" hidden="true" customHeight="true" outlineLevel="0" collapsed="false">
      <c r="A271" s="201" t="s">
        <v>114</v>
      </c>
      <c r="B271" s="80" t="n">
        <v>503</v>
      </c>
      <c r="C271" s="81" t="n">
        <v>225</v>
      </c>
      <c r="D271" s="82"/>
      <c r="E271" s="273"/>
      <c r="F271" s="152"/>
      <c r="G271" s="85"/>
    </row>
    <row r="272" customFormat="false" ht="31.5" hidden="false" customHeight="false" outlineLevel="0" collapsed="false">
      <c r="A272" s="164" t="s">
        <v>304</v>
      </c>
      <c r="B272" s="165" t="n">
        <v>503</v>
      </c>
      <c r="C272" s="166"/>
      <c r="D272" s="167"/>
      <c r="E272" s="439" t="n">
        <f aca="false">E273+E274+E275</f>
        <v>38.91111</v>
      </c>
      <c r="F272" s="159"/>
      <c r="G272" s="160"/>
      <c r="H272" s="268"/>
    </row>
    <row r="273" customFormat="false" ht="31.5" hidden="false" customHeight="false" outlineLevel="0" collapsed="false">
      <c r="A273" s="161" t="s">
        <v>639</v>
      </c>
      <c r="B273" s="198" t="n">
        <v>503</v>
      </c>
      <c r="C273" s="199" t="n">
        <v>225</v>
      </c>
      <c r="D273" s="168"/>
      <c r="E273" s="349" t="n">
        <v>4</v>
      </c>
      <c r="F273" s="174"/>
      <c r="G273" s="200"/>
      <c r="H273" s="268"/>
    </row>
    <row r="274" customFormat="false" ht="15.75" hidden="false" customHeight="false" outlineLevel="0" collapsed="false">
      <c r="A274" s="161" t="s">
        <v>640</v>
      </c>
      <c r="B274" s="198" t="n">
        <v>503</v>
      </c>
      <c r="C274" s="199" t="n">
        <v>225</v>
      </c>
      <c r="D274" s="168"/>
      <c r="E274" s="349" t="n">
        <v>18.8</v>
      </c>
      <c r="F274" s="174"/>
      <c r="G274" s="200"/>
      <c r="H274" s="268"/>
    </row>
    <row r="275" customFormat="false" ht="20.25" hidden="false" customHeight="true" outlineLevel="0" collapsed="false">
      <c r="A275" s="79" t="s">
        <v>116</v>
      </c>
      <c r="B275" s="80" t="n">
        <v>503</v>
      </c>
      <c r="C275" s="81" t="n">
        <v>225</v>
      </c>
      <c r="D275" s="162"/>
      <c r="E275" s="273" t="n">
        <v>16.11111</v>
      </c>
      <c r="F275" s="84"/>
      <c r="G275" s="85"/>
      <c r="H275" s="268"/>
    </row>
    <row r="276" customFormat="false" ht="75.75" hidden="true" customHeight="true" outlineLevel="0" collapsed="false">
      <c r="A276" s="202" t="s">
        <v>305</v>
      </c>
      <c r="B276" s="80" t="n">
        <v>503</v>
      </c>
      <c r="C276" s="81" t="n">
        <v>310</v>
      </c>
      <c r="D276" s="162"/>
      <c r="E276" s="273"/>
      <c r="F276" s="152"/>
      <c r="G276" s="85"/>
    </row>
    <row r="277" customFormat="false" ht="31.5" hidden="false" customHeight="false" outlineLevel="0" collapsed="false">
      <c r="A277" s="164" t="s">
        <v>306</v>
      </c>
      <c r="B277" s="165" t="n">
        <v>503</v>
      </c>
      <c r="C277" s="166"/>
      <c r="D277" s="167"/>
      <c r="E277" s="439" t="n">
        <f aca="false">E283+E286+E287+E288+E289+E290+E291</f>
        <v>630.07</v>
      </c>
      <c r="F277" s="159"/>
      <c r="G277" s="160"/>
      <c r="H277" s="268"/>
    </row>
    <row r="278" customFormat="false" ht="31.5" hidden="true" customHeight="false" outlineLevel="0" collapsed="false">
      <c r="A278" s="203" t="s">
        <v>307</v>
      </c>
      <c r="B278" s="165" t="n">
        <v>503</v>
      </c>
      <c r="C278" s="166" t="n">
        <v>310</v>
      </c>
      <c r="D278" s="167"/>
      <c r="E278" s="273"/>
      <c r="F278" s="159"/>
      <c r="G278" s="160"/>
      <c r="H278" s="268"/>
    </row>
    <row r="279" customFormat="false" ht="15.75" hidden="false" customHeight="false" outlineLevel="0" collapsed="false">
      <c r="A279" s="201" t="s">
        <v>308</v>
      </c>
      <c r="B279" s="170" t="n">
        <v>503</v>
      </c>
      <c r="C279" s="171" t="n">
        <v>225</v>
      </c>
      <c r="D279" s="82"/>
      <c r="E279" s="273"/>
      <c r="F279" s="84"/>
      <c r="G279" s="85"/>
      <c r="H279" s="268"/>
    </row>
    <row r="280" customFormat="false" ht="31.5" hidden="true" customHeight="false" outlineLevel="0" collapsed="false">
      <c r="A280" s="201" t="s">
        <v>309</v>
      </c>
      <c r="B280" s="170" t="n">
        <v>503</v>
      </c>
      <c r="C280" s="171" t="n">
        <v>225</v>
      </c>
      <c r="D280" s="82"/>
      <c r="E280" s="273"/>
      <c r="F280" s="84"/>
      <c r="G280" s="85"/>
      <c r="H280" s="268"/>
    </row>
    <row r="281" customFormat="false" ht="15.75" hidden="false" customHeight="false" outlineLevel="0" collapsed="false">
      <c r="A281" s="201" t="s">
        <v>112</v>
      </c>
      <c r="B281" s="170" t="n">
        <v>503</v>
      </c>
      <c r="C281" s="171" t="n">
        <v>225</v>
      </c>
      <c r="D281" s="162"/>
      <c r="E281" s="273"/>
      <c r="F281" s="84"/>
      <c r="G281" s="85"/>
      <c r="H281" s="268"/>
    </row>
    <row r="282" customFormat="false" ht="15.75" hidden="true" customHeight="false" outlineLevel="0" collapsed="false">
      <c r="A282" s="201" t="s">
        <v>310</v>
      </c>
      <c r="B282" s="170" t="n">
        <v>503</v>
      </c>
      <c r="C282" s="171" t="n">
        <v>225</v>
      </c>
      <c r="D282" s="162"/>
      <c r="E282" s="273"/>
      <c r="F282" s="84"/>
      <c r="G282" s="85"/>
      <c r="H282" s="268"/>
    </row>
    <row r="283" customFormat="false" ht="15.75" hidden="false" customHeight="false" outlineLevel="0" collapsed="false">
      <c r="A283" s="204" t="s">
        <v>311</v>
      </c>
      <c r="B283" s="170" t="n">
        <v>503</v>
      </c>
      <c r="C283" s="171" t="n">
        <v>225</v>
      </c>
      <c r="D283" s="162"/>
      <c r="E283" s="349" t="n">
        <f aca="false">199.57+98.6+73.7</f>
        <v>371.87</v>
      </c>
      <c r="F283" s="84"/>
      <c r="G283" s="178"/>
      <c r="H283" s="268"/>
    </row>
    <row r="284" customFormat="false" ht="15.75" hidden="true" customHeight="false" outlineLevel="0" collapsed="false">
      <c r="A284" s="161" t="s">
        <v>299</v>
      </c>
      <c r="B284" s="198" t="n">
        <v>503</v>
      </c>
      <c r="C284" s="199" t="n">
        <v>225</v>
      </c>
      <c r="D284" s="162"/>
      <c r="E284" s="273"/>
      <c r="F284" s="84"/>
      <c r="G284" s="85"/>
      <c r="H284" s="268"/>
    </row>
    <row r="285" customFormat="false" ht="15.75" hidden="false" customHeight="false" outlineLevel="0" collapsed="false">
      <c r="A285" s="161" t="s">
        <v>549</v>
      </c>
      <c r="B285" s="198" t="n">
        <v>503</v>
      </c>
      <c r="C285" s="199" t="n">
        <v>225</v>
      </c>
      <c r="D285" s="162"/>
      <c r="E285" s="273"/>
      <c r="F285" s="84"/>
      <c r="G285" s="85"/>
      <c r="H285" s="268"/>
    </row>
    <row r="286" customFormat="false" ht="15.75" hidden="false" customHeight="false" outlineLevel="0" collapsed="false">
      <c r="A286" s="161" t="s">
        <v>617</v>
      </c>
      <c r="B286" s="198" t="n">
        <v>503</v>
      </c>
      <c r="C286" s="199" t="n">
        <v>225</v>
      </c>
      <c r="D286" s="162"/>
      <c r="E286" s="273" t="n">
        <v>7.4</v>
      </c>
      <c r="F286" s="84"/>
      <c r="G286" s="85"/>
      <c r="H286" s="268"/>
    </row>
    <row r="287" customFormat="false" ht="47.25" hidden="false" customHeight="false" outlineLevel="0" collapsed="false">
      <c r="A287" s="161" t="s">
        <v>582</v>
      </c>
      <c r="B287" s="198" t="n">
        <v>503</v>
      </c>
      <c r="C287" s="199" t="n">
        <v>225</v>
      </c>
      <c r="D287" s="162"/>
      <c r="E287" s="273" t="n">
        <v>13.9</v>
      </c>
      <c r="F287" s="84"/>
      <c r="G287" s="85"/>
      <c r="H287" s="268"/>
    </row>
    <row r="288" customFormat="false" ht="15.75" hidden="false" customHeight="false" outlineLevel="0" collapsed="false">
      <c r="A288" s="161" t="s">
        <v>641</v>
      </c>
      <c r="B288" s="198" t="n">
        <v>503</v>
      </c>
      <c r="C288" s="199" t="n">
        <v>225</v>
      </c>
      <c r="D288" s="162"/>
      <c r="E288" s="349" t="n">
        <v>99.4</v>
      </c>
      <c r="F288" s="84"/>
      <c r="G288" s="85"/>
      <c r="H288" s="268"/>
    </row>
    <row r="289" customFormat="false" ht="15.75" hidden="false" customHeight="false" outlineLevel="0" collapsed="false">
      <c r="A289" s="161" t="s">
        <v>642</v>
      </c>
      <c r="B289" s="198" t="n">
        <v>503</v>
      </c>
      <c r="C289" s="199" t="n">
        <v>225</v>
      </c>
      <c r="D289" s="162"/>
      <c r="E289" s="349" t="n">
        <v>50.6</v>
      </c>
      <c r="F289" s="84"/>
      <c r="G289" s="85"/>
      <c r="H289" s="268"/>
    </row>
    <row r="290" customFormat="false" ht="15.75" hidden="false" customHeight="false" outlineLevel="0" collapsed="false">
      <c r="A290" s="161" t="s">
        <v>656</v>
      </c>
      <c r="B290" s="198" t="n">
        <v>503</v>
      </c>
      <c r="C290" s="199" t="n">
        <v>225</v>
      </c>
      <c r="D290" s="162"/>
      <c r="E290" s="349" t="n">
        <v>30.9</v>
      </c>
      <c r="F290" s="84"/>
      <c r="G290" s="85"/>
      <c r="H290" s="268"/>
    </row>
    <row r="291" customFormat="false" ht="31.5" hidden="false" customHeight="false" outlineLevel="0" collapsed="false">
      <c r="A291" s="161" t="s">
        <v>643</v>
      </c>
      <c r="B291" s="198" t="n">
        <v>503</v>
      </c>
      <c r="C291" s="199" t="n">
        <v>225</v>
      </c>
      <c r="D291" s="162"/>
      <c r="E291" s="349" t="n">
        <f aca="false">28.9+27.1</f>
        <v>56</v>
      </c>
      <c r="F291" s="84"/>
      <c r="G291" s="85"/>
      <c r="H291" s="268"/>
    </row>
    <row r="292" customFormat="false" ht="21.75" hidden="false" customHeight="true" outlineLevel="0" collapsed="false">
      <c r="A292" s="161" t="s">
        <v>436</v>
      </c>
      <c r="B292" s="198" t="n">
        <v>503</v>
      </c>
      <c r="C292" s="199" t="n">
        <v>225</v>
      </c>
      <c r="D292" s="162"/>
      <c r="E292" s="273"/>
      <c r="F292" s="84"/>
      <c r="G292" s="85"/>
      <c r="H292" s="268"/>
    </row>
    <row r="293" customFormat="false" ht="31.5" hidden="true" customHeight="false" outlineLevel="0" collapsed="false">
      <c r="A293" s="204" t="s">
        <v>437</v>
      </c>
      <c r="B293" s="170" t="n">
        <v>503</v>
      </c>
      <c r="C293" s="171" t="n">
        <v>225</v>
      </c>
      <c r="D293" s="162"/>
      <c r="E293" s="273"/>
      <c r="F293" s="84"/>
      <c r="G293" s="85"/>
      <c r="H293" s="268"/>
    </row>
    <row r="294" customFormat="false" ht="15.75" hidden="true" customHeight="false" outlineLevel="0" collapsed="false">
      <c r="A294" s="169" t="s">
        <v>312</v>
      </c>
      <c r="B294" s="170" t="n">
        <v>503</v>
      </c>
      <c r="C294" s="171" t="n">
        <v>226</v>
      </c>
      <c r="D294" s="162"/>
      <c r="E294" s="273"/>
      <c r="F294" s="84"/>
      <c r="G294" s="178"/>
      <c r="H294" s="268"/>
    </row>
    <row r="295" customFormat="false" ht="42.75" hidden="false" customHeight="true" outlineLevel="0" collapsed="false">
      <c r="A295" s="419" t="s">
        <v>565</v>
      </c>
      <c r="B295" s="165" t="n">
        <v>503</v>
      </c>
      <c r="C295" s="166" t="n">
        <v>310</v>
      </c>
      <c r="D295" s="167"/>
      <c r="E295" s="354"/>
      <c r="F295" s="159"/>
      <c r="G295" s="160"/>
      <c r="H295" s="268"/>
    </row>
    <row r="296" customFormat="false" ht="15.75" hidden="false" customHeight="false" outlineLevel="0" collapsed="false">
      <c r="A296" s="169" t="s">
        <v>566</v>
      </c>
      <c r="B296" s="170" t="n">
        <v>503</v>
      </c>
      <c r="C296" s="171" t="n">
        <v>310</v>
      </c>
      <c r="D296" s="162"/>
      <c r="E296" s="273"/>
      <c r="F296" s="84"/>
      <c r="G296" s="178"/>
      <c r="H296" s="268"/>
    </row>
    <row r="297" customFormat="false" ht="31.5" hidden="false" customHeight="false" outlineLevel="0" collapsed="false">
      <c r="A297" s="164" t="s">
        <v>306</v>
      </c>
      <c r="B297" s="165" t="n">
        <v>503</v>
      </c>
      <c r="C297" s="166" t="n">
        <v>310</v>
      </c>
      <c r="D297" s="167"/>
      <c r="E297" s="354"/>
      <c r="F297" s="159"/>
      <c r="G297" s="160"/>
      <c r="H297" s="268"/>
    </row>
    <row r="298" customFormat="false" ht="15.75" hidden="false" customHeight="false" outlineLevel="0" collapsed="false">
      <c r="A298" s="169" t="s">
        <v>438</v>
      </c>
      <c r="B298" s="170" t="n">
        <v>503</v>
      </c>
      <c r="C298" s="171" t="n">
        <v>310</v>
      </c>
      <c r="D298" s="162"/>
      <c r="E298" s="273"/>
      <c r="F298" s="84"/>
      <c r="G298" s="85"/>
      <c r="H298" s="268"/>
    </row>
    <row r="299" customFormat="false" ht="31.5" hidden="false" customHeight="false" outlineLevel="0" collapsed="false">
      <c r="A299" s="169" t="s">
        <v>439</v>
      </c>
      <c r="B299" s="170" t="n">
        <v>503</v>
      </c>
      <c r="C299" s="171" t="n">
        <v>310</v>
      </c>
      <c r="D299" s="162"/>
      <c r="E299" s="273"/>
      <c r="F299" s="84"/>
      <c r="G299" s="85"/>
      <c r="H299" s="268"/>
    </row>
    <row r="300" customFormat="false" ht="15.75" hidden="false" customHeight="false" outlineLevel="0" collapsed="false">
      <c r="A300" s="169" t="s">
        <v>566</v>
      </c>
      <c r="B300" s="170" t="n">
        <v>503</v>
      </c>
      <c r="C300" s="171" t="n">
        <v>310</v>
      </c>
      <c r="D300" s="162"/>
      <c r="E300" s="273"/>
      <c r="F300" s="84"/>
      <c r="G300" s="85"/>
      <c r="H300" s="268"/>
    </row>
    <row r="301" customFormat="false" ht="15.75" hidden="false" customHeight="false" outlineLevel="0" collapsed="false">
      <c r="A301" s="169" t="s">
        <v>508</v>
      </c>
      <c r="B301" s="170" t="n">
        <v>503</v>
      </c>
      <c r="C301" s="171" t="n">
        <v>310</v>
      </c>
      <c r="D301" s="162"/>
      <c r="E301" s="273"/>
      <c r="F301" s="84"/>
      <c r="G301" s="85"/>
      <c r="H301" s="268"/>
    </row>
    <row r="302" customFormat="false" ht="15.75" hidden="false" customHeight="false" outlineLevel="0" collapsed="false">
      <c r="A302" s="169" t="s">
        <v>440</v>
      </c>
      <c r="B302" s="170" t="n">
        <v>503</v>
      </c>
      <c r="C302" s="171" t="n">
        <v>310</v>
      </c>
      <c r="D302" s="162"/>
      <c r="E302" s="273"/>
      <c r="F302" s="84"/>
      <c r="G302" s="85"/>
      <c r="H302" s="268"/>
    </row>
    <row r="303" customFormat="false" ht="15.75" hidden="false" customHeight="false" outlineLevel="0" collapsed="false">
      <c r="A303" s="169" t="s">
        <v>441</v>
      </c>
      <c r="B303" s="170" t="n">
        <v>503</v>
      </c>
      <c r="C303" s="171" t="n">
        <v>340</v>
      </c>
      <c r="D303" s="162"/>
      <c r="E303" s="273"/>
      <c r="F303" s="84"/>
      <c r="G303" s="85"/>
      <c r="H303" s="268"/>
    </row>
    <row r="304" customFormat="false" ht="47.25" hidden="false" customHeight="false" outlineLevel="0" collapsed="false">
      <c r="A304" s="193" t="s">
        <v>313</v>
      </c>
      <c r="B304" s="285" t="s">
        <v>120</v>
      </c>
      <c r="C304" s="166"/>
      <c r="D304" s="167"/>
      <c r="E304" s="354" t="n">
        <f aca="false">E306+E310+E321+E322</f>
        <v>17.5</v>
      </c>
      <c r="F304" s="159"/>
      <c r="G304" s="160"/>
      <c r="H304" s="268"/>
    </row>
    <row r="305" customFormat="false" ht="15.75" hidden="false" customHeight="false" outlineLevel="0" collapsed="false">
      <c r="A305" s="193" t="s">
        <v>444</v>
      </c>
      <c r="B305" s="285" t="s">
        <v>120</v>
      </c>
      <c r="C305" s="166"/>
      <c r="D305" s="167"/>
      <c r="E305" s="439" t="n">
        <v>60</v>
      </c>
      <c r="F305" s="159"/>
      <c r="G305" s="160"/>
      <c r="H305" s="268"/>
    </row>
    <row r="306" customFormat="false" ht="15.75" hidden="false" customHeight="false" outlineLevel="0" collapsed="false">
      <c r="A306" s="205" t="s">
        <v>314</v>
      </c>
      <c r="B306" s="206" t="s">
        <v>120</v>
      </c>
      <c r="C306" s="171" t="n">
        <v>211</v>
      </c>
      <c r="D306" s="162"/>
      <c r="E306" s="349" t="n">
        <f aca="false">4.2+8.4</f>
        <v>12.6</v>
      </c>
      <c r="F306" s="84"/>
      <c r="G306" s="178"/>
      <c r="H306" s="268"/>
    </row>
    <row r="307" customFormat="false" ht="15.75" hidden="false" customHeight="false" outlineLevel="0" collapsed="false">
      <c r="A307" s="205" t="s">
        <v>170</v>
      </c>
      <c r="B307" s="206" t="s">
        <v>120</v>
      </c>
      <c r="C307" s="171" t="n">
        <v>213</v>
      </c>
      <c r="D307" s="162"/>
      <c r="E307" s="273"/>
      <c r="F307" s="84"/>
      <c r="G307" s="178"/>
      <c r="H307" s="268"/>
    </row>
    <row r="308" customFormat="false" ht="15.75" hidden="false" customHeight="false" outlineLevel="0" collapsed="false">
      <c r="A308" s="201" t="s">
        <v>121</v>
      </c>
      <c r="B308" s="80" t="n">
        <v>707</v>
      </c>
      <c r="C308" s="207" t="n">
        <v>222</v>
      </c>
      <c r="D308" s="82"/>
      <c r="E308" s="273"/>
      <c r="F308" s="84"/>
      <c r="G308" s="85"/>
      <c r="H308" s="268"/>
    </row>
    <row r="309" customFormat="false" ht="31.5" hidden="true" customHeight="false" outlineLevel="0" collapsed="false">
      <c r="A309" s="201" t="s">
        <v>315</v>
      </c>
      <c r="B309" s="80" t="n">
        <v>707</v>
      </c>
      <c r="C309" s="207" t="n">
        <v>226</v>
      </c>
      <c r="D309" s="82"/>
      <c r="E309" s="273"/>
      <c r="F309" s="84"/>
      <c r="G309" s="85"/>
      <c r="H309" s="268"/>
    </row>
    <row r="310" customFormat="false" ht="15.75" hidden="false" customHeight="false" outlineLevel="0" collapsed="false">
      <c r="A310" s="161" t="s">
        <v>122</v>
      </c>
      <c r="B310" s="80" t="n">
        <v>707</v>
      </c>
      <c r="C310" s="207" t="n">
        <v>290</v>
      </c>
      <c r="D310" s="82"/>
      <c r="E310" s="439" t="n">
        <v>3.7</v>
      </c>
      <c r="F310" s="84"/>
      <c r="G310" s="85"/>
      <c r="H310" s="268"/>
    </row>
    <row r="311" customFormat="false" ht="15.75" hidden="true" customHeight="false" outlineLevel="0" collapsed="false">
      <c r="A311" s="161" t="s">
        <v>316</v>
      </c>
      <c r="B311" s="80" t="n">
        <v>707</v>
      </c>
      <c r="C311" s="207" t="n">
        <v>290</v>
      </c>
      <c r="D311" s="82"/>
      <c r="E311" s="273"/>
      <c r="F311" s="84"/>
      <c r="G311" s="85"/>
      <c r="H311" s="268"/>
    </row>
    <row r="312" customFormat="false" ht="15.75" hidden="true" customHeight="false" outlineLevel="0" collapsed="false">
      <c r="A312" s="201" t="s">
        <v>317</v>
      </c>
      <c r="B312" s="80" t="n">
        <v>707</v>
      </c>
      <c r="C312" s="207" t="n">
        <v>290</v>
      </c>
      <c r="D312" s="82"/>
      <c r="E312" s="273"/>
      <c r="F312" s="84"/>
      <c r="G312" s="85"/>
      <c r="H312" s="268"/>
    </row>
    <row r="313" customFormat="false" ht="15.75" hidden="true" customHeight="false" outlineLevel="0" collapsed="false">
      <c r="A313" s="201" t="s">
        <v>65</v>
      </c>
      <c r="B313" s="80" t="n">
        <v>707</v>
      </c>
      <c r="C313" s="207" t="n">
        <v>290</v>
      </c>
      <c r="D313" s="82"/>
      <c r="E313" s="273"/>
      <c r="F313" s="84"/>
      <c r="G313" s="85"/>
      <c r="H313" s="268"/>
    </row>
    <row r="314" customFormat="false" ht="15.75" hidden="true" customHeight="false" outlineLevel="0" collapsed="false">
      <c r="A314" s="201" t="s">
        <v>442</v>
      </c>
      <c r="B314" s="80" t="n">
        <v>707</v>
      </c>
      <c r="C314" s="207" t="n">
        <v>310</v>
      </c>
      <c r="D314" s="82"/>
      <c r="E314" s="273"/>
      <c r="F314" s="84"/>
      <c r="G314" s="85"/>
      <c r="H314" s="268"/>
    </row>
    <row r="315" customFormat="false" ht="31.5" hidden="false" customHeight="false" outlineLevel="0" collapsed="false">
      <c r="A315" s="201" t="s">
        <v>531</v>
      </c>
      <c r="B315" s="80" t="n">
        <v>707</v>
      </c>
      <c r="C315" s="207" t="n">
        <v>310</v>
      </c>
      <c r="D315" s="82"/>
      <c r="E315" s="273"/>
      <c r="F315" s="84"/>
      <c r="G315" s="85"/>
      <c r="H315" s="268"/>
    </row>
    <row r="316" customFormat="false" ht="15.75" hidden="true" customHeight="false" outlineLevel="0" collapsed="false">
      <c r="A316" s="201" t="s">
        <v>319</v>
      </c>
      <c r="B316" s="80" t="n">
        <v>707</v>
      </c>
      <c r="C316" s="207" t="n">
        <v>340</v>
      </c>
      <c r="D316" s="82"/>
      <c r="E316" s="273"/>
      <c r="F316" s="84"/>
      <c r="G316" s="85"/>
      <c r="H316" s="268"/>
    </row>
    <row r="317" customFormat="false" ht="15.75" hidden="true" customHeight="false" outlineLevel="0" collapsed="false">
      <c r="A317" s="201" t="s">
        <v>320</v>
      </c>
      <c r="B317" s="80" t="n">
        <v>707</v>
      </c>
      <c r="C317" s="207" t="n">
        <v>340</v>
      </c>
      <c r="D317" s="82"/>
      <c r="E317" s="273"/>
      <c r="F317" s="84"/>
      <c r="G317" s="85"/>
      <c r="H317" s="268"/>
    </row>
    <row r="318" customFormat="false" ht="15.75" hidden="false" customHeight="true" outlineLevel="0" collapsed="false">
      <c r="A318" s="201" t="s">
        <v>321</v>
      </c>
      <c r="B318" s="80" t="n">
        <v>707</v>
      </c>
      <c r="C318" s="207" t="n">
        <v>340</v>
      </c>
      <c r="D318" s="82"/>
      <c r="E318" s="273"/>
      <c r="F318" s="84"/>
      <c r="G318" s="85"/>
      <c r="H318" s="268"/>
    </row>
    <row r="319" customFormat="false" ht="15.75" hidden="true" customHeight="true" outlineLevel="0" collapsed="false">
      <c r="A319" s="201" t="s">
        <v>322</v>
      </c>
      <c r="B319" s="80" t="n">
        <v>707</v>
      </c>
      <c r="C319" s="207" t="n">
        <v>340</v>
      </c>
      <c r="D319" s="82"/>
      <c r="E319" s="273"/>
      <c r="F319" s="84"/>
      <c r="G319" s="85"/>
      <c r="H319" s="268"/>
    </row>
    <row r="320" customFormat="false" ht="15.75" hidden="false" customHeight="true" outlineLevel="0" collapsed="false">
      <c r="A320" s="201" t="s">
        <v>513</v>
      </c>
      <c r="B320" s="80" t="n">
        <v>707</v>
      </c>
      <c r="C320" s="207" t="n">
        <v>340</v>
      </c>
      <c r="D320" s="82"/>
      <c r="E320" s="439" t="n">
        <v>6.9</v>
      </c>
      <c r="F320" s="84"/>
      <c r="G320" s="85"/>
      <c r="H320" s="268"/>
    </row>
    <row r="321" customFormat="false" ht="15.75" hidden="false" customHeight="false" outlineLevel="0" collapsed="false">
      <c r="A321" s="201" t="s">
        <v>550</v>
      </c>
      <c r="B321" s="80" t="n">
        <v>707</v>
      </c>
      <c r="C321" s="207" t="n">
        <v>340</v>
      </c>
      <c r="D321" s="82"/>
      <c r="E321" s="439" t="n">
        <v>0.6</v>
      </c>
      <c r="F321" s="84"/>
      <c r="G321" s="85"/>
      <c r="H321" s="268"/>
    </row>
    <row r="322" customFormat="false" ht="15.75" hidden="false" customHeight="false" outlineLevel="0" collapsed="false">
      <c r="A322" s="201" t="s">
        <v>551</v>
      </c>
      <c r="B322" s="80" t="n">
        <v>707</v>
      </c>
      <c r="C322" s="207" t="n">
        <v>340</v>
      </c>
      <c r="D322" s="82"/>
      <c r="E322" s="439" t="n">
        <v>0.6</v>
      </c>
      <c r="F322" s="84"/>
      <c r="G322" s="85"/>
      <c r="H322" s="268"/>
    </row>
    <row r="323" customFormat="false" ht="47.25" hidden="false" customHeight="false" outlineLevel="0" collapsed="false">
      <c r="A323" s="193" t="s">
        <v>125</v>
      </c>
      <c r="B323" s="285" t="s">
        <v>126</v>
      </c>
      <c r="C323" s="166"/>
      <c r="D323" s="172"/>
      <c r="E323" s="354"/>
      <c r="F323" s="159"/>
      <c r="G323" s="160"/>
      <c r="H323" s="268"/>
      <c r="J323" s="226"/>
    </row>
    <row r="324" customFormat="false" ht="15.75" hidden="false" customHeight="false" outlineLevel="0" collapsed="false">
      <c r="A324" s="377" t="s">
        <v>127</v>
      </c>
      <c r="B324" s="395" t="n">
        <v>801</v>
      </c>
      <c r="C324" s="396" t="n">
        <v>225</v>
      </c>
      <c r="D324" s="402"/>
      <c r="E324" s="439" t="n">
        <f aca="false">27.9+65.2</f>
        <v>93.1</v>
      </c>
      <c r="F324" s="341"/>
      <c r="G324" s="242"/>
      <c r="H324" s="268"/>
    </row>
    <row r="325" customFormat="false" ht="15.75" hidden="false" customHeight="false" outlineLevel="0" collapsed="false">
      <c r="A325" s="164" t="s">
        <v>128</v>
      </c>
      <c r="B325" s="285" t="s">
        <v>167</v>
      </c>
      <c r="C325" s="166"/>
      <c r="D325" s="172"/>
      <c r="E325" s="426" t="n">
        <f aca="false">E334+E336+E337+E338+E343+E348+E372+E421+E434+E469</f>
        <v>15205.48</v>
      </c>
      <c r="F325" s="159"/>
      <c r="G325" s="160"/>
      <c r="H325" s="268"/>
    </row>
    <row r="326" customFormat="false" ht="15.75" hidden="false" customHeight="false" outlineLevel="0" collapsed="false">
      <c r="A326" s="164" t="s">
        <v>444</v>
      </c>
      <c r="B326" s="285"/>
      <c r="C326" s="166" t="n">
        <v>241</v>
      </c>
      <c r="D326" s="172"/>
      <c r="E326" s="172" t="n">
        <f aca="false">E327+E329+E332</f>
        <v>16172</v>
      </c>
      <c r="F326" s="159"/>
      <c r="G326" s="209"/>
      <c r="H326" s="268"/>
      <c r="I326" s="226"/>
    </row>
    <row r="327" customFormat="false" ht="31.5" hidden="false" customHeight="false" outlineLevel="0" collapsed="false">
      <c r="A327" s="164" t="s">
        <v>610</v>
      </c>
      <c r="B327" s="285"/>
      <c r="C327" s="166"/>
      <c r="D327" s="172"/>
      <c r="E327" s="439" t="n">
        <v>2025</v>
      </c>
      <c r="F327" s="159"/>
      <c r="G327" s="209"/>
      <c r="H327" s="268"/>
      <c r="I327" s="226"/>
    </row>
    <row r="328" customFormat="false" ht="31.5" hidden="false" customHeight="false" outlineLevel="0" collapsed="false">
      <c r="A328" s="164" t="s">
        <v>657</v>
      </c>
      <c r="B328" s="285"/>
      <c r="C328" s="166" t="n">
        <v>241</v>
      </c>
      <c r="D328" s="172"/>
      <c r="E328" s="439" t="n">
        <v>80</v>
      </c>
      <c r="F328" s="159"/>
      <c r="G328" s="209"/>
      <c r="H328" s="268"/>
      <c r="I328" s="226"/>
    </row>
    <row r="329" customFormat="false" ht="31.5" hidden="false" customHeight="false" outlineLevel="0" collapsed="false">
      <c r="A329" s="164" t="s">
        <v>593</v>
      </c>
      <c r="B329" s="285" t="s">
        <v>167</v>
      </c>
      <c r="C329" s="166" t="n">
        <v>241</v>
      </c>
      <c r="D329" s="172"/>
      <c r="E329" s="439" t="n">
        <v>13631</v>
      </c>
      <c r="F329" s="159"/>
      <c r="G329" s="209"/>
      <c r="H329" s="268"/>
      <c r="I329" s="226"/>
    </row>
    <row r="330" customFormat="false" ht="31.5" hidden="false" customHeight="false" outlineLevel="0" collapsed="false">
      <c r="A330" s="164" t="s">
        <v>594</v>
      </c>
      <c r="B330" s="285" t="s">
        <v>167</v>
      </c>
      <c r="C330" s="166" t="n">
        <v>241</v>
      </c>
      <c r="D330" s="172"/>
      <c r="E330" s="354"/>
      <c r="F330" s="159"/>
      <c r="G330" s="209"/>
      <c r="H330" s="268"/>
      <c r="I330" s="226"/>
    </row>
    <row r="331" customFormat="false" ht="31.5" hidden="false" customHeight="false" outlineLevel="0" collapsed="false">
      <c r="A331" s="164" t="s">
        <v>595</v>
      </c>
      <c r="B331" s="285" t="s">
        <v>167</v>
      </c>
      <c r="C331" s="166" t="n">
        <v>241</v>
      </c>
      <c r="D331" s="172"/>
      <c r="E331" s="354"/>
      <c r="F331" s="159"/>
      <c r="G331" s="209"/>
      <c r="H331" s="268"/>
      <c r="I331" s="226"/>
    </row>
    <row r="332" customFormat="false" ht="31.5" hidden="false" customHeight="false" outlineLevel="0" collapsed="false">
      <c r="A332" s="164" t="s">
        <v>611</v>
      </c>
      <c r="B332" s="285" t="s">
        <v>167</v>
      </c>
      <c r="C332" s="166" t="n">
        <v>241</v>
      </c>
      <c r="D332" s="172"/>
      <c r="E332" s="439" t="n">
        <v>516</v>
      </c>
      <c r="F332" s="159"/>
      <c r="G332" s="209"/>
      <c r="H332" s="268"/>
      <c r="I332" s="226"/>
    </row>
    <row r="333" customFormat="false" ht="15.75" hidden="false" customHeight="false" outlineLevel="0" collapsed="false">
      <c r="A333" s="164"/>
      <c r="B333" s="285" t="s">
        <v>167</v>
      </c>
      <c r="C333" s="166" t="n">
        <v>241</v>
      </c>
      <c r="D333" s="172"/>
      <c r="E333" s="354"/>
      <c r="F333" s="159"/>
      <c r="G333" s="209"/>
      <c r="H333" s="268"/>
      <c r="I333" s="226"/>
    </row>
    <row r="334" customFormat="false" ht="17.25" hidden="false" customHeight="true" outlineLevel="0" collapsed="false">
      <c r="A334" s="79" t="s">
        <v>130</v>
      </c>
      <c r="B334" s="80" t="n">
        <v>801</v>
      </c>
      <c r="C334" s="81" t="n">
        <v>211</v>
      </c>
      <c r="D334" s="82"/>
      <c r="E334" s="349" t="n">
        <f aca="false">50+31.8+213+203.3+154.1+22.5+107.5+62.5+364.04</f>
        <v>1208.74</v>
      </c>
      <c r="F334" s="84"/>
      <c r="G334" s="85"/>
      <c r="H334" s="268"/>
    </row>
    <row r="335" customFormat="false" ht="15.75" hidden="true" customHeight="false" outlineLevel="0" collapsed="false">
      <c r="A335" s="79" t="s">
        <v>323</v>
      </c>
      <c r="B335" s="80" t="n">
        <v>801</v>
      </c>
      <c r="C335" s="81" t="n">
        <v>212</v>
      </c>
      <c r="D335" s="82"/>
      <c r="E335" s="273"/>
      <c r="F335" s="84"/>
      <c r="G335" s="85"/>
      <c r="H335" s="268"/>
    </row>
    <row r="336" customFormat="false" ht="16.5" hidden="false" customHeight="true" outlineLevel="0" collapsed="false">
      <c r="A336" s="79" t="s">
        <v>324</v>
      </c>
      <c r="B336" s="80" t="n">
        <v>801</v>
      </c>
      <c r="C336" s="81" t="n">
        <v>212</v>
      </c>
      <c r="D336" s="82"/>
      <c r="E336" s="349" t="n">
        <f aca="false">2.95+2.9+4.6+3.3+3.3</f>
        <v>17.05</v>
      </c>
      <c r="F336" s="84"/>
      <c r="G336" s="85"/>
      <c r="H336" s="268"/>
    </row>
    <row r="337" customFormat="false" ht="15.75" hidden="false" customHeight="false" outlineLevel="0" collapsed="false">
      <c r="A337" s="79" t="s">
        <v>132</v>
      </c>
      <c r="B337" s="80" t="n">
        <v>801</v>
      </c>
      <c r="C337" s="81" t="n">
        <v>213</v>
      </c>
      <c r="D337" s="82"/>
      <c r="E337" s="349" t="n">
        <f aca="false">79+73.6+60.7+49.3+48+3.3+88.6+6.96</f>
        <v>409.46</v>
      </c>
      <c r="F337" s="84"/>
      <c r="G337" s="85"/>
      <c r="H337" s="268"/>
    </row>
    <row r="338" customFormat="false" ht="15.75" hidden="false" customHeight="false" outlineLevel="0" collapsed="false">
      <c r="A338" s="79" t="s">
        <v>553</v>
      </c>
      <c r="B338" s="80" t="n">
        <v>801</v>
      </c>
      <c r="C338" s="81" t="n">
        <v>221</v>
      </c>
      <c r="D338" s="82"/>
      <c r="E338" s="349" t="n">
        <f aca="false">1.7+1.6+1.6+1.7+2.8+2.6</f>
        <v>12</v>
      </c>
      <c r="F338" s="84"/>
      <c r="G338" s="85"/>
      <c r="H338" s="268"/>
    </row>
    <row r="339" customFormat="false" ht="31.5" hidden="true" customHeight="false" outlineLevel="0" collapsed="false">
      <c r="A339" s="79" t="s">
        <v>325</v>
      </c>
      <c r="B339" s="80" t="n">
        <v>801</v>
      </c>
      <c r="C339" s="81" t="n">
        <v>222</v>
      </c>
      <c r="D339" s="82"/>
      <c r="E339" s="273"/>
      <c r="F339" s="84"/>
      <c r="G339" s="85"/>
      <c r="H339" s="268"/>
    </row>
    <row r="340" customFormat="false" ht="15.75" hidden="false" customHeight="false" outlineLevel="0" collapsed="false">
      <c r="A340" s="79" t="s">
        <v>554</v>
      </c>
      <c r="B340" s="80" t="n">
        <v>801</v>
      </c>
      <c r="C340" s="81" t="n">
        <v>221</v>
      </c>
      <c r="D340" s="82"/>
      <c r="E340" s="273"/>
      <c r="F340" s="84"/>
      <c r="G340" s="85"/>
      <c r="H340" s="268"/>
    </row>
    <row r="341" customFormat="false" ht="15.75" hidden="false" customHeight="false" outlineLevel="0" collapsed="false">
      <c r="A341" s="79" t="s">
        <v>210</v>
      </c>
      <c r="B341" s="80" t="n">
        <v>801</v>
      </c>
      <c r="C341" s="81" t="n">
        <v>222</v>
      </c>
      <c r="D341" s="82"/>
      <c r="E341" s="349" t="n">
        <f aca="false">0.5+3.6+7.7</f>
        <v>11.8</v>
      </c>
      <c r="F341" s="84"/>
      <c r="G341" s="85"/>
      <c r="H341" s="268"/>
      <c r="I341" s="46"/>
    </row>
    <row r="342" customFormat="false" ht="15.75" hidden="true" customHeight="false" outlineLevel="0" collapsed="false">
      <c r="A342" s="79"/>
      <c r="B342" s="80"/>
      <c r="C342" s="81"/>
      <c r="D342" s="82"/>
      <c r="E342" s="273"/>
      <c r="F342" s="152"/>
      <c r="G342" s="85"/>
      <c r="I342" s="46"/>
    </row>
    <row r="343" customFormat="false" ht="15" hidden="false" customHeight="true" outlineLevel="0" collapsed="false">
      <c r="A343" s="164" t="s">
        <v>326</v>
      </c>
      <c r="B343" s="165" t="n">
        <v>801</v>
      </c>
      <c r="C343" s="166" t="n">
        <v>223</v>
      </c>
      <c r="D343" s="167"/>
      <c r="E343" s="432" t="n">
        <f aca="false">E346+E345+E344</f>
        <v>243</v>
      </c>
      <c r="F343" s="159"/>
      <c r="G343" s="160"/>
      <c r="H343" s="268"/>
      <c r="J343" s="128"/>
    </row>
    <row r="344" customFormat="false" ht="15.75" hidden="false" customHeight="false" outlineLevel="0" collapsed="false">
      <c r="A344" s="79" t="s">
        <v>135</v>
      </c>
      <c r="B344" s="80" t="n">
        <v>801</v>
      </c>
      <c r="C344" s="81" t="n">
        <v>223</v>
      </c>
      <c r="D344" s="82"/>
      <c r="E344" s="349" t="n">
        <f aca="false">40.1+28.4+14.4+18.9</f>
        <v>101.8</v>
      </c>
      <c r="F344" s="84"/>
      <c r="G344" s="85"/>
      <c r="H344" s="268"/>
    </row>
    <row r="345" customFormat="false" ht="15.75" hidden="false" customHeight="false" outlineLevel="0" collapsed="false">
      <c r="A345" s="79" t="s">
        <v>136</v>
      </c>
      <c r="B345" s="80" t="n">
        <v>801</v>
      </c>
      <c r="C345" s="81" t="n">
        <v>223</v>
      </c>
      <c r="D345" s="82"/>
      <c r="E345" s="349" t="n">
        <f aca="false">5.8+43.6+49.8+25.3+6.2+4.4</f>
        <v>135.1</v>
      </c>
      <c r="F345" s="84"/>
      <c r="G345" s="85"/>
      <c r="H345" s="268"/>
    </row>
    <row r="346" customFormat="false" ht="15.75" hidden="false" customHeight="false" outlineLevel="0" collapsed="false">
      <c r="A346" s="79" t="s">
        <v>27</v>
      </c>
      <c r="B346" s="80" t="n">
        <v>801</v>
      </c>
      <c r="C346" s="81" t="n">
        <v>223</v>
      </c>
      <c r="D346" s="82"/>
      <c r="E346" s="349" t="n">
        <f aca="false">0.9+2.5+1+1.7</f>
        <v>6.1</v>
      </c>
      <c r="F346" s="84"/>
      <c r="G346" s="85"/>
      <c r="H346" s="268"/>
    </row>
    <row r="347" customFormat="false" ht="15.75" hidden="false" customHeight="true" outlineLevel="0" collapsed="false">
      <c r="A347" s="164" t="s">
        <v>137</v>
      </c>
      <c r="B347" s="285" t="s">
        <v>129</v>
      </c>
      <c r="C347" s="166" t="n">
        <v>224</v>
      </c>
      <c r="D347" s="287"/>
      <c r="E347" s="355"/>
      <c r="F347" s="159"/>
      <c r="G347" s="160"/>
      <c r="H347" s="268"/>
    </row>
    <row r="348" customFormat="false" ht="28.5" hidden="false" customHeight="true" outlineLevel="0" collapsed="false">
      <c r="A348" s="164" t="s">
        <v>138</v>
      </c>
      <c r="B348" s="165" t="n">
        <v>801</v>
      </c>
      <c r="C348" s="159" t="s">
        <v>139</v>
      </c>
      <c r="D348" s="287"/>
      <c r="E348" s="434" t="n">
        <f aca="false">E351+E368+E364+E370+E369</f>
        <v>8964</v>
      </c>
      <c r="F348" s="159"/>
      <c r="G348" s="160"/>
      <c r="H348" s="268"/>
    </row>
    <row r="349" customFormat="false" ht="17.25" hidden="true" customHeight="true" outlineLevel="0" collapsed="false">
      <c r="A349" s="79" t="s">
        <v>140</v>
      </c>
      <c r="B349" s="80" t="n">
        <v>801</v>
      </c>
      <c r="C349" s="81" t="n">
        <v>225</v>
      </c>
      <c r="D349" s="82"/>
      <c r="E349" s="273"/>
      <c r="F349" s="152"/>
      <c r="G349" s="85"/>
      <c r="H349" s="268"/>
    </row>
    <row r="350" customFormat="false" ht="15.75" hidden="true" customHeight="false" outlineLevel="0" collapsed="false">
      <c r="A350" s="79"/>
      <c r="B350" s="80"/>
      <c r="C350" s="81"/>
      <c r="D350" s="82"/>
      <c r="E350" s="273"/>
      <c r="F350" s="152"/>
      <c r="G350" s="85"/>
      <c r="H350" s="268"/>
    </row>
    <row r="351" customFormat="false" ht="15.75" hidden="false" customHeight="false" outlineLevel="0" collapsed="false">
      <c r="A351" s="79" t="s">
        <v>141</v>
      </c>
      <c r="B351" s="80" t="n">
        <v>801</v>
      </c>
      <c r="C351" s="81" t="n">
        <v>225</v>
      </c>
      <c r="D351" s="82"/>
      <c r="E351" s="349" t="n">
        <f aca="false">0.7+0.7+0.9+0.7+1.3</f>
        <v>4.3</v>
      </c>
      <c r="F351" s="84"/>
      <c r="G351" s="85"/>
      <c r="H351" s="268"/>
    </row>
    <row r="352" customFormat="false" ht="27.75" hidden="true" customHeight="true" outlineLevel="0" collapsed="false">
      <c r="A352" s="79" t="s">
        <v>211</v>
      </c>
      <c r="B352" s="80" t="n">
        <v>801</v>
      </c>
      <c r="C352" s="81" t="n">
        <v>225</v>
      </c>
      <c r="D352" s="82"/>
      <c r="E352" s="273"/>
      <c r="F352" s="84"/>
      <c r="G352" s="85"/>
      <c r="H352" s="268"/>
    </row>
    <row r="353" customFormat="false" ht="27.75" hidden="true" customHeight="true" outlineLevel="0" collapsed="false">
      <c r="A353" s="79" t="s">
        <v>327</v>
      </c>
      <c r="B353" s="80" t="n">
        <v>801</v>
      </c>
      <c r="C353" s="81" t="n">
        <v>225</v>
      </c>
      <c r="D353" s="82"/>
      <c r="E353" s="273"/>
      <c r="F353" s="84"/>
      <c r="G353" s="85"/>
      <c r="H353" s="268"/>
    </row>
    <row r="354" customFormat="false" ht="29.25" hidden="true" customHeight="true" outlineLevel="0" collapsed="false">
      <c r="A354" s="79" t="s">
        <v>328</v>
      </c>
      <c r="B354" s="80" t="n">
        <v>801</v>
      </c>
      <c r="C354" s="81" t="n">
        <v>225</v>
      </c>
      <c r="D354" s="82"/>
      <c r="E354" s="273"/>
      <c r="F354" s="84"/>
      <c r="G354" s="85"/>
      <c r="H354" s="268"/>
    </row>
    <row r="355" customFormat="false" ht="29.25" hidden="true" customHeight="true" outlineLevel="0" collapsed="false">
      <c r="A355" s="79" t="s">
        <v>329</v>
      </c>
      <c r="B355" s="80" t="n">
        <v>801</v>
      </c>
      <c r="C355" s="81" t="n">
        <v>225</v>
      </c>
      <c r="D355" s="82"/>
      <c r="E355" s="273"/>
      <c r="F355" s="84"/>
      <c r="G355" s="85"/>
      <c r="H355" s="268"/>
    </row>
    <row r="356" customFormat="false" ht="29.25" hidden="true" customHeight="true" outlineLevel="0" collapsed="false">
      <c r="A356" s="79" t="s">
        <v>447</v>
      </c>
      <c r="B356" s="80" t="n">
        <v>801</v>
      </c>
      <c r="C356" s="81" t="n">
        <v>225</v>
      </c>
      <c r="D356" s="82"/>
      <c r="E356" s="273"/>
      <c r="F356" s="84"/>
      <c r="G356" s="85"/>
      <c r="H356" s="268"/>
    </row>
    <row r="357" customFormat="false" ht="29.25" hidden="true" customHeight="true" outlineLevel="0" collapsed="false">
      <c r="A357" s="79" t="s">
        <v>448</v>
      </c>
      <c r="B357" s="80" t="n">
        <v>801</v>
      </c>
      <c r="C357" s="81" t="n">
        <v>225</v>
      </c>
      <c r="D357" s="82"/>
      <c r="E357" s="273"/>
      <c r="F357" s="84"/>
      <c r="G357" s="85"/>
      <c r="H357" s="268"/>
    </row>
    <row r="358" customFormat="false" ht="27.75" hidden="true" customHeight="true" outlineLevel="0" collapsed="false">
      <c r="A358" s="79" t="s">
        <v>330</v>
      </c>
      <c r="B358" s="80" t="n">
        <v>801</v>
      </c>
      <c r="C358" s="81" t="n">
        <v>225</v>
      </c>
      <c r="D358" s="82"/>
      <c r="E358" s="273"/>
      <c r="F358" s="84"/>
      <c r="G358" s="85"/>
      <c r="H358" s="268"/>
    </row>
    <row r="359" customFormat="false" ht="15" hidden="true" customHeight="true" outlineLevel="0" collapsed="false">
      <c r="A359" s="79" t="s">
        <v>143</v>
      </c>
      <c r="B359" s="80"/>
      <c r="C359" s="81" t="n">
        <v>225</v>
      </c>
      <c r="D359" s="82"/>
      <c r="E359" s="273"/>
      <c r="F359" s="84"/>
      <c r="G359" s="85"/>
      <c r="H359" s="268"/>
    </row>
    <row r="360" s="216" customFormat="true" ht="15.75" hidden="true" customHeight="false" outlineLevel="0" collapsed="false">
      <c r="A360" s="211" t="s">
        <v>212</v>
      </c>
      <c r="B360" s="212" t="n">
        <v>801</v>
      </c>
      <c r="C360" s="213" t="n">
        <v>225</v>
      </c>
      <c r="D360" s="214"/>
      <c r="E360" s="273"/>
      <c r="F360" s="84"/>
      <c r="G360" s="215"/>
      <c r="H360" s="268"/>
    </row>
    <row r="361" customFormat="false" ht="15.75" hidden="true" customHeight="false" outlineLevel="0" collapsed="false">
      <c r="A361" s="79" t="s">
        <v>144</v>
      </c>
      <c r="B361" s="80" t="n">
        <v>801</v>
      </c>
      <c r="C361" s="81" t="n">
        <v>225</v>
      </c>
      <c r="D361" s="82"/>
      <c r="E361" s="273"/>
      <c r="F361" s="84"/>
      <c r="G361" s="85"/>
      <c r="H361" s="268"/>
    </row>
    <row r="362" customFormat="false" ht="15.75" hidden="true" customHeight="true" outlineLevel="0" collapsed="false">
      <c r="A362" s="79" t="s">
        <v>29</v>
      </c>
      <c r="B362" s="80" t="n">
        <v>801</v>
      </c>
      <c r="C362" s="81" t="n">
        <v>225</v>
      </c>
      <c r="D362" s="82"/>
      <c r="E362" s="273"/>
      <c r="F362" s="84"/>
      <c r="G362" s="85"/>
      <c r="H362" s="268"/>
    </row>
    <row r="363" customFormat="false" ht="15.75" hidden="false" customHeight="true" outlineLevel="0" collapsed="false">
      <c r="A363" s="79" t="s">
        <v>446</v>
      </c>
      <c r="B363" s="80" t="n">
        <v>801</v>
      </c>
      <c r="C363" s="81" t="n">
        <v>225</v>
      </c>
      <c r="D363" s="288"/>
      <c r="E363" s="223"/>
      <c r="F363" s="84"/>
      <c r="G363" s="85"/>
      <c r="H363" s="268"/>
    </row>
    <row r="364" customFormat="false" ht="15.75" hidden="false" customHeight="true" outlineLevel="0" collapsed="false">
      <c r="A364" s="79" t="s">
        <v>618</v>
      </c>
      <c r="B364" s="80" t="n">
        <v>801</v>
      </c>
      <c r="C364" s="81" t="n">
        <v>225</v>
      </c>
      <c r="D364" s="288"/>
      <c r="E364" s="223" t="n">
        <v>7.8</v>
      </c>
      <c r="F364" s="84"/>
      <c r="G364" s="85"/>
      <c r="H364" s="268"/>
    </row>
    <row r="365" customFormat="false" ht="15.75" hidden="false" customHeight="true" outlineLevel="0" collapsed="false">
      <c r="A365" s="79" t="s">
        <v>445</v>
      </c>
      <c r="B365" s="80" t="n">
        <v>801</v>
      </c>
      <c r="C365" s="81" t="n">
        <v>225</v>
      </c>
      <c r="D365" s="288"/>
      <c r="E365" s="223"/>
      <c r="F365" s="84"/>
      <c r="G365" s="85"/>
      <c r="H365" s="268"/>
    </row>
    <row r="366" customFormat="false" ht="37.5" hidden="false" customHeight="true" outlineLevel="0" collapsed="false">
      <c r="A366" s="406" t="s">
        <v>567</v>
      </c>
      <c r="B366" s="80" t="n">
        <v>801</v>
      </c>
      <c r="C366" s="81" t="n">
        <v>225</v>
      </c>
      <c r="D366" s="288"/>
      <c r="E366" s="223"/>
      <c r="F366" s="84"/>
      <c r="G366" s="85"/>
      <c r="H366" s="268"/>
    </row>
    <row r="367" customFormat="false" ht="45" hidden="false" customHeight="true" outlineLevel="0" collapsed="false">
      <c r="A367" s="289" t="s">
        <v>449</v>
      </c>
      <c r="B367" s="80" t="n">
        <v>801</v>
      </c>
      <c r="C367" s="81" t="n">
        <v>225</v>
      </c>
      <c r="D367" s="440"/>
      <c r="E367" s="273"/>
      <c r="F367" s="84"/>
      <c r="G367" s="85"/>
      <c r="H367" s="268"/>
    </row>
    <row r="368" customFormat="false" ht="45" hidden="false" customHeight="true" outlineLevel="0" collapsed="false">
      <c r="A368" s="289" t="s">
        <v>596</v>
      </c>
      <c r="B368" s="80" t="n">
        <v>801</v>
      </c>
      <c r="C368" s="81" t="n">
        <v>225</v>
      </c>
      <c r="D368" s="440"/>
      <c r="E368" s="441" t="n">
        <f aca="false">781.8+1646+410.2+5762.4</f>
        <v>8600.4</v>
      </c>
      <c r="F368" s="84"/>
      <c r="G368" s="85"/>
      <c r="H368" s="268"/>
    </row>
    <row r="369" customFormat="false" ht="45" hidden="false" customHeight="true" outlineLevel="0" collapsed="false">
      <c r="A369" s="289" t="s">
        <v>627</v>
      </c>
      <c r="B369" s="80" t="n">
        <v>801</v>
      </c>
      <c r="C369" s="81" t="n">
        <v>225</v>
      </c>
      <c r="D369" s="440"/>
      <c r="E369" s="442" t="n">
        <v>351.2</v>
      </c>
      <c r="F369" s="84"/>
      <c r="G369" s="85"/>
      <c r="H369" s="268"/>
    </row>
    <row r="370" customFormat="false" ht="45" hidden="false" customHeight="true" outlineLevel="0" collapsed="false">
      <c r="A370" s="289" t="s">
        <v>619</v>
      </c>
      <c r="B370" s="80" t="n">
        <v>801</v>
      </c>
      <c r="C370" s="81" t="n">
        <v>225</v>
      </c>
      <c r="D370" s="440"/>
      <c r="E370" s="442" t="n">
        <v>0.3</v>
      </c>
      <c r="F370" s="84"/>
      <c r="G370" s="85"/>
      <c r="H370" s="268"/>
    </row>
    <row r="371" customFormat="false" ht="31.5" hidden="false" customHeight="true" outlineLevel="0" collapsed="false">
      <c r="A371" s="289" t="s">
        <v>450</v>
      </c>
      <c r="B371" s="80" t="n">
        <v>801</v>
      </c>
      <c r="C371" s="81" t="n">
        <v>225</v>
      </c>
      <c r="D371" s="440"/>
      <c r="E371" s="273"/>
      <c r="F371" s="84"/>
      <c r="G371" s="85"/>
      <c r="H371" s="268"/>
    </row>
    <row r="372" customFormat="false" ht="15.75" hidden="false" customHeight="false" outlineLevel="0" collapsed="false">
      <c r="A372" s="164" t="s">
        <v>36</v>
      </c>
      <c r="B372" s="285" t="s">
        <v>129</v>
      </c>
      <c r="C372" s="287" t="s">
        <v>213</v>
      </c>
      <c r="D372" s="443"/>
      <c r="E372" s="444" t="n">
        <f aca="false">E403+E405+E420+E399+E410+E411+E408</f>
        <v>324.9</v>
      </c>
      <c r="F372" s="159"/>
      <c r="G372" s="160"/>
      <c r="H372" s="268" t="s">
        <v>1</v>
      </c>
    </row>
    <row r="373" customFormat="false" ht="31.5" hidden="true" customHeight="false" outlineLevel="0" collapsed="false">
      <c r="A373" s="161" t="s">
        <v>331</v>
      </c>
      <c r="B373" s="291" t="s">
        <v>167</v>
      </c>
      <c r="C373" s="174" t="n">
        <v>226</v>
      </c>
      <c r="D373" s="445"/>
      <c r="E373" s="337"/>
      <c r="F373" s="174"/>
      <c r="G373" s="200"/>
      <c r="H373" s="268"/>
    </row>
    <row r="374" customFormat="false" ht="30.75" hidden="true" customHeight="true" outlineLevel="0" collapsed="false">
      <c r="A374" s="79" t="s">
        <v>332</v>
      </c>
      <c r="B374" s="80" t="n">
        <v>801</v>
      </c>
      <c r="C374" s="81" t="n">
        <v>226</v>
      </c>
      <c r="D374" s="288"/>
      <c r="E374" s="273"/>
      <c r="F374" s="84"/>
      <c r="G374" s="85"/>
      <c r="H374" s="268"/>
    </row>
    <row r="375" customFormat="false" ht="15.75" hidden="true" customHeight="false" outlineLevel="0" collapsed="false">
      <c r="A375" s="79" t="s">
        <v>146</v>
      </c>
      <c r="B375" s="80" t="n">
        <v>801</v>
      </c>
      <c r="C375" s="81" t="n">
        <v>226</v>
      </c>
      <c r="D375" s="288"/>
      <c r="E375" s="273"/>
      <c r="F375" s="84"/>
      <c r="G375" s="85"/>
      <c r="H375" s="268"/>
    </row>
    <row r="376" customFormat="false" ht="31.5" hidden="true" customHeight="false" outlineLevel="0" collapsed="false">
      <c r="A376" s="79" t="s">
        <v>333</v>
      </c>
      <c r="B376" s="80" t="n">
        <v>801</v>
      </c>
      <c r="C376" s="81" t="n">
        <v>226</v>
      </c>
      <c r="D376" s="288"/>
      <c r="E376" s="273"/>
      <c r="F376" s="84"/>
      <c r="G376" s="85"/>
      <c r="H376" s="268"/>
    </row>
    <row r="377" customFormat="false" ht="31.5" hidden="true" customHeight="false" outlineLevel="0" collapsed="false">
      <c r="A377" s="79" t="s">
        <v>334</v>
      </c>
      <c r="B377" s="80" t="n">
        <v>801</v>
      </c>
      <c r="C377" s="81" t="n">
        <v>226</v>
      </c>
      <c r="D377" s="288"/>
      <c r="E377" s="273"/>
      <c r="F377" s="84"/>
      <c r="G377" s="85"/>
      <c r="H377" s="268"/>
    </row>
    <row r="378" customFormat="false" ht="28.5" hidden="true" customHeight="true" outlineLevel="0" collapsed="false">
      <c r="A378" s="79" t="s">
        <v>451</v>
      </c>
      <c r="B378" s="80" t="n">
        <v>801</v>
      </c>
      <c r="C378" s="81" t="n">
        <v>226</v>
      </c>
      <c r="D378" s="288"/>
      <c r="E378" s="273"/>
      <c r="F378" s="84"/>
      <c r="G378" s="85"/>
      <c r="H378" s="268"/>
    </row>
    <row r="379" customFormat="false" ht="28.5" hidden="true" customHeight="true" outlineLevel="0" collapsed="false">
      <c r="A379" s="79" t="s">
        <v>452</v>
      </c>
      <c r="B379" s="80" t="n">
        <v>801</v>
      </c>
      <c r="C379" s="81" t="n">
        <v>226</v>
      </c>
      <c r="D379" s="288"/>
      <c r="E379" s="273"/>
      <c r="F379" s="84"/>
      <c r="G379" s="85"/>
      <c r="H379" s="268"/>
    </row>
    <row r="380" customFormat="false" ht="15.75" hidden="true" customHeight="false" outlineLevel="0" collapsed="false">
      <c r="A380" s="79" t="s">
        <v>335</v>
      </c>
      <c r="B380" s="80" t="n">
        <v>801</v>
      </c>
      <c r="C380" s="81" t="n">
        <v>226</v>
      </c>
      <c r="D380" s="288"/>
      <c r="E380" s="273"/>
      <c r="F380" s="84"/>
      <c r="G380" s="85"/>
      <c r="H380" s="268"/>
    </row>
    <row r="381" customFormat="false" ht="31.5" hidden="true" customHeight="false" outlineLevel="0" collapsed="false">
      <c r="A381" s="79" t="s">
        <v>214</v>
      </c>
      <c r="B381" s="80" t="n">
        <v>801</v>
      </c>
      <c r="C381" s="81" t="n">
        <v>226</v>
      </c>
      <c r="D381" s="288"/>
      <c r="E381" s="273"/>
      <c r="F381" s="84"/>
      <c r="G381" s="85"/>
      <c r="H381" s="268"/>
    </row>
    <row r="382" customFormat="false" ht="15.75" hidden="true" customHeight="false" outlineLevel="0" collapsed="false">
      <c r="A382" s="79" t="s">
        <v>147</v>
      </c>
      <c r="B382" s="80" t="n">
        <v>801</v>
      </c>
      <c r="C382" s="81" t="n">
        <v>226</v>
      </c>
      <c r="D382" s="288"/>
      <c r="E382" s="273"/>
      <c r="F382" s="84"/>
      <c r="G382" s="85"/>
      <c r="H382" s="268"/>
    </row>
    <row r="383" customFormat="false" ht="15.75" hidden="true" customHeight="false" outlineLevel="0" collapsed="false">
      <c r="A383" s="79" t="s">
        <v>148</v>
      </c>
      <c r="B383" s="80" t="n">
        <v>801</v>
      </c>
      <c r="C383" s="81" t="n">
        <v>226</v>
      </c>
      <c r="D383" s="288"/>
      <c r="E383" s="273"/>
      <c r="F383" s="84"/>
      <c r="G383" s="85"/>
      <c r="H383" s="268"/>
    </row>
    <row r="384" customFormat="false" ht="29.25" hidden="true" customHeight="true" outlineLevel="0" collapsed="false">
      <c r="A384" s="79" t="s">
        <v>453</v>
      </c>
      <c r="B384" s="80" t="n">
        <v>801</v>
      </c>
      <c r="C384" s="81" t="n">
        <v>226</v>
      </c>
      <c r="D384" s="288"/>
      <c r="E384" s="273"/>
      <c r="F384" s="84"/>
      <c r="G384" s="85"/>
      <c r="H384" s="268"/>
    </row>
    <row r="385" customFormat="false" ht="30" hidden="true" customHeight="true" outlineLevel="0" collapsed="false">
      <c r="A385" s="79" t="s">
        <v>215</v>
      </c>
      <c r="B385" s="80" t="n">
        <v>801</v>
      </c>
      <c r="C385" s="81" t="n">
        <v>226</v>
      </c>
      <c r="D385" s="288"/>
      <c r="E385" s="273"/>
      <c r="F385" s="84"/>
      <c r="G385" s="85"/>
      <c r="H385" s="271"/>
    </row>
    <row r="386" customFormat="false" ht="28.5" hidden="true" customHeight="true" outlineLevel="0" collapsed="false">
      <c r="A386" s="79" t="s">
        <v>150</v>
      </c>
      <c r="B386" s="80" t="n">
        <v>801</v>
      </c>
      <c r="C386" s="81" t="n">
        <v>226</v>
      </c>
      <c r="D386" s="288"/>
      <c r="E386" s="273"/>
      <c r="F386" s="84"/>
      <c r="G386" s="85"/>
      <c r="H386" s="268"/>
    </row>
    <row r="387" customFormat="false" ht="28.5" hidden="true" customHeight="true" outlineLevel="0" collapsed="false">
      <c r="A387" s="79" t="s">
        <v>336</v>
      </c>
      <c r="B387" s="80" t="n">
        <v>801</v>
      </c>
      <c r="C387" s="81" t="n">
        <v>226</v>
      </c>
      <c r="D387" s="288"/>
      <c r="E387" s="273"/>
      <c r="F387" s="84"/>
      <c r="G387" s="85"/>
      <c r="H387" s="268"/>
    </row>
    <row r="388" customFormat="false" ht="28.5" hidden="true" customHeight="true" outlineLevel="0" collapsed="false">
      <c r="A388" s="79" t="s">
        <v>337</v>
      </c>
      <c r="B388" s="80" t="n">
        <v>801</v>
      </c>
      <c r="C388" s="81" t="n">
        <v>226</v>
      </c>
      <c r="D388" s="288"/>
      <c r="E388" s="273"/>
      <c r="F388" s="84"/>
      <c r="G388" s="85"/>
      <c r="H388" s="268"/>
    </row>
    <row r="389" customFormat="false" ht="15" hidden="true" customHeight="true" outlineLevel="0" collapsed="false">
      <c r="A389" s="79" t="s">
        <v>216</v>
      </c>
      <c r="B389" s="80" t="n">
        <v>801</v>
      </c>
      <c r="C389" s="81" t="n">
        <v>226</v>
      </c>
      <c r="D389" s="288"/>
      <c r="E389" s="273"/>
      <c r="F389" s="84"/>
      <c r="G389" s="85"/>
      <c r="H389" s="268"/>
    </row>
    <row r="390" customFormat="false" ht="15.75" hidden="true" customHeight="false" outlineLevel="0" collapsed="false">
      <c r="A390" s="79" t="s">
        <v>151</v>
      </c>
      <c r="B390" s="80" t="n">
        <v>801</v>
      </c>
      <c r="C390" s="81" t="n">
        <v>226</v>
      </c>
      <c r="D390" s="288"/>
      <c r="E390" s="273"/>
      <c r="F390" s="84"/>
      <c r="G390" s="85"/>
      <c r="H390" s="268"/>
    </row>
    <row r="391" customFormat="false" ht="15.75" hidden="true" customHeight="false" outlineLevel="0" collapsed="false">
      <c r="A391" s="79" t="s">
        <v>44</v>
      </c>
      <c r="B391" s="80" t="n">
        <v>801</v>
      </c>
      <c r="C391" s="81" t="n">
        <v>226</v>
      </c>
      <c r="D391" s="288"/>
      <c r="E391" s="273"/>
      <c r="F391" s="84"/>
      <c r="G391" s="85"/>
      <c r="H391" s="268"/>
    </row>
    <row r="392" customFormat="false" ht="15.75" hidden="false" customHeight="false" outlineLevel="0" collapsed="false">
      <c r="A392" s="292" t="s">
        <v>644</v>
      </c>
      <c r="B392" s="80" t="n">
        <v>801</v>
      </c>
      <c r="C392" s="81" t="n">
        <v>226</v>
      </c>
      <c r="D392" s="440"/>
      <c r="E392" s="349" t="n">
        <f aca="false">2.6+4.6+5+5</f>
        <v>17.2</v>
      </c>
      <c r="F392" s="84"/>
      <c r="G392" s="85"/>
      <c r="H392" s="268"/>
    </row>
    <row r="393" customFormat="false" ht="31.5" hidden="false" customHeight="false" outlineLevel="0" collapsed="false">
      <c r="A393" s="292" t="s">
        <v>456</v>
      </c>
      <c r="B393" s="80" t="n">
        <v>801</v>
      </c>
      <c r="C393" s="81" t="n">
        <v>226</v>
      </c>
      <c r="D393" s="440"/>
      <c r="E393" s="273"/>
      <c r="F393" s="84"/>
      <c r="G393" s="85"/>
      <c r="H393" s="268"/>
    </row>
    <row r="394" customFormat="false" ht="15.75" hidden="false" customHeight="false" outlineLevel="0" collapsed="false">
      <c r="A394" s="292" t="s">
        <v>44</v>
      </c>
      <c r="B394" s="80" t="n">
        <v>801</v>
      </c>
      <c r="C394" s="81" t="n">
        <v>226</v>
      </c>
      <c r="D394" s="82"/>
      <c r="E394" s="349" t="n">
        <v>5.6</v>
      </c>
      <c r="F394" s="84"/>
      <c r="G394" s="85"/>
      <c r="H394" s="268"/>
    </row>
    <row r="395" customFormat="false" ht="15.75" hidden="false" customHeight="false" outlineLevel="0" collapsed="false">
      <c r="A395" s="293" t="s">
        <v>459</v>
      </c>
      <c r="B395" s="80" t="n">
        <v>801</v>
      </c>
      <c r="C395" s="81" t="n">
        <v>226</v>
      </c>
      <c r="D395" s="381"/>
      <c r="E395" s="273"/>
      <c r="F395" s="84"/>
      <c r="G395" s="85"/>
      <c r="H395" s="268"/>
    </row>
    <row r="396" customFormat="false" ht="31.5" hidden="false" customHeight="false" outlineLevel="0" collapsed="false">
      <c r="A396" s="293" t="s">
        <v>451</v>
      </c>
      <c r="B396" s="80" t="n">
        <v>801</v>
      </c>
      <c r="C396" s="81" t="n">
        <v>226</v>
      </c>
      <c r="D396" s="381"/>
      <c r="E396" s="273"/>
      <c r="F396" s="84"/>
      <c r="G396" s="85"/>
      <c r="H396" s="268"/>
    </row>
    <row r="397" customFormat="false" ht="15.75" hidden="false" customHeight="false" outlineLevel="0" collapsed="false">
      <c r="A397" s="293" t="s">
        <v>460</v>
      </c>
      <c r="B397" s="80" t="n">
        <v>801</v>
      </c>
      <c r="C397" s="81" t="n">
        <v>226</v>
      </c>
      <c r="D397" s="381"/>
      <c r="E397" s="273"/>
      <c r="F397" s="84"/>
      <c r="G397" s="85"/>
      <c r="H397" s="268"/>
    </row>
    <row r="398" customFormat="false" ht="31.5" hidden="false" customHeight="false" outlineLevel="0" collapsed="false">
      <c r="A398" s="380" t="s">
        <v>555</v>
      </c>
      <c r="B398" s="80" t="n">
        <v>801</v>
      </c>
      <c r="C398" s="81" t="n">
        <v>226</v>
      </c>
      <c r="D398" s="381"/>
      <c r="E398" s="273"/>
      <c r="F398" s="84"/>
      <c r="G398" s="85"/>
      <c r="H398" s="268"/>
    </row>
    <row r="399" customFormat="false" ht="15.75" hidden="false" customHeight="false" outlineLevel="0" collapsed="false">
      <c r="A399" s="380" t="s">
        <v>620</v>
      </c>
      <c r="B399" s="80" t="n">
        <v>801</v>
      </c>
      <c r="C399" s="81" t="n">
        <v>226</v>
      </c>
      <c r="D399" s="381"/>
      <c r="E399" s="349" t="n">
        <f aca="false">16.4+38.3</f>
        <v>54.7</v>
      </c>
      <c r="F399" s="84"/>
      <c r="G399" s="85"/>
      <c r="H399" s="268"/>
    </row>
    <row r="400" customFormat="false" ht="30" hidden="false" customHeight="true" outlineLevel="0" collapsed="false">
      <c r="A400" s="79" t="s">
        <v>455</v>
      </c>
      <c r="B400" s="80" t="n">
        <v>801</v>
      </c>
      <c r="C400" s="81" t="n">
        <v>226</v>
      </c>
      <c r="D400" s="82"/>
      <c r="E400" s="273"/>
      <c r="F400" s="84"/>
      <c r="G400" s="85"/>
      <c r="H400" s="268"/>
    </row>
    <row r="401" customFormat="false" ht="30" hidden="false" customHeight="true" outlineLevel="0" collapsed="false">
      <c r="A401" s="79" t="s">
        <v>457</v>
      </c>
      <c r="B401" s="80" t="n">
        <v>801</v>
      </c>
      <c r="C401" s="81" t="n">
        <v>226</v>
      </c>
      <c r="D401" s="82"/>
      <c r="E401" s="273"/>
      <c r="F401" s="84"/>
      <c r="G401" s="85"/>
      <c r="H401" s="268"/>
    </row>
    <row r="402" customFormat="false" ht="30" hidden="false" customHeight="true" outlineLevel="0" collapsed="false">
      <c r="A402" s="79" t="s">
        <v>461</v>
      </c>
      <c r="B402" s="80" t="n">
        <v>801</v>
      </c>
      <c r="C402" s="81" t="n">
        <v>226</v>
      </c>
      <c r="D402" s="82"/>
      <c r="E402" s="273"/>
      <c r="F402" s="84"/>
      <c r="G402" s="85"/>
      <c r="H402" s="268"/>
    </row>
    <row r="403" customFormat="false" ht="30" hidden="false" customHeight="true" outlineLevel="0" collapsed="false">
      <c r="A403" s="79" t="s">
        <v>612</v>
      </c>
      <c r="B403" s="80" t="n">
        <v>801</v>
      </c>
      <c r="C403" s="81" t="n">
        <v>226</v>
      </c>
      <c r="D403" s="82"/>
      <c r="E403" s="273" t="n">
        <f aca="false">138.5+4.4+4.7</f>
        <v>147.6</v>
      </c>
      <c r="F403" s="84"/>
      <c r="G403" s="85"/>
      <c r="H403" s="268"/>
    </row>
    <row r="404" customFormat="false" ht="30" hidden="false" customHeight="true" outlineLevel="0" collapsed="false">
      <c r="A404" s="79" t="s">
        <v>584</v>
      </c>
      <c r="B404" s="80" t="n">
        <v>801</v>
      </c>
      <c r="C404" s="81" t="n">
        <v>226</v>
      </c>
      <c r="D404" s="82"/>
      <c r="E404" s="273"/>
      <c r="F404" s="84"/>
      <c r="G404" s="85"/>
      <c r="H404" s="268"/>
    </row>
    <row r="405" customFormat="false" ht="30" hidden="false" customHeight="true" outlineLevel="0" collapsed="false">
      <c r="A405" s="79" t="s">
        <v>568</v>
      </c>
      <c r="B405" s="80" t="n">
        <v>801</v>
      </c>
      <c r="C405" s="81" t="n">
        <v>226</v>
      </c>
      <c r="D405" s="82"/>
      <c r="E405" s="273" t="n">
        <f aca="false">23.7+59.7+0.4</f>
        <v>83.8</v>
      </c>
      <c r="F405" s="84"/>
      <c r="G405" s="85"/>
      <c r="H405" s="268"/>
    </row>
    <row r="406" customFormat="false" ht="30" hidden="false" customHeight="true" outlineLevel="0" collapsed="false">
      <c r="A406" s="79" t="s">
        <v>569</v>
      </c>
      <c r="B406" s="80" t="n">
        <v>801</v>
      </c>
      <c r="C406" s="81" t="n">
        <v>226</v>
      </c>
      <c r="D406" s="82"/>
      <c r="E406" s="349" t="n">
        <v>55</v>
      </c>
      <c r="F406" s="84"/>
      <c r="G406" s="85"/>
      <c r="H406" s="268"/>
    </row>
    <row r="407" customFormat="false" ht="30" hidden="false" customHeight="true" outlineLevel="0" collapsed="false">
      <c r="A407" s="79" t="s">
        <v>597</v>
      </c>
      <c r="B407" s="80" t="n">
        <v>801</v>
      </c>
      <c r="C407" s="81" t="n">
        <v>226</v>
      </c>
      <c r="D407" s="82"/>
      <c r="E407" s="273"/>
      <c r="F407" s="84"/>
      <c r="G407" s="85"/>
      <c r="H407" s="268"/>
    </row>
    <row r="408" customFormat="false" ht="30" hidden="false" customHeight="true" outlineLevel="0" collapsed="false">
      <c r="A408" s="79" t="s">
        <v>628</v>
      </c>
      <c r="B408" s="80" t="n">
        <v>801</v>
      </c>
      <c r="C408" s="81" t="n">
        <v>226</v>
      </c>
      <c r="D408" s="82"/>
      <c r="E408" s="273" t="n">
        <v>33.7</v>
      </c>
      <c r="F408" s="84"/>
      <c r="G408" s="85"/>
      <c r="H408" s="268"/>
    </row>
    <row r="409" customFormat="false" ht="30" hidden="false" customHeight="true" outlineLevel="0" collapsed="false">
      <c r="A409" s="79" t="s">
        <v>645</v>
      </c>
      <c r="B409" s="80" t="n">
        <v>801</v>
      </c>
      <c r="C409" s="81" t="n">
        <v>226</v>
      </c>
      <c r="D409" s="82"/>
      <c r="E409" s="349" t="n">
        <v>0.25</v>
      </c>
      <c r="F409" s="84"/>
      <c r="G409" s="85"/>
      <c r="H409" s="268"/>
    </row>
    <row r="410" customFormat="false" ht="30" hidden="false" customHeight="true" outlineLevel="0" collapsed="false">
      <c r="A410" s="79" t="s">
        <v>598</v>
      </c>
      <c r="B410" s="80" t="n">
        <v>801</v>
      </c>
      <c r="C410" s="81" t="n">
        <v>226</v>
      </c>
      <c r="D410" s="82"/>
      <c r="E410" s="273" t="n">
        <v>1</v>
      </c>
      <c r="F410" s="84"/>
      <c r="G410" s="85"/>
      <c r="H410" s="268"/>
    </row>
    <row r="411" customFormat="false" ht="31.5" hidden="false" customHeight="false" outlineLevel="0" collapsed="false">
      <c r="A411" s="79" t="s">
        <v>462</v>
      </c>
      <c r="B411" s="80" t="n">
        <v>801</v>
      </c>
      <c r="C411" s="81" t="n">
        <v>226</v>
      </c>
      <c r="D411" s="82"/>
      <c r="E411" s="273" t="n">
        <v>3.9</v>
      </c>
      <c r="F411" s="84"/>
      <c r="G411" s="85"/>
      <c r="H411" s="268"/>
    </row>
    <row r="412" customFormat="false" ht="31.5" hidden="true" customHeight="false" outlineLevel="0" collapsed="false">
      <c r="A412" s="79" t="s">
        <v>217</v>
      </c>
      <c r="B412" s="80" t="n">
        <v>801</v>
      </c>
      <c r="C412" s="81" t="n">
        <v>226</v>
      </c>
      <c r="D412" s="82"/>
      <c r="E412" s="273"/>
      <c r="F412" s="84"/>
      <c r="G412" s="85"/>
    </row>
    <row r="413" customFormat="false" ht="16.5" hidden="true" customHeight="true" outlineLevel="0" collapsed="false">
      <c r="A413" s="79" t="s">
        <v>152</v>
      </c>
      <c r="B413" s="80" t="n">
        <v>801</v>
      </c>
      <c r="C413" s="81" t="n">
        <v>226</v>
      </c>
      <c r="D413" s="82"/>
      <c r="E413" s="273"/>
      <c r="F413" s="152"/>
      <c r="G413" s="85"/>
    </row>
    <row r="414" customFormat="false" ht="15.75" hidden="true" customHeight="false" outlineLevel="0" collapsed="false">
      <c r="A414" s="79" t="s">
        <v>153</v>
      </c>
      <c r="B414" s="80" t="n">
        <v>801</v>
      </c>
      <c r="C414" s="218" t="n">
        <v>226</v>
      </c>
      <c r="D414" s="219"/>
      <c r="E414" s="223"/>
      <c r="F414" s="152"/>
      <c r="G414" s="85"/>
    </row>
    <row r="415" customFormat="false" ht="15.75" hidden="true" customHeight="false" outlineLevel="0" collapsed="false">
      <c r="A415" s="79" t="s">
        <v>154</v>
      </c>
      <c r="B415" s="80" t="n">
        <v>801</v>
      </c>
      <c r="C415" s="218" t="n">
        <v>226</v>
      </c>
      <c r="D415" s="219"/>
      <c r="E415" s="223"/>
      <c r="F415" s="152"/>
      <c r="G415" s="85"/>
    </row>
    <row r="416" customFormat="false" ht="15.75" hidden="true" customHeight="false" outlineLevel="0" collapsed="false">
      <c r="A416" s="79" t="s">
        <v>218</v>
      </c>
      <c r="B416" s="80" t="n">
        <v>801</v>
      </c>
      <c r="C416" s="218" t="n">
        <v>226</v>
      </c>
      <c r="D416" s="219"/>
      <c r="E416" s="223"/>
      <c r="F416" s="152"/>
      <c r="G416" s="85"/>
    </row>
    <row r="417" customFormat="false" ht="15.75" hidden="true" customHeight="false" outlineLevel="0" collapsed="false">
      <c r="A417" s="79" t="s">
        <v>219</v>
      </c>
      <c r="B417" s="80" t="n">
        <v>801</v>
      </c>
      <c r="C417" s="218" t="n">
        <v>226</v>
      </c>
      <c r="D417" s="219"/>
      <c r="E417" s="223"/>
      <c r="F417" s="152"/>
      <c r="G417" s="85"/>
    </row>
    <row r="418" customFormat="false" ht="16.5" hidden="true" customHeight="true" outlineLevel="0" collapsed="false">
      <c r="A418" s="79" t="s">
        <v>155</v>
      </c>
      <c r="B418" s="80" t="n">
        <v>801</v>
      </c>
      <c r="C418" s="218" t="n">
        <v>226</v>
      </c>
      <c r="D418" s="219"/>
      <c r="E418" s="223"/>
      <c r="F418" s="152"/>
      <c r="G418" s="85"/>
    </row>
    <row r="419" customFormat="false" ht="16.5" hidden="false" customHeight="true" outlineLevel="0" collapsed="false">
      <c r="A419" s="79" t="s">
        <v>629</v>
      </c>
      <c r="B419" s="80" t="n">
        <v>801</v>
      </c>
      <c r="C419" s="218" t="n">
        <v>226</v>
      </c>
      <c r="D419" s="219"/>
      <c r="E419" s="223" t="s">
        <v>630</v>
      </c>
      <c r="F419" s="152"/>
      <c r="G419" s="85"/>
    </row>
    <row r="420" customFormat="false" ht="16.5" hidden="false" customHeight="true" outlineLevel="0" collapsed="false">
      <c r="A420" s="79" t="s">
        <v>585</v>
      </c>
      <c r="B420" s="80" t="n">
        <v>801</v>
      </c>
      <c r="C420" s="218" t="n">
        <v>226</v>
      </c>
      <c r="D420" s="219"/>
      <c r="E420" s="223" t="n">
        <v>0.2</v>
      </c>
      <c r="F420" s="174"/>
      <c r="G420" s="85"/>
    </row>
    <row r="421" customFormat="false" ht="15.75" hidden="false" customHeight="false" outlineLevel="0" collapsed="false">
      <c r="A421" s="164" t="s">
        <v>156</v>
      </c>
      <c r="B421" s="285" t="s">
        <v>129</v>
      </c>
      <c r="C421" s="159" t="s">
        <v>157</v>
      </c>
      <c r="D421" s="287"/>
      <c r="E421" s="435" t="n">
        <f aca="false">E433+E432+E427</f>
        <v>77.7</v>
      </c>
      <c r="F421" s="159"/>
      <c r="G421" s="160"/>
      <c r="H421" s="268"/>
    </row>
    <row r="422" customFormat="false" ht="15.75" hidden="true" customHeight="true" outlineLevel="0" collapsed="false">
      <c r="A422" s="161" t="s">
        <v>220</v>
      </c>
      <c r="B422" s="206" t="s">
        <v>167</v>
      </c>
      <c r="C422" s="222" t="n">
        <v>290</v>
      </c>
      <c r="D422" s="223"/>
      <c r="E422" s="223"/>
      <c r="F422" s="84"/>
      <c r="G422" s="178"/>
      <c r="H422" s="268"/>
    </row>
    <row r="423" customFormat="false" ht="15.75" hidden="true" customHeight="false" outlineLevel="0" collapsed="false">
      <c r="A423" s="161" t="s">
        <v>65</v>
      </c>
      <c r="B423" s="206" t="s">
        <v>167</v>
      </c>
      <c r="C423" s="222" t="n">
        <v>290</v>
      </c>
      <c r="D423" s="223"/>
      <c r="E423" s="223"/>
      <c r="F423" s="84"/>
      <c r="G423" s="85"/>
      <c r="H423" s="268"/>
    </row>
    <row r="424" customFormat="false" ht="15.75" hidden="true" customHeight="false" outlineLevel="0" collapsed="false">
      <c r="A424" s="161" t="s">
        <v>338</v>
      </c>
      <c r="B424" s="206" t="s">
        <v>167</v>
      </c>
      <c r="C424" s="222" t="n">
        <v>290</v>
      </c>
      <c r="D424" s="223"/>
      <c r="E424" s="223"/>
      <c r="F424" s="84"/>
      <c r="G424" s="85"/>
      <c r="H424" s="268"/>
    </row>
    <row r="425" customFormat="false" ht="15.75" hidden="true" customHeight="false" outlineLevel="0" collapsed="false">
      <c r="A425" s="161" t="s">
        <v>339</v>
      </c>
      <c r="B425" s="206" t="s">
        <v>167</v>
      </c>
      <c r="C425" s="222" t="n">
        <v>290</v>
      </c>
      <c r="D425" s="223"/>
      <c r="E425" s="223"/>
      <c r="F425" s="84"/>
      <c r="G425" s="85"/>
      <c r="H425" s="268"/>
    </row>
    <row r="426" customFormat="false" ht="15.75" hidden="true" customHeight="false" outlineLevel="0" collapsed="false">
      <c r="A426" s="161" t="s">
        <v>340</v>
      </c>
      <c r="B426" s="206" t="s">
        <v>167</v>
      </c>
      <c r="C426" s="222" t="n">
        <v>290</v>
      </c>
      <c r="D426" s="223"/>
      <c r="E426" s="223"/>
      <c r="F426" s="84"/>
      <c r="G426" s="85"/>
      <c r="H426" s="268"/>
    </row>
    <row r="427" customFormat="false" ht="15.75" hidden="false" customHeight="false" outlineLevel="0" collapsed="false">
      <c r="A427" s="161" t="s">
        <v>65</v>
      </c>
      <c r="B427" s="206" t="s">
        <v>167</v>
      </c>
      <c r="C427" s="222" t="n">
        <v>290</v>
      </c>
      <c r="D427" s="223"/>
      <c r="E427" s="382" t="n">
        <v>10.8</v>
      </c>
      <c r="F427" s="84"/>
      <c r="G427" s="85"/>
      <c r="H427" s="268"/>
    </row>
    <row r="428" customFormat="false" ht="15.75" hidden="false" customHeight="false" outlineLevel="0" collapsed="false">
      <c r="A428" s="161" t="s">
        <v>570</v>
      </c>
      <c r="B428" s="206" t="s">
        <v>167</v>
      </c>
      <c r="C428" s="222" t="n">
        <v>290</v>
      </c>
      <c r="D428" s="223"/>
      <c r="E428" s="223"/>
      <c r="F428" s="84"/>
      <c r="G428" s="85"/>
      <c r="H428" s="268"/>
    </row>
    <row r="429" customFormat="false" ht="15.75" hidden="false" customHeight="false" outlineLevel="0" collapsed="false">
      <c r="A429" s="161" t="s">
        <v>220</v>
      </c>
      <c r="B429" s="206" t="s">
        <v>167</v>
      </c>
      <c r="C429" s="222" t="n">
        <v>290</v>
      </c>
      <c r="D429" s="223"/>
      <c r="E429" s="223"/>
      <c r="F429" s="84"/>
      <c r="G429" s="178"/>
      <c r="H429" s="268"/>
    </row>
    <row r="430" customFormat="false" ht="15.75" hidden="false" customHeight="false" outlineLevel="0" collapsed="false">
      <c r="A430" s="161" t="s">
        <v>339</v>
      </c>
      <c r="B430" s="206" t="s">
        <v>167</v>
      </c>
      <c r="C430" s="222" t="n">
        <v>290</v>
      </c>
      <c r="D430" s="223"/>
      <c r="E430" s="223"/>
      <c r="F430" s="84"/>
      <c r="G430" s="178"/>
      <c r="H430" s="268"/>
    </row>
    <row r="431" customFormat="false" ht="15.75" hidden="false" customHeight="false" outlineLevel="0" collapsed="false">
      <c r="A431" s="161" t="s">
        <v>465</v>
      </c>
      <c r="B431" s="206" t="s">
        <v>167</v>
      </c>
      <c r="C431" s="222" t="n">
        <v>290</v>
      </c>
      <c r="D431" s="223"/>
      <c r="E431" s="223"/>
      <c r="F431" s="84"/>
      <c r="G431" s="178"/>
      <c r="H431" s="268"/>
    </row>
    <row r="432" customFormat="false" ht="15.75" hidden="false" customHeight="false" outlineLevel="0" collapsed="false">
      <c r="A432" s="161" t="s">
        <v>631</v>
      </c>
      <c r="B432" s="206" t="s">
        <v>167</v>
      </c>
      <c r="C432" s="222" t="n">
        <v>290</v>
      </c>
      <c r="D432" s="223"/>
      <c r="E432" s="223" t="n">
        <v>2.4</v>
      </c>
      <c r="F432" s="84"/>
      <c r="G432" s="178"/>
      <c r="H432" s="268"/>
    </row>
    <row r="433" customFormat="false" ht="15.75" hidden="false" customHeight="false" outlineLevel="0" collapsed="false">
      <c r="A433" s="161" t="s">
        <v>464</v>
      </c>
      <c r="B433" s="295" t="s">
        <v>167</v>
      </c>
      <c r="C433" s="222" t="n">
        <v>290</v>
      </c>
      <c r="D433" s="223"/>
      <c r="E433" s="382" t="n">
        <f aca="false">29.9+34.6</f>
        <v>64.5</v>
      </c>
      <c r="F433" s="84"/>
      <c r="G433" s="178"/>
      <c r="H433" s="268"/>
    </row>
    <row r="434" customFormat="false" ht="31.5" hidden="false" customHeight="false" outlineLevel="0" collapsed="false">
      <c r="A434" s="164" t="s">
        <v>341</v>
      </c>
      <c r="B434" s="285" t="s">
        <v>129</v>
      </c>
      <c r="C434" s="159" t="s">
        <v>159</v>
      </c>
      <c r="D434" s="287"/>
      <c r="E434" s="435" t="n">
        <f aca="false">E443+E445+E446+E448+E456+E458+E460+E461+E452+E453</f>
        <v>3776.7</v>
      </c>
      <c r="F434" s="159"/>
      <c r="G434" s="160"/>
      <c r="H434" s="268" t="s">
        <v>1</v>
      </c>
      <c r="I434" s="123"/>
    </row>
    <row r="435" customFormat="false" ht="15.75" hidden="true" customHeight="false" outlineLevel="0" collapsed="false">
      <c r="A435" s="79" t="s">
        <v>161</v>
      </c>
      <c r="B435" s="80" t="n">
        <v>801</v>
      </c>
      <c r="C435" s="218" t="n">
        <v>310</v>
      </c>
      <c r="D435" s="219"/>
      <c r="E435" s="223"/>
      <c r="F435" s="152"/>
      <c r="G435" s="85"/>
      <c r="H435" s="268"/>
      <c r="I435" s="123"/>
    </row>
    <row r="436" customFormat="false" ht="15.75" hidden="true" customHeight="false" outlineLevel="0" collapsed="false">
      <c r="A436" s="79" t="s">
        <v>162</v>
      </c>
      <c r="B436" s="80" t="n">
        <v>801</v>
      </c>
      <c r="C436" s="218" t="n">
        <v>310</v>
      </c>
      <c r="D436" s="219"/>
      <c r="E436" s="223"/>
      <c r="F436" s="152"/>
      <c r="G436" s="85"/>
      <c r="H436" s="268"/>
      <c r="I436" s="123"/>
    </row>
    <row r="437" customFormat="false" ht="15.75" hidden="true" customHeight="false" outlineLevel="0" collapsed="false">
      <c r="A437" s="79" t="s">
        <v>163</v>
      </c>
      <c r="B437" s="80" t="n">
        <v>801</v>
      </c>
      <c r="C437" s="218" t="n">
        <v>310</v>
      </c>
      <c r="D437" s="219"/>
      <c r="E437" s="223"/>
      <c r="F437" s="152"/>
      <c r="G437" s="85"/>
      <c r="H437" s="268"/>
      <c r="I437" s="123"/>
    </row>
    <row r="438" customFormat="false" ht="15.75" hidden="true" customHeight="false" outlineLevel="0" collapsed="false">
      <c r="A438" s="79" t="s">
        <v>222</v>
      </c>
      <c r="B438" s="80" t="n">
        <v>801</v>
      </c>
      <c r="C438" s="218" t="n">
        <v>310</v>
      </c>
      <c r="D438" s="219"/>
      <c r="E438" s="223"/>
      <c r="F438" s="152"/>
      <c r="G438" s="85"/>
      <c r="H438" s="268"/>
      <c r="I438" s="123"/>
    </row>
    <row r="439" customFormat="false" ht="15.75" hidden="true" customHeight="false" outlineLevel="0" collapsed="false">
      <c r="A439" s="79" t="s">
        <v>223</v>
      </c>
      <c r="B439" s="80" t="n">
        <v>801</v>
      </c>
      <c r="C439" s="218" t="n">
        <v>310</v>
      </c>
      <c r="D439" s="219"/>
      <c r="E439" s="223"/>
      <c r="F439" s="152"/>
      <c r="G439" s="85"/>
      <c r="H439" s="268"/>
      <c r="I439" s="123"/>
    </row>
    <row r="440" customFormat="false" ht="15.75" hidden="true" customHeight="false" outlineLevel="0" collapsed="false">
      <c r="A440" s="79" t="s">
        <v>164</v>
      </c>
      <c r="B440" s="80" t="n">
        <v>801</v>
      </c>
      <c r="C440" s="218" t="n">
        <v>310</v>
      </c>
      <c r="D440" s="219"/>
      <c r="E440" s="223"/>
      <c r="F440" s="152"/>
      <c r="G440" s="85"/>
      <c r="H440" s="268"/>
      <c r="I440" s="123"/>
    </row>
    <row r="441" customFormat="false" ht="15.75" hidden="false" customHeight="false" outlineLevel="0" collapsed="false">
      <c r="A441" s="79" t="s">
        <v>466</v>
      </c>
      <c r="B441" s="80" t="n">
        <v>801</v>
      </c>
      <c r="C441" s="218" t="n">
        <v>310</v>
      </c>
      <c r="D441" s="223"/>
      <c r="E441" s="223"/>
      <c r="F441" s="84"/>
      <c r="G441" s="85"/>
      <c r="H441" s="268"/>
      <c r="I441" s="123"/>
    </row>
    <row r="442" customFormat="false" ht="31.5" hidden="false" customHeight="false" outlineLevel="0" collapsed="false">
      <c r="A442" s="79" t="s">
        <v>467</v>
      </c>
      <c r="B442" s="80" t="n">
        <v>801</v>
      </c>
      <c r="C442" s="218" t="n">
        <v>310</v>
      </c>
      <c r="D442" s="223"/>
      <c r="E442" s="223"/>
      <c r="F442" s="84"/>
      <c r="G442" s="85"/>
      <c r="H442" s="268"/>
      <c r="I442" s="123"/>
    </row>
    <row r="443" customFormat="false" ht="25.5" hidden="false" customHeight="true" outlineLevel="0" collapsed="false">
      <c r="A443" s="79" t="s">
        <v>57</v>
      </c>
      <c r="B443" s="80" t="n">
        <v>801</v>
      </c>
      <c r="C443" s="218" t="n">
        <v>310</v>
      </c>
      <c r="D443" s="223"/>
      <c r="E443" s="223" t="n">
        <f aca="false">5.7+13.4</f>
        <v>19.1</v>
      </c>
      <c r="F443" s="84"/>
      <c r="G443" s="85"/>
      <c r="H443" s="268"/>
      <c r="I443" s="123"/>
    </row>
    <row r="444" customFormat="false" ht="25.5" hidden="false" customHeight="true" outlineLevel="0" collapsed="false">
      <c r="A444" s="79" t="s">
        <v>537</v>
      </c>
      <c r="B444" s="80" t="n">
        <v>801</v>
      </c>
      <c r="C444" s="218" t="n">
        <v>310</v>
      </c>
      <c r="D444" s="223"/>
      <c r="E444" s="223"/>
      <c r="F444" s="84"/>
      <c r="G444" s="85"/>
      <c r="H444" s="268"/>
      <c r="I444" s="123"/>
    </row>
    <row r="445" customFormat="false" ht="25.5" hidden="false" customHeight="true" outlineLevel="0" collapsed="false">
      <c r="A445" s="79" t="s">
        <v>613</v>
      </c>
      <c r="B445" s="80" t="n">
        <v>801</v>
      </c>
      <c r="C445" s="218" t="n">
        <v>310</v>
      </c>
      <c r="D445" s="223"/>
      <c r="E445" s="223" t="n">
        <v>1709.2</v>
      </c>
      <c r="F445" s="84"/>
      <c r="G445" s="85"/>
      <c r="H445" s="268"/>
      <c r="I445" s="123"/>
    </row>
    <row r="446" customFormat="false" ht="25.5" hidden="false" customHeight="true" outlineLevel="0" collapsed="false">
      <c r="A446" s="79" t="s">
        <v>614</v>
      </c>
      <c r="B446" s="80" t="n">
        <v>801</v>
      </c>
      <c r="C446" s="218" t="n">
        <v>310</v>
      </c>
      <c r="D446" s="223"/>
      <c r="E446" s="223" t="n">
        <v>33.6</v>
      </c>
      <c r="F446" s="84"/>
      <c r="G446" s="85"/>
      <c r="H446" s="268"/>
      <c r="I446" s="123"/>
    </row>
    <row r="447" customFormat="false" ht="25.5" hidden="false" customHeight="true" outlineLevel="0" collapsed="false">
      <c r="A447" s="79" t="s">
        <v>658</v>
      </c>
      <c r="B447" s="80" t="n">
        <v>801</v>
      </c>
      <c r="C447" s="218" t="n">
        <v>310</v>
      </c>
      <c r="D447" s="223"/>
      <c r="E447" s="382" t="n">
        <v>430.3</v>
      </c>
      <c r="F447" s="84"/>
      <c r="G447" s="85"/>
      <c r="H447" s="268"/>
      <c r="I447" s="123"/>
    </row>
    <row r="448" customFormat="false" ht="25.5" hidden="false" customHeight="true" outlineLevel="0" collapsed="false">
      <c r="A448" s="79" t="s">
        <v>606</v>
      </c>
      <c r="B448" s="80"/>
      <c r="C448" s="218"/>
      <c r="D448" s="223"/>
      <c r="E448" s="223" t="n">
        <v>95</v>
      </c>
      <c r="F448" s="84"/>
      <c r="G448" s="85"/>
      <c r="H448" s="268"/>
      <c r="I448" s="123"/>
    </row>
    <row r="449" customFormat="false" ht="25.5" hidden="false" customHeight="true" outlineLevel="0" collapsed="false">
      <c r="A449" s="79" t="s">
        <v>262</v>
      </c>
      <c r="B449" s="80" t="n">
        <v>801</v>
      </c>
      <c r="C449" s="218" t="n">
        <v>310</v>
      </c>
      <c r="D449" s="223"/>
      <c r="E449" s="223"/>
      <c r="F449" s="84"/>
      <c r="G449" s="85"/>
      <c r="H449" s="268"/>
      <c r="I449" s="123"/>
    </row>
    <row r="450" customFormat="false" ht="25.5" hidden="false" customHeight="true" outlineLevel="0" collapsed="false">
      <c r="A450" s="79" t="s">
        <v>509</v>
      </c>
      <c r="B450" s="80" t="n">
        <v>801</v>
      </c>
      <c r="C450" s="218" t="n">
        <v>310</v>
      </c>
      <c r="D450" s="223"/>
      <c r="E450" s="223"/>
      <c r="F450" s="84"/>
      <c r="G450" s="85"/>
      <c r="H450" s="268"/>
      <c r="I450" s="123"/>
    </row>
    <row r="451" customFormat="false" ht="25.5" hidden="false" customHeight="true" outlineLevel="0" collapsed="false">
      <c r="A451" s="79" t="s">
        <v>599</v>
      </c>
      <c r="B451" s="80" t="n">
        <v>801</v>
      </c>
      <c r="C451" s="218" t="n">
        <v>310</v>
      </c>
      <c r="D451" s="223"/>
      <c r="E451" s="223"/>
      <c r="F451" s="84"/>
      <c r="G451" s="85"/>
      <c r="H451" s="268"/>
      <c r="I451" s="123"/>
    </row>
    <row r="452" customFormat="false" ht="25.5" hidden="false" customHeight="true" outlineLevel="0" collapsed="false">
      <c r="A452" s="79" t="s">
        <v>632</v>
      </c>
      <c r="B452" s="80" t="n">
        <v>801</v>
      </c>
      <c r="C452" s="218" t="n">
        <v>310</v>
      </c>
      <c r="D452" s="223"/>
      <c r="E452" s="223" t="n">
        <v>5.1</v>
      </c>
      <c r="F452" s="84"/>
      <c r="G452" s="85"/>
      <c r="H452" s="268"/>
      <c r="I452" s="123"/>
    </row>
    <row r="453" customFormat="false" ht="25.5" hidden="false" customHeight="true" outlineLevel="0" collapsed="false">
      <c r="A453" s="79" t="s">
        <v>633</v>
      </c>
      <c r="B453" s="80" t="n">
        <v>801</v>
      </c>
      <c r="C453" s="218" t="n">
        <v>310</v>
      </c>
      <c r="D453" s="223"/>
      <c r="E453" s="223" t="n">
        <v>4.2</v>
      </c>
      <c r="F453" s="84"/>
      <c r="G453" s="85"/>
      <c r="H453" s="268"/>
      <c r="I453" s="123"/>
    </row>
    <row r="454" customFormat="false" ht="20.25" hidden="false" customHeight="true" outlineLevel="0" collapsed="false">
      <c r="A454" s="79" t="s">
        <v>469</v>
      </c>
      <c r="B454" s="80" t="n">
        <v>801</v>
      </c>
      <c r="C454" s="218" t="n">
        <v>310</v>
      </c>
      <c r="D454" s="223"/>
      <c r="E454" s="223"/>
      <c r="F454" s="84"/>
      <c r="G454" s="85"/>
      <c r="H454" s="268"/>
      <c r="I454" s="123"/>
    </row>
    <row r="455" customFormat="false" ht="20.25" hidden="false" customHeight="true" outlineLevel="0" collapsed="false">
      <c r="A455" s="79" t="s">
        <v>538</v>
      </c>
      <c r="B455" s="80" t="n">
        <v>801</v>
      </c>
      <c r="C455" s="218" t="n">
        <v>310</v>
      </c>
      <c r="D455" s="223"/>
      <c r="E455" s="223"/>
      <c r="F455" s="84"/>
      <c r="G455" s="85"/>
      <c r="H455" s="268"/>
      <c r="I455" s="123"/>
    </row>
    <row r="456" customFormat="false" ht="20.25" hidden="false" customHeight="true" outlineLevel="0" collapsed="false">
      <c r="A456" s="79" t="s">
        <v>556</v>
      </c>
      <c r="B456" s="80" t="n">
        <v>801</v>
      </c>
      <c r="C456" s="218" t="n">
        <v>310</v>
      </c>
      <c r="D456" s="223"/>
      <c r="E456" s="223" t="n">
        <f aca="false">307+1195.3</f>
        <v>1502.3</v>
      </c>
      <c r="F456" s="84"/>
      <c r="G456" s="85"/>
      <c r="H456" s="268"/>
      <c r="I456" s="123"/>
    </row>
    <row r="457" customFormat="false" ht="19.5" hidden="false" customHeight="true" outlineLevel="0" collapsed="false">
      <c r="A457" s="79" t="s">
        <v>470</v>
      </c>
      <c r="B457" s="296" t="s">
        <v>129</v>
      </c>
      <c r="C457" s="223" t="s">
        <v>159</v>
      </c>
      <c r="D457" s="223"/>
      <c r="E457" s="223"/>
      <c r="F457" s="84"/>
      <c r="G457" s="85"/>
      <c r="H457" s="268"/>
      <c r="I457" s="123"/>
    </row>
    <row r="458" customFormat="false" ht="19.5" hidden="false" customHeight="true" outlineLevel="0" collapsed="false">
      <c r="A458" s="79" t="s">
        <v>615</v>
      </c>
      <c r="B458" s="296" t="s">
        <v>167</v>
      </c>
      <c r="C458" s="430" t="n">
        <v>310</v>
      </c>
      <c r="D458" s="223"/>
      <c r="E458" s="223" t="n">
        <v>8</v>
      </c>
      <c r="F458" s="84"/>
      <c r="G458" s="85"/>
      <c r="H458" s="268"/>
      <c r="I458" s="123"/>
    </row>
    <row r="459" customFormat="false" ht="21" hidden="false" customHeight="true" outlineLevel="0" collapsed="false">
      <c r="A459" s="79" t="s">
        <v>471</v>
      </c>
      <c r="B459" s="296" t="s">
        <v>129</v>
      </c>
      <c r="C459" s="223" t="s">
        <v>159</v>
      </c>
      <c r="D459" s="223"/>
      <c r="E459" s="223"/>
      <c r="F459" s="84"/>
      <c r="G459" s="85"/>
      <c r="H459" s="268"/>
      <c r="I459" s="123"/>
    </row>
    <row r="460" customFormat="false" ht="21" hidden="false" customHeight="true" outlineLevel="0" collapsed="false">
      <c r="A460" s="79" t="s">
        <v>600</v>
      </c>
      <c r="B460" s="296" t="s">
        <v>167</v>
      </c>
      <c r="C460" s="424" t="n">
        <v>310</v>
      </c>
      <c r="D460" s="223"/>
      <c r="E460" s="223" t="n">
        <f aca="false">119.7+279.3</f>
        <v>399</v>
      </c>
      <c r="F460" s="84"/>
      <c r="G460" s="85"/>
      <c r="H460" s="268"/>
      <c r="I460" s="123"/>
    </row>
    <row r="461" customFormat="false" ht="21" hidden="false" customHeight="true" outlineLevel="0" collapsed="false">
      <c r="A461" s="79" t="s">
        <v>621</v>
      </c>
      <c r="B461" s="296" t="s">
        <v>167</v>
      </c>
      <c r="C461" s="424" t="n">
        <v>310</v>
      </c>
      <c r="D461" s="223"/>
      <c r="E461" s="223" t="n">
        <v>1.2</v>
      </c>
      <c r="F461" s="84"/>
      <c r="G461" s="85"/>
      <c r="H461" s="268"/>
      <c r="I461" s="123"/>
    </row>
    <row r="462" customFormat="false" ht="21" hidden="false" customHeight="true" outlineLevel="0" collapsed="false">
      <c r="A462" s="79" t="s">
        <v>646</v>
      </c>
      <c r="B462" s="296" t="s">
        <v>167</v>
      </c>
      <c r="C462" s="424" t="n">
        <v>310</v>
      </c>
      <c r="D462" s="223"/>
      <c r="E462" s="382" t="n">
        <v>31</v>
      </c>
      <c r="F462" s="84"/>
      <c r="G462" s="85"/>
      <c r="H462" s="268"/>
      <c r="I462" s="123"/>
    </row>
    <row r="463" customFormat="false" ht="21" hidden="false" customHeight="true" outlineLevel="0" collapsed="false">
      <c r="A463" s="79" t="s">
        <v>647</v>
      </c>
      <c r="B463" s="296" t="s">
        <v>167</v>
      </c>
      <c r="C463" s="424" t="n">
        <v>310</v>
      </c>
      <c r="D463" s="223"/>
      <c r="E463" s="382" t="n">
        <v>95</v>
      </c>
      <c r="F463" s="84"/>
      <c r="G463" s="85"/>
      <c r="H463" s="268"/>
      <c r="I463" s="123"/>
    </row>
    <row r="464" customFormat="false" ht="21" hidden="false" customHeight="true" outlineLevel="0" collapsed="false">
      <c r="A464" s="79" t="s">
        <v>659</v>
      </c>
      <c r="B464" s="296" t="s">
        <v>167</v>
      </c>
      <c r="C464" s="424" t="n">
        <v>310</v>
      </c>
      <c r="D464" s="223"/>
      <c r="E464" s="382" t="n">
        <v>13.6</v>
      </c>
      <c r="F464" s="84"/>
      <c r="G464" s="85"/>
      <c r="H464" s="268"/>
      <c r="I464" s="123"/>
    </row>
    <row r="465" customFormat="false" ht="15.75" hidden="false" customHeight="false" outlineLevel="0" collapsed="false">
      <c r="A465" s="79" t="s">
        <v>468</v>
      </c>
      <c r="B465" s="80" t="n">
        <v>801</v>
      </c>
      <c r="C465" s="218" t="n">
        <v>310</v>
      </c>
      <c r="D465" s="223"/>
      <c r="E465" s="223"/>
      <c r="F465" s="84"/>
      <c r="G465" s="85"/>
      <c r="H465" s="268"/>
      <c r="I465" s="123"/>
    </row>
    <row r="466" customFormat="false" ht="15.75" hidden="true" customHeight="false" outlineLevel="0" collapsed="false">
      <c r="A466" s="79"/>
      <c r="B466" s="80" t="n">
        <v>801</v>
      </c>
      <c r="C466" s="218" t="n">
        <v>310</v>
      </c>
      <c r="D466" s="219"/>
      <c r="E466" s="223"/>
      <c r="F466" s="174"/>
      <c r="G466" s="85"/>
      <c r="H466" s="268"/>
      <c r="I466" s="123"/>
    </row>
    <row r="467" customFormat="false" ht="29.25" hidden="true" customHeight="true" outlineLevel="0" collapsed="false">
      <c r="A467" s="79"/>
      <c r="B467" s="80" t="n">
        <v>801</v>
      </c>
      <c r="C467" s="218" t="n">
        <v>310</v>
      </c>
      <c r="D467" s="219"/>
      <c r="E467" s="223"/>
      <c r="F467" s="174"/>
      <c r="G467" s="85"/>
      <c r="H467" s="268"/>
      <c r="I467" s="123"/>
    </row>
    <row r="468" customFormat="false" ht="21" hidden="true" customHeight="true" outlineLevel="0" collapsed="false">
      <c r="A468" s="79"/>
      <c r="B468" s="291" t="s">
        <v>129</v>
      </c>
      <c r="C468" s="174" t="s">
        <v>159</v>
      </c>
      <c r="D468" s="217"/>
      <c r="E468" s="223"/>
      <c r="F468" s="174"/>
      <c r="G468" s="200"/>
      <c r="H468" s="268"/>
      <c r="I468" s="123"/>
    </row>
    <row r="469" customFormat="false" ht="28.5" hidden="false" customHeight="true" outlineLevel="0" collapsed="false">
      <c r="A469" s="164" t="s">
        <v>62</v>
      </c>
      <c r="B469" s="285" t="s">
        <v>129</v>
      </c>
      <c r="C469" s="297" t="n">
        <v>340</v>
      </c>
      <c r="D469" s="299"/>
      <c r="E469" s="434" t="n">
        <f aca="false">E470+E478+E481+E485+E486+E488+E489</f>
        <v>171.93</v>
      </c>
      <c r="F469" s="159"/>
      <c r="G469" s="160"/>
      <c r="H469" s="300"/>
      <c r="I469" s="301" t="n">
        <f aca="false">D434+D469</f>
        <v>0</v>
      </c>
    </row>
    <row r="470" customFormat="false" ht="28.5" hidden="false" customHeight="true" outlineLevel="0" collapsed="false">
      <c r="A470" s="161" t="s">
        <v>557</v>
      </c>
      <c r="B470" s="291" t="s">
        <v>167</v>
      </c>
      <c r="C470" s="222" t="n">
        <v>340</v>
      </c>
      <c r="D470" s="174"/>
      <c r="E470" s="382" t="n">
        <f aca="false">4.6+3+0.13</f>
        <v>7.73</v>
      </c>
      <c r="F470" s="84"/>
      <c r="G470" s="85"/>
      <c r="H470" s="71"/>
      <c r="I470" s="302" t="s">
        <v>478</v>
      </c>
    </row>
    <row r="471" customFormat="false" ht="28.5" hidden="true" customHeight="true" outlineLevel="0" collapsed="false">
      <c r="A471" s="161" t="s">
        <v>347</v>
      </c>
      <c r="B471" s="291" t="s">
        <v>167</v>
      </c>
      <c r="C471" s="222" t="n">
        <v>340</v>
      </c>
      <c r="D471" s="174"/>
      <c r="E471" s="223"/>
      <c r="F471" s="84"/>
      <c r="G471" s="85"/>
      <c r="H471" s="71"/>
      <c r="I471" s="302"/>
    </row>
    <row r="472" customFormat="false" ht="28.5" hidden="true" customHeight="true" outlineLevel="0" collapsed="false">
      <c r="A472" s="161" t="s">
        <v>348</v>
      </c>
      <c r="B472" s="291" t="s">
        <v>167</v>
      </c>
      <c r="C472" s="222" t="n">
        <v>340</v>
      </c>
      <c r="D472" s="174"/>
      <c r="E472" s="223"/>
      <c r="F472" s="84"/>
      <c r="G472" s="85"/>
      <c r="H472" s="71"/>
      <c r="I472" s="302"/>
    </row>
    <row r="473" customFormat="false" ht="28.5" hidden="true" customHeight="true" outlineLevel="0" collapsed="false">
      <c r="A473" s="161" t="s">
        <v>351</v>
      </c>
      <c r="B473" s="291" t="s">
        <v>167</v>
      </c>
      <c r="C473" s="222" t="n">
        <v>340</v>
      </c>
      <c r="D473" s="174"/>
      <c r="E473" s="223"/>
      <c r="F473" s="84"/>
      <c r="G473" s="85"/>
      <c r="H473" s="71"/>
      <c r="I473" s="302"/>
    </row>
    <row r="474" customFormat="false" ht="28.5" hidden="true" customHeight="true" outlineLevel="0" collapsed="false">
      <c r="A474" s="161" t="s">
        <v>472</v>
      </c>
      <c r="B474" s="291" t="s">
        <v>167</v>
      </c>
      <c r="C474" s="222" t="n">
        <v>340</v>
      </c>
      <c r="D474" s="174"/>
      <c r="E474" s="223"/>
      <c r="F474" s="84"/>
      <c r="G474" s="85"/>
      <c r="H474" s="71"/>
      <c r="I474" s="302"/>
    </row>
    <row r="475" customFormat="false" ht="28.5" hidden="true" customHeight="true" outlineLevel="0" collapsed="false">
      <c r="A475" s="161" t="s">
        <v>352</v>
      </c>
      <c r="B475" s="291" t="s">
        <v>167</v>
      </c>
      <c r="C475" s="222" t="n">
        <v>340</v>
      </c>
      <c r="D475" s="174"/>
      <c r="E475" s="223"/>
      <c r="F475" s="84"/>
      <c r="G475" s="85"/>
      <c r="H475" s="71"/>
      <c r="I475" s="302"/>
    </row>
    <row r="476" customFormat="false" ht="28.5" hidden="true" customHeight="true" outlineLevel="0" collapsed="false">
      <c r="A476" s="161" t="s">
        <v>353</v>
      </c>
      <c r="B476" s="291" t="s">
        <v>167</v>
      </c>
      <c r="C476" s="222" t="n">
        <v>340</v>
      </c>
      <c r="D476" s="174"/>
      <c r="E476" s="223"/>
      <c r="F476" s="84"/>
      <c r="G476" s="85"/>
      <c r="H476" s="71"/>
      <c r="I476" s="302"/>
    </row>
    <row r="477" customFormat="false" ht="28.5" hidden="false" customHeight="true" outlineLevel="0" collapsed="false">
      <c r="A477" s="161" t="s">
        <v>551</v>
      </c>
      <c r="B477" s="291" t="s">
        <v>167</v>
      </c>
      <c r="C477" s="222" t="n">
        <v>340</v>
      </c>
      <c r="D477" s="174"/>
      <c r="E477" s="223"/>
      <c r="F477" s="84"/>
      <c r="G477" s="85"/>
      <c r="H477" s="71"/>
      <c r="I477" s="302"/>
    </row>
    <row r="478" customFormat="false" ht="28.5" hidden="false" customHeight="true" outlineLevel="0" collapsed="false">
      <c r="A478" s="161" t="s">
        <v>473</v>
      </c>
      <c r="B478" s="291" t="s">
        <v>167</v>
      </c>
      <c r="C478" s="222" t="n">
        <v>340</v>
      </c>
      <c r="D478" s="174"/>
      <c r="E478" s="382" t="n">
        <f aca="false">90.8+25.7</f>
        <v>116.5</v>
      </c>
      <c r="F478" s="84"/>
      <c r="G478" s="85"/>
      <c r="H478" s="71"/>
      <c r="I478" s="302"/>
    </row>
    <row r="479" customFormat="false" ht="28.5" hidden="true" customHeight="true" outlineLevel="0" collapsed="false">
      <c r="A479" s="161" t="s">
        <v>474</v>
      </c>
      <c r="B479" s="291" t="s">
        <v>167</v>
      </c>
      <c r="C479" s="298" t="n">
        <v>340</v>
      </c>
      <c r="D479" s="174"/>
      <c r="E479" s="223"/>
      <c r="F479" s="174"/>
      <c r="G479" s="200"/>
      <c r="H479" s="71"/>
      <c r="I479" s="302"/>
    </row>
    <row r="480" customFormat="false" ht="28.5" hidden="true" customHeight="true" outlineLevel="0" collapsed="false">
      <c r="A480" s="161" t="s">
        <v>475</v>
      </c>
      <c r="B480" s="291"/>
      <c r="C480" s="298"/>
      <c r="D480" s="174"/>
      <c r="E480" s="223"/>
      <c r="F480" s="174"/>
      <c r="G480" s="200"/>
      <c r="H480" s="71"/>
      <c r="I480" s="302"/>
    </row>
    <row r="481" customFormat="false" ht="28.5" hidden="false" customHeight="true" outlineLevel="0" collapsed="false">
      <c r="A481" s="161" t="s">
        <v>481</v>
      </c>
      <c r="B481" s="291" t="s">
        <v>167</v>
      </c>
      <c r="C481" s="222" t="n">
        <v>340</v>
      </c>
      <c r="D481" s="174"/>
      <c r="E481" s="382" t="n">
        <f aca="false">2.1+4</f>
        <v>6.1</v>
      </c>
      <c r="F481" s="174"/>
      <c r="G481" s="200"/>
      <c r="H481" s="71"/>
      <c r="I481" s="302"/>
    </row>
    <row r="482" customFormat="false" ht="28.5" hidden="false" customHeight="true" outlineLevel="0" collapsed="false">
      <c r="A482" s="161" t="s">
        <v>482</v>
      </c>
      <c r="B482" s="291" t="s">
        <v>167</v>
      </c>
      <c r="C482" s="222" t="n">
        <v>340</v>
      </c>
      <c r="D482" s="174"/>
      <c r="E482" s="223"/>
      <c r="F482" s="174"/>
      <c r="G482" s="200"/>
      <c r="H482" s="71"/>
      <c r="I482" s="302"/>
    </row>
    <row r="483" customFormat="false" ht="28.5" hidden="false" customHeight="true" outlineLevel="0" collapsed="false">
      <c r="A483" s="161" t="s">
        <v>483</v>
      </c>
      <c r="B483" s="291" t="s">
        <v>167</v>
      </c>
      <c r="C483" s="222" t="n">
        <v>340</v>
      </c>
      <c r="D483" s="174"/>
      <c r="E483" s="223"/>
      <c r="F483" s="174"/>
      <c r="G483" s="200"/>
      <c r="H483" s="71"/>
      <c r="I483" s="302"/>
    </row>
    <row r="484" customFormat="false" ht="28.5" hidden="false" customHeight="true" outlineLevel="0" collapsed="false">
      <c r="A484" s="161" t="s">
        <v>586</v>
      </c>
      <c r="B484" s="291" t="s">
        <v>167</v>
      </c>
      <c r="C484" s="222" t="n">
        <v>340</v>
      </c>
      <c r="D484" s="174"/>
      <c r="E484" s="223"/>
      <c r="F484" s="174"/>
      <c r="G484" s="200"/>
      <c r="H484" s="71"/>
      <c r="I484" s="302"/>
    </row>
    <row r="485" customFormat="false" ht="28.5" hidden="false" customHeight="true" outlineLevel="0" collapsed="false">
      <c r="A485" s="161" t="s">
        <v>415</v>
      </c>
      <c r="B485" s="291" t="s">
        <v>167</v>
      </c>
      <c r="C485" s="222" t="n">
        <v>340</v>
      </c>
      <c r="D485" s="174"/>
      <c r="E485" s="382" t="n">
        <v>27.5</v>
      </c>
      <c r="F485" s="174"/>
      <c r="G485" s="200"/>
      <c r="H485" s="71"/>
      <c r="I485" s="302"/>
    </row>
    <row r="486" customFormat="false" ht="28.5" hidden="false" customHeight="true" outlineLevel="0" collapsed="false">
      <c r="A486" s="161" t="s">
        <v>512</v>
      </c>
      <c r="B486" s="291" t="s">
        <v>167</v>
      </c>
      <c r="C486" s="222" t="n">
        <v>340</v>
      </c>
      <c r="D486" s="174"/>
      <c r="E486" s="382" t="n">
        <f aca="false">4.4+2</f>
        <v>6.4</v>
      </c>
      <c r="F486" s="174"/>
      <c r="G486" s="200"/>
      <c r="H486" s="71"/>
      <c r="I486" s="302"/>
    </row>
    <row r="487" customFormat="false" ht="28.5" hidden="false" customHeight="true" outlineLevel="0" collapsed="false">
      <c r="A487" s="161" t="s">
        <v>484</v>
      </c>
      <c r="B487" s="291" t="s">
        <v>167</v>
      </c>
      <c r="C487" s="222" t="n">
        <v>340</v>
      </c>
      <c r="D487" s="174"/>
      <c r="E487" s="223"/>
      <c r="F487" s="174"/>
      <c r="G487" s="200"/>
      <c r="H487" s="71"/>
      <c r="I487" s="302"/>
    </row>
    <row r="488" customFormat="false" ht="28.5" hidden="false" customHeight="true" outlineLevel="0" collapsed="false">
      <c r="A488" s="161" t="s">
        <v>634</v>
      </c>
      <c r="B488" s="291" t="s">
        <v>167</v>
      </c>
      <c r="C488" s="222" t="n">
        <v>340</v>
      </c>
      <c r="D488" s="174"/>
      <c r="E488" s="223" t="n">
        <v>0.7</v>
      </c>
      <c r="F488" s="174"/>
      <c r="G488" s="200"/>
      <c r="H488" s="71"/>
      <c r="I488" s="302"/>
    </row>
    <row r="489" customFormat="false" ht="28.5" hidden="false" customHeight="true" outlineLevel="0" collapsed="false">
      <c r="A489" s="161" t="s">
        <v>635</v>
      </c>
      <c r="B489" s="291" t="s">
        <v>167</v>
      </c>
      <c r="C489" s="222" t="n">
        <v>340</v>
      </c>
      <c r="D489" s="174"/>
      <c r="E489" s="223" t="n">
        <v>7</v>
      </c>
      <c r="F489" s="174"/>
      <c r="G489" s="200"/>
      <c r="H489" s="71"/>
      <c r="I489" s="302"/>
    </row>
    <row r="490" customFormat="false" ht="28.5" hidden="false" customHeight="true" outlineLevel="0" collapsed="false">
      <c r="A490" s="161" t="s">
        <v>476</v>
      </c>
      <c r="B490" s="291" t="s">
        <v>167</v>
      </c>
      <c r="C490" s="298" t="n">
        <v>340</v>
      </c>
      <c r="D490" s="174"/>
      <c r="E490" s="223"/>
      <c r="F490" s="84"/>
      <c r="G490" s="85"/>
      <c r="H490" s="71"/>
      <c r="I490" s="302"/>
    </row>
    <row r="491" customFormat="false" ht="28.5" hidden="true" customHeight="true" outlineLevel="0" collapsed="false">
      <c r="A491" s="161" t="s">
        <v>268</v>
      </c>
      <c r="B491" s="291" t="s">
        <v>167</v>
      </c>
      <c r="C491" s="222" t="n">
        <v>340</v>
      </c>
      <c r="D491" s="174"/>
      <c r="E491" s="223"/>
      <c r="F491" s="84"/>
      <c r="G491" s="85"/>
      <c r="H491" s="224"/>
      <c r="I491" s="135"/>
    </row>
    <row r="492" customFormat="false" ht="15.75" hidden="false" customHeight="false" outlineLevel="0" collapsed="false">
      <c r="A492" s="164" t="s">
        <v>480</v>
      </c>
      <c r="B492" s="285" t="s">
        <v>167</v>
      </c>
      <c r="C492" s="166" t="n">
        <v>251</v>
      </c>
      <c r="D492" s="172"/>
      <c r="E492" s="427"/>
      <c r="F492" s="159"/>
      <c r="G492" s="160"/>
      <c r="H492" s="268"/>
    </row>
    <row r="493" customFormat="false" ht="31.5" hidden="true" customHeight="false" outlineLevel="0" collapsed="false">
      <c r="A493" s="164" t="s">
        <v>62</v>
      </c>
      <c r="B493" s="165" t="n">
        <v>801</v>
      </c>
      <c r="C493" s="166" t="n">
        <v>340</v>
      </c>
      <c r="D493" s="167"/>
      <c r="E493" s="354"/>
      <c r="F493" s="159"/>
      <c r="G493" s="160"/>
    </row>
    <row r="494" customFormat="false" ht="31.5" hidden="false" customHeight="false" outlineLevel="0" collapsed="false">
      <c r="A494" s="164" t="s">
        <v>485</v>
      </c>
      <c r="B494" s="165" t="n">
        <v>1001</v>
      </c>
      <c r="C494" s="166" t="n">
        <v>263</v>
      </c>
      <c r="D494" s="167"/>
      <c r="E494" s="446" t="n">
        <f aca="false">4+4+4+4+4</f>
        <v>20</v>
      </c>
      <c r="F494" s="159"/>
      <c r="G494" s="160"/>
      <c r="H494" s="268"/>
    </row>
    <row r="495" customFormat="false" ht="31.5" hidden="false" customHeight="false" outlineLevel="0" collapsed="false">
      <c r="A495" s="193" t="s">
        <v>199</v>
      </c>
      <c r="B495" s="285" t="s">
        <v>486</v>
      </c>
      <c r="C495" s="194" t="n">
        <v>262</v>
      </c>
      <c r="D495" s="167"/>
      <c r="E495" s="354"/>
      <c r="F495" s="159"/>
      <c r="G495" s="160"/>
      <c r="H495" s="268"/>
    </row>
    <row r="496" customFormat="false" ht="15.75" hidden="false" customHeight="false" outlineLevel="0" collapsed="false">
      <c r="A496" s="193" t="s">
        <v>176</v>
      </c>
      <c r="B496" s="285" t="s">
        <v>487</v>
      </c>
      <c r="C496" s="225"/>
      <c r="D496" s="167"/>
      <c r="E496" s="172" t="n">
        <f aca="false">E503+E504+E502+E516</f>
        <v>63.2</v>
      </c>
      <c r="F496" s="159"/>
      <c r="G496" s="160"/>
      <c r="H496" s="268"/>
      <c r="J496" s="226"/>
    </row>
    <row r="497" customFormat="false" ht="15.75" hidden="true" customHeight="false" outlineLevel="0" collapsed="false">
      <c r="A497" s="161" t="s">
        <v>36</v>
      </c>
      <c r="B497" s="303" t="n">
        <v>1101</v>
      </c>
      <c r="C497" s="207" t="n">
        <v>226</v>
      </c>
      <c r="D497" s="82"/>
      <c r="E497" s="273"/>
      <c r="F497" s="84"/>
      <c r="G497" s="178"/>
      <c r="H497" s="268"/>
    </row>
    <row r="498" customFormat="false" ht="15.75" hidden="true" customHeight="false" outlineLevel="0" collapsed="false">
      <c r="A498" s="161" t="s">
        <v>195</v>
      </c>
      <c r="B498" s="303" t="n">
        <v>1101</v>
      </c>
      <c r="C498" s="207" t="n">
        <v>290</v>
      </c>
      <c r="D498" s="82"/>
      <c r="E498" s="273"/>
      <c r="F498" s="84"/>
      <c r="G498" s="178"/>
      <c r="H498" s="268"/>
    </row>
    <row r="499" customFormat="false" ht="15.75" hidden="true" customHeight="false" outlineLevel="0" collapsed="false">
      <c r="A499" s="161" t="s">
        <v>488</v>
      </c>
      <c r="B499" s="303" t="n">
        <v>1101</v>
      </c>
      <c r="C499" s="207" t="n">
        <v>222</v>
      </c>
      <c r="D499" s="82"/>
      <c r="E499" s="273"/>
      <c r="F499" s="84"/>
      <c r="G499" s="178"/>
      <c r="H499" s="268"/>
    </row>
    <row r="500" customFormat="false" ht="15.75" hidden="false" customHeight="false" outlineLevel="0" collapsed="false">
      <c r="A500" s="161" t="s">
        <v>121</v>
      </c>
      <c r="B500" s="303" t="n">
        <v>1101</v>
      </c>
      <c r="C500" s="207" t="n">
        <v>222</v>
      </c>
      <c r="D500" s="82"/>
      <c r="E500" s="273"/>
      <c r="F500" s="84"/>
      <c r="G500" s="178"/>
      <c r="H500" s="268"/>
    </row>
    <row r="501" customFormat="false" ht="15.75" hidden="false" customHeight="false" outlineLevel="0" collapsed="false">
      <c r="A501" s="161" t="s">
        <v>489</v>
      </c>
      <c r="B501" s="303" t="n">
        <v>1101</v>
      </c>
      <c r="C501" s="207" t="n">
        <v>226</v>
      </c>
      <c r="D501" s="82"/>
      <c r="E501" s="273"/>
      <c r="F501" s="84"/>
      <c r="G501" s="178"/>
      <c r="H501" s="268"/>
    </row>
    <row r="502" customFormat="false" ht="15.75" hidden="false" customHeight="false" outlineLevel="0" collapsed="false">
      <c r="A502" s="161" t="s">
        <v>622</v>
      </c>
      <c r="B502" s="303" t="n">
        <v>1101</v>
      </c>
      <c r="C502" s="207" t="n">
        <v>290</v>
      </c>
      <c r="D502" s="82"/>
      <c r="E502" s="439" t="n">
        <v>0.6</v>
      </c>
      <c r="F502" s="84"/>
      <c r="G502" s="178"/>
      <c r="H502" s="268"/>
    </row>
    <row r="503" customFormat="false" ht="17.25" hidden="false" customHeight="true" outlineLevel="0" collapsed="false">
      <c r="A503" s="201" t="s">
        <v>490</v>
      </c>
      <c r="B503" s="303" t="n">
        <v>1101</v>
      </c>
      <c r="C503" s="207" t="n">
        <v>290</v>
      </c>
      <c r="D503" s="82"/>
      <c r="E503" s="439" t="n">
        <f aca="false">3.5+4.7</f>
        <v>8.2</v>
      </c>
      <c r="F503" s="84"/>
      <c r="G503" s="178"/>
      <c r="H503" s="268"/>
    </row>
    <row r="504" customFormat="false" ht="15.75" hidden="false" customHeight="false" outlineLevel="0" collapsed="false">
      <c r="A504" s="164" t="s">
        <v>179</v>
      </c>
      <c r="B504" s="285" t="s">
        <v>487</v>
      </c>
      <c r="C504" s="159" t="s">
        <v>159</v>
      </c>
      <c r="D504" s="159"/>
      <c r="E504" s="447" t="n">
        <f aca="false">E507</f>
        <v>14.9</v>
      </c>
      <c r="F504" s="159"/>
      <c r="G504" s="160"/>
      <c r="H504" s="268"/>
      <c r="J504" s="226"/>
    </row>
    <row r="505" customFormat="false" ht="15.75" hidden="false" customHeight="false" outlineLevel="0" collapsed="false">
      <c r="A505" s="201" t="s">
        <v>180</v>
      </c>
      <c r="B505" s="303" t="n">
        <v>1101</v>
      </c>
      <c r="C505" s="207" t="n">
        <v>310</v>
      </c>
      <c r="D505" s="82"/>
      <c r="E505" s="273"/>
      <c r="F505" s="84"/>
      <c r="G505" s="85"/>
      <c r="H505" s="268"/>
    </row>
    <row r="506" customFormat="false" ht="15.75" hidden="false" customHeight="false" outlineLevel="0" collapsed="false">
      <c r="A506" s="201" t="s">
        <v>357</v>
      </c>
      <c r="B506" s="303" t="n">
        <v>1101</v>
      </c>
      <c r="C506" s="207" t="n">
        <v>310</v>
      </c>
      <c r="D506" s="82"/>
      <c r="E506" s="273"/>
      <c r="F506" s="84"/>
      <c r="G506" s="85"/>
      <c r="H506" s="268"/>
    </row>
    <row r="507" customFormat="false" ht="15.75" hidden="false" customHeight="false" outlineLevel="0" collapsed="false">
      <c r="A507" s="201" t="s">
        <v>181</v>
      </c>
      <c r="B507" s="303" t="n">
        <v>1101</v>
      </c>
      <c r="C507" s="207" t="n">
        <v>310</v>
      </c>
      <c r="D507" s="82"/>
      <c r="E507" s="349" t="n">
        <f aca="false">9.4+5.5</f>
        <v>14.9</v>
      </c>
      <c r="F507" s="84"/>
      <c r="G507" s="85"/>
      <c r="H507" s="268"/>
    </row>
    <row r="508" customFormat="false" ht="15.75" hidden="true" customHeight="false" outlineLevel="0" collapsed="false">
      <c r="A508" s="201"/>
      <c r="B508" s="304"/>
      <c r="C508" s="228"/>
      <c r="D508" s="219"/>
      <c r="E508" s="223"/>
      <c r="F508" s="152"/>
      <c r="G508" s="85"/>
      <c r="H508" s="268"/>
    </row>
    <row r="509" customFormat="false" ht="15.75" hidden="true" customHeight="false" outlineLevel="0" collapsed="false">
      <c r="A509" s="201" t="s">
        <v>196</v>
      </c>
      <c r="B509" s="304" t="s">
        <v>177</v>
      </c>
      <c r="C509" s="229" t="n">
        <v>310</v>
      </c>
      <c r="D509" s="219"/>
      <c r="E509" s="223"/>
      <c r="F509" s="152"/>
      <c r="G509" s="85"/>
      <c r="H509" s="268"/>
    </row>
    <row r="510" customFormat="false" ht="15.75" hidden="false" customHeight="false" outlineLevel="0" collapsed="false">
      <c r="A510" s="164" t="s">
        <v>182</v>
      </c>
      <c r="B510" s="285" t="s">
        <v>487</v>
      </c>
      <c r="C510" s="159" t="s">
        <v>197</v>
      </c>
      <c r="D510" s="159"/>
      <c r="E510" s="355"/>
      <c r="F510" s="159"/>
      <c r="G510" s="160"/>
      <c r="H510" s="268"/>
    </row>
    <row r="511" customFormat="false" ht="15.75" hidden="true" customHeight="false" outlineLevel="0" collapsed="false">
      <c r="A511" s="201"/>
      <c r="B511" s="303"/>
      <c r="C511" s="207"/>
      <c r="D511" s="82"/>
      <c r="E511" s="273"/>
      <c r="F511" s="152"/>
      <c r="G511" s="85"/>
      <c r="H511" s="268"/>
    </row>
    <row r="512" customFormat="false" ht="15.75" hidden="false" customHeight="false" outlineLevel="0" collapsed="false">
      <c r="A512" s="201" t="s">
        <v>491</v>
      </c>
      <c r="B512" s="303" t="n">
        <v>1101</v>
      </c>
      <c r="C512" s="207" t="n">
        <v>340</v>
      </c>
      <c r="D512" s="82"/>
      <c r="E512" s="273"/>
      <c r="F512" s="84"/>
      <c r="G512" s="85"/>
      <c r="H512" s="268"/>
    </row>
    <row r="513" customFormat="false" ht="15.75" hidden="false" customHeight="false" outlineLevel="0" collapsed="false">
      <c r="A513" s="201" t="s">
        <v>216</v>
      </c>
      <c r="B513" s="303" t="n">
        <v>1101</v>
      </c>
      <c r="C513" s="207" t="n">
        <v>340</v>
      </c>
      <c r="D513" s="82"/>
      <c r="E513" s="273"/>
      <c r="F513" s="84"/>
      <c r="G513" s="85"/>
      <c r="H513" s="268"/>
    </row>
    <row r="514" customFormat="false" ht="15.75" hidden="false" customHeight="false" outlineLevel="0" collapsed="false">
      <c r="A514" s="201" t="s">
        <v>492</v>
      </c>
      <c r="B514" s="303" t="n">
        <v>1101</v>
      </c>
      <c r="C514" s="207" t="n">
        <v>340</v>
      </c>
      <c r="D514" s="82"/>
      <c r="E514" s="273"/>
      <c r="F514" s="84"/>
      <c r="G514" s="85"/>
      <c r="H514" s="268"/>
    </row>
    <row r="515" customFormat="false" ht="15.75" hidden="false" customHeight="false" outlineLevel="0" collapsed="false">
      <c r="A515" s="201" t="s">
        <v>358</v>
      </c>
      <c r="B515" s="303" t="n">
        <v>1101</v>
      </c>
      <c r="C515" s="207" t="n">
        <v>340</v>
      </c>
      <c r="D515" s="82"/>
      <c r="E515" s="273"/>
      <c r="F515" s="84"/>
      <c r="G515" s="85"/>
      <c r="H515" s="268"/>
    </row>
    <row r="516" customFormat="false" ht="15.75" hidden="false" customHeight="false" outlineLevel="0" collapsed="false">
      <c r="A516" s="201" t="s">
        <v>359</v>
      </c>
      <c r="B516" s="303" t="n">
        <v>1101</v>
      </c>
      <c r="C516" s="207" t="n">
        <v>340</v>
      </c>
      <c r="D516" s="82"/>
      <c r="E516" s="439" t="n">
        <v>39.5</v>
      </c>
      <c r="F516" s="84"/>
      <c r="G516" s="85"/>
      <c r="H516" s="268"/>
    </row>
    <row r="517" customFormat="false" ht="15.75" hidden="true" customHeight="false" outlineLevel="0" collapsed="false">
      <c r="A517" s="201" t="s">
        <v>360</v>
      </c>
      <c r="B517" s="303" t="n">
        <v>1101</v>
      </c>
      <c r="C517" s="207" t="n">
        <v>340</v>
      </c>
      <c r="D517" s="82"/>
      <c r="E517" s="273"/>
      <c r="F517" s="84"/>
      <c r="G517" s="85"/>
      <c r="H517" s="268"/>
    </row>
    <row r="518" customFormat="false" ht="15.75" hidden="true" customHeight="false" outlineLevel="0" collapsed="false">
      <c r="A518" s="201" t="s">
        <v>493</v>
      </c>
      <c r="B518" s="303" t="n">
        <v>1101</v>
      </c>
      <c r="C518" s="207" t="n">
        <v>340</v>
      </c>
      <c r="D518" s="82"/>
      <c r="E518" s="273"/>
      <c r="F518" s="84"/>
      <c r="G518" s="85"/>
      <c r="H518" s="268"/>
    </row>
    <row r="519" customFormat="false" ht="15.75" hidden="false" customHeight="false" outlineLevel="0" collapsed="false">
      <c r="A519" s="201" t="s">
        <v>494</v>
      </c>
      <c r="B519" s="303" t="n">
        <v>1101</v>
      </c>
      <c r="C519" s="207" t="n">
        <v>340</v>
      </c>
      <c r="D519" s="82"/>
      <c r="E519" s="273"/>
      <c r="F519" s="84"/>
      <c r="G519" s="85"/>
      <c r="H519" s="268"/>
    </row>
    <row r="520" customFormat="false" ht="15.75" hidden="true" customHeight="false" outlineLevel="0" collapsed="false">
      <c r="A520" s="201" t="s">
        <v>198</v>
      </c>
      <c r="B520" s="303" t="n">
        <v>1101</v>
      </c>
      <c r="C520" s="207" t="n">
        <v>340</v>
      </c>
      <c r="D520" s="82"/>
      <c r="E520" s="273"/>
      <c r="F520" s="84"/>
      <c r="G520" s="178"/>
    </row>
    <row r="521" customFormat="false" ht="15.75" hidden="true" customHeight="false" outlineLevel="0" collapsed="false">
      <c r="A521" s="201" t="s">
        <v>184</v>
      </c>
      <c r="B521" s="303" t="s">
        <v>177</v>
      </c>
      <c r="C521" s="207" t="n">
        <v>340</v>
      </c>
      <c r="D521" s="82"/>
      <c r="E521" s="273"/>
      <c r="F521" s="152"/>
      <c r="G521" s="85"/>
    </row>
    <row r="522" customFormat="false" ht="31.5" hidden="true" customHeight="false" outlineLevel="0" collapsed="false">
      <c r="A522" s="193" t="s">
        <v>199</v>
      </c>
      <c r="B522" s="285" t="s">
        <v>486</v>
      </c>
      <c r="C522" s="194" t="n">
        <v>262</v>
      </c>
      <c r="D522" s="167"/>
      <c r="E522" s="273"/>
      <c r="F522" s="159"/>
      <c r="G522" s="160"/>
      <c r="H522" s="268"/>
    </row>
    <row r="523" customFormat="false" ht="30.75" hidden="true" customHeight="true" outlineLevel="0" collapsed="false">
      <c r="A523" s="164" t="s">
        <v>185</v>
      </c>
      <c r="B523" s="165" t="n">
        <v>1100</v>
      </c>
      <c r="C523" s="166"/>
      <c r="D523" s="167"/>
      <c r="E523" s="273"/>
      <c r="F523" s="159"/>
      <c r="G523" s="160"/>
      <c r="I523" s="98"/>
    </row>
    <row r="524" customFormat="false" ht="48.75" hidden="true" customHeight="true" outlineLevel="0" collapsed="false">
      <c r="A524" s="164" t="s">
        <v>485</v>
      </c>
      <c r="B524" s="165" t="n">
        <v>1001</v>
      </c>
      <c r="C524" s="166" t="n">
        <v>263</v>
      </c>
      <c r="D524" s="167"/>
      <c r="E524" s="370"/>
      <c r="F524" s="159"/>
      <c r="G524" s="160"/>
      <c r="I524" s="98"/>
    </row>
    <row r="525" customFormat="false" ht="48" hidden="false" customHeight="false" outlineLevel="0" collapsed="false">
      <c r="A525" s="305" t="s">
        <v>495</v>
      </c>
      <c r="B525" s="306" t="n">
        <v>1301</v>
      </c>
      <c r="C525" s="307" t="n">
        <v>231</v>
      </c>
      <c r="D525" s="308"/>
      <c r="E525" s="446" t="n">
        <f aca="false">97+49</f>
        <v>146</v>
      </c>
      <c r="F525" s="159"/>
      <c r="G525" s="160"/>
      <c r="H525" s="268"/>
      <c r="I525" s="98"/>
    </row>
    <row r="526" customFormat="false" ht="45.75" hidden="true" customHeight="true" outlineLevel="0" collapsed="false">
      <c r="A526" s="230" t="s">
        <v>362</v>
      </c>
      <c r="B526" s="310" t="n">
        <v>1104</v>
      </c>
      <c r="C526" s="311" t="n">
        <v>251</v>
      </c>
      <c r="D526" s="233"/>
      <c r="E526" s="370"/>
      <c r="F526" s="84"/>
      <c r="G526" s="178"/>
      <c r="I526" s="98"/>
    </row>
    <row r="527" customFormat="false" ht="16.5" hidden="true" customHeight="false" outlineLevel="0" collapsed="false">
      <c r="A527" s="235"/>
      <c r="B527" s="312"/>
      <c r="C527" s="236"/>
      <c r="D527" s="237"/>
      <c r="E527" s="423"/>
      <c r="F527" s="84"/>
      <c r="G527" s="85"/>
    </row>
    <row r="528" customFormat="false" ht="27" hidden="false" customHeight="true" outlineLevel="0" collapsed="false">
      <c r="A528" s="239" t="s">
        <v>187</v>
      </c>
      <c r="B528" s="313"/>
      <c r="C528" s="240"/>
      <c r="D528" s="416"/>
      <c r="E528" s="431" t="n">
        <f aca="false">E18+E19+E21+E23+E24+E29+E33+E52+E80+E90+E104+E141+E145+E147+E149+E151+E162+E167+E168+E170+E171+E175+E189+E191+E194+E205+E221+E222+E223+E229+E237+E238+E244+E246+E264+E267+E268+E272+E277+E305+E310+E320+E321+E322+E324+E327+E328+E329+E332+E494+E502+E503+E504+E516+E525</f>
        <v>23278.9125625</v>
      </c>
      <c r="F528" s="341"/>
      <c r="G528" s="242"/>
    </row>
    <row r="529" customFormat="false" ht="27" hidden="true" customHeight="true" outlineLevel="0" collapsed="false">
      <c r="A529" s="69"/>
      <c r="B529" s="314"/>
      <c r="C529" s="69"/>
      <c r="D529" s="70"/>
      <c r="E529" s="373"/>
      <c r="F529" s="71"/>
      <c r="G529" s="72"/>
    </row>
    <row r="530" customFormat="false" ht="27" hidden="false" customHeight="true" outlineLevel="0" collapsed="false">
      <c r="A530" s="73"/>
      <c r="B530" s="73"/>
      <c r="C530" s="73"/>
      <c r="D530" s="73"/>
      <c r="E530" s="73"/>
      <c r="F530" s="73"/>
      <c r="G530" s="73"/>
    </row>
    <row r="531" customFormat="false" ht="15" hidden="true" customHeight="false" outlineLevel="0" collapsed="false">
      <c r="A531" s="74"/>
      <c r="B531" s="315"/>
      <c r="C531" s="74"/>
      <c r="D531" s="74"/>
      <c r="E531" s="374"/>
      <c r="F531" s="74"/>
      <c r="G531" s="74"/>
    </row>
    <row r="532" customFormat="false" ht="15" hidden="false" customHeight="false" outlineLevel="0" collapsed="false">
      <c r="D532" s="226"/>
    </row>
    <row r="533" customFormat="false" ht="18.75" hidden="false" customHeight="false" outlineLevel="0" collapsed="false">
      <c r="A533" s="243" t="s">
        <v>539</v>
      </c>
      <c r="B533" s="317"/>
      <c r="C533" s="243"/>
      <c r="D533" s="243"/>
      <c r="E533" s="375"/>
      <c r="F533" s="243" t="s">
        <v>363</v>
      </c>
    </row>
    <row r="534" customFormat="false" ht="18.75" hidden="false" customHeight="false" outlineLevel="0" collapsed="false">
      <c r="A534" s="243"/>
      <c r="B534" s="317"/>
      <c r="C534" s="243"/>
      <c r="D534" s="243"/>
      <c r="E534" s="375"/>
      <c r="F534" s="243"/>
    </row>
    <row r="535" customFormat="false" ht="18.75" hidden="false" customHeight="false" outlineLevel="0" collapsed="false">
      <c r="A535" s="243"/>
      <c r="B535" s="317"/>
      <c r="C535" s="243"/>
      <c r="D535" s="243"/>
      <c r="E535" s="375"/>
      <c r="F535" s="243"/>
    </row>
    <row r="536" customFormat="false" ht="18.75" hidden="false" customHeight="false" outlineLevel="0" collapsed="false">
      <c r="A536" s="243" t="s">
        <v>202</v>
      </c>
      <c r="B536" s="317"/>
      <c r="C536" s="243"/>
      <c r="D536" s="243"/>
      <c r="E536" s="375"/>
      <c r="F536" s="243" t="s">
        <v>660</v>
      </c>
    </row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>
      <c r="A541" s="111"/>
    </row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>
      <c r="B546" s="0"/>
      <c r="E546" s="122"/>
    </row>
    <row r="547" customFormat="false" ht="15" hidden="true" customHeight="false" outlineLevel="0" collapsed="false">
      <c r="B547" s="0"/>
      <c r="E547" s="122"/>
    </row>
    <row r="548" customFormat="false" ht="15" hidden="true" customHeight="false" outlineLevel="0" collapsed="false">
      <c r="B548" s="0"/>
      <c r="E548" s="122"/>
    </row>
    <row r="550" customFormat="false" ht="15" hidden="false" customHeight="false" outlineLevel="0" collapsed="false">
      <c r="A550" s="111" t="s">
        <v>532</v>
      </c>
      <c r="B550" s="0"/>
      <c r="E550" s="122"/>
    </row>
    <row r="561" customFormat="false" ht="15" hidden="false" customHeight="false" outlineLevel="0" collapsed="false">
      <c r="A561" s="111"/>
      <c r="B561" s="0"/>
      <c r="E561" s="122"/>
    </row>
    <row r="562" customFormat="false" ht="15" hidden="false" customHeight="false" outlineLevel="0" collapsed="false">
      <c r="A562" s="111"/>
      <c r="B562" s="0"/>
      <c r="E562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9:L79"/>
    <mergeCell ref="A530:G5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6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E174" activeCellId="0" sqref="E17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61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62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155" t="s">
        <v>13</v>
      </c>
      <c r="B17" s="269" t="s">
        <v>14</v>
      </c>
      <c r="C17" s="155"/>
      <c r="D17" s="157"/>
      <c r="E17" s="417" t="n">
        <f aca="false">E18+E19</f>
        <v>307.5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448" t="n">
        <f aca="false">3.9+26.4+30.3+26.5+3.9+30.3+58+26.35+3.6+9.7+10.7</f>
        <v>229.65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448" t="n">
        <f aca="false">9.7+9.15+9.15+9.15+9.15+9.15+22.4</f>
        <v>77.85</v>
      </c>
      <c r="F19" s="84"/>
      <c r="G19" s="85"/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/>
      <c r="E20" s="172" t="n">
        <f aca="false">E21+E23+E24+E29+E33+E52+E81+E108+E91</f>
        <v>2313.47751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449" t="n">
        <f aca="false">50+140.8322+128.4+156.9+145.04+156.6+14.6+328.4+14.4</f>
        <v>1135.1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449" t="n">
        <f aca="false">63.4321+41.12+86.3+62.5+45.9+41.1+90-63.3</f>
        <v>367.0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449" t="n">
        <f aca="false">19.84321+15.21+15.8+11.1+9.3+21.9+21+17.5+19</f>
        <v>150.6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164" t="s">
        <v>24</v>
      </c>
      <c r="B29" s="165" t="n">
        <v>104</v>
      </c>
      <c r="C29" s="166" t="n">
        <v>223</v>
      </c>
      <c r="D29" s="167"/>
      <c r="E29" s="449" t="n">
        <f aca="false">E30+E31+E32</f>
        <v>102.1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+11.3+6.6+4.6+17.5+8.9</f>
        <v>62.2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+0.3+0.2</f>
        <v>1.5</v>
      </c>
      <c r="F32" s="84"/>
      <c r="G32" s="85"/>
      <c r="H32" s="268"/>
    </row>
    <row r="33" customFormat="false" ht="31.5" hidden="false" customHeight="true" outlineLevel="0" collapsed="false">
      <c r="A33" s="164" t="s">
        <v>28</v>
      </c>
      <c r="B33" s="165" t="n">
        <v>104</v>
      </c>
      <c r="C33" s="166" t="n">
        <v>225</v>
      </c>
      <c r="D33" s="167"/>
      <c r="E33" s="449" t="n">
        <f aca="false">E35+E37+E40+E42+E48</f>
        <v>28.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+2+2+2</f>
        <v>12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273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/>
      <c r="F43" s="84"/>
      <c r="G43" s="85"/>
      <c r="H43" s="268"/>
    </row>
    <row r="44" customFormat="false" ht="15.75" hidden="false" customHeight="false" outlineLevel="0" collapsed="false">
      <c r="A44" s="164" t="s">
        <v>34</v>
      </c>
      <c r="B44" s="165" t="n">
        <v>104</v>
      </c>
      <c r="C44" s="166" t="n">
        <v>225</v>
      </c>
      <c r="D44" s="167"/>
      <c r="E44" s="354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164" t="s">
        <v>36</v>
      </c>
      <c r="B52" s="165" t="n">
        <v>104</v>
      </c>
      <c r="C52" s="166" t="n">
        <v>226</v>
      </c>
      <c r="D52" s="172"/>
      <c r="E52" s="449" t="n">
        <f aca="false">E53+E54+E58+E61+E64+E65+E69+E70+E72+E77+E79+E78+E63</f>
        <v>305.96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273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273" t="n">
        <f aca="false">23.7+11.6</f>
        <v>35.3</v>
      </c>
      <c r="F54" s="84"/>
      <c r="G54" s="85"/>
      <c r="H54" s="268"/>
    </row>
    <row r="55" customFormat="false" ht="31.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273" t="n">
        <f aca="false">34.2+7.5+9.8+2+15-3.5</f>
        <v>65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273" t="n">
        <f aca="false">3.4+0.5+0.8+0.9</f>
        <v>5.6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 t="n">
        <v>7.5</v>
      </c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273" t="n">
        <f aca="false">9.3+1.8+3.6</f>
        <v>14.7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273" t="n">
        <f aca="false">1+16.5+38.4</f>
        <v>55.9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273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255</v>
      </c>
      <c r="B73" s="170" t="n">
        <v>104</v>
      </c>
      <c r="C73" s="171" t="n">
        <v>226</v>
      </c>
      <c r="D73" s="162"/>
      <c r="E73" s="273"/>
      <c r="F73" s="84"/>
      <c r="G73" s="85"/>
      <c r="H73" s="268"/>
    </row>
    <row r="74" customFormat="false" ht="30" hidden="true" customHeight="true" outlineLevel="0" collapsed="false">
      <c r="A74" s="169" t="s">
        <v>391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2.25" hidden="true" customHeight="true" outlineLevel="0" collapsed="false">
      <c r="A75" s="169" t="s">
        <v>392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49.5" hidden="false" customHeight="true" outlineLevel="0" collapsed="false">
      <c r="A76" s="169" t="s">
        <v>574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33" hidden="false" customHeight="true" outlineLevel="0" collapsed="false">
      <c r="A77" s="169" t="s">
        <v>575</v>
      </c>
      <c r="B77" s="170" t="n">
        <v>104</v>
      </c>
      <c r="C77" s="171" t="n">
        <v>226</v>
      </c>
      <c r="D77" s="162"/>
      <c r="E77" s="273" t="n">
        <f aca="false">0.22+0.25</f>
        <v>0.47</v>
      </c>
      <c r="F77" s="84"/>
      <c r="G77" s="85"/>
      <c r="H77" s="268"/>
    </row>
    <row r="78" customFormat="false" ht="33" hidden="false" customHeight="true" outlineLevel="0" collapsed="false">
      <c r="A78" s="169" t="s">
        <v>663</v>
      </c>
      <c r="B78" s="170" t="n">
        <v>104</v>
      </c>
      <c r="C78" s="171" t="n">
        <v>226</v>
      </c>
      <c r="D78" s="162"/>
      <c r="E78" s="273" t="n">
        <v>4.9</v>
      </c>
      <c r="F78" s="84"/>
      <c r="G78" s="85"/>
      <c r="H78" s="268"/>
    </row>
    <row r="79" customFormat="false" ht="15.75" hidden="false" customHeight="false" outlineLevel="0" collapsed="false">
      <c r="A79" s="169" t="s">
        <v>256</v>
      </c>
      <c r="B79" s="170" t="n">
        <v>104</v>
      </c>
      <c r="C79" s="171" t="n">
        <v>226</v>
      </c>
      <c r="D79" s="162"/>
      <c r="E79" s="273" t="n">
        <f aca="false">5.2+4</f>
        <v>9.2</v>
      </c>
      <c r="F79" s="84"/>
      <c r="G79" s="85"/>
      <c r="H79" s="268"/>
    </row>
    <row r="80" customFormat="false" ht="15.75" hidden="true" customHeight="false" outlineLevel="0" collapsed="false">
      <c r="A80" s="79" t="s">
        <v>257</v>
      </c>
      <c r="B80" s="80" t="n">
        <v>104</v>
      </c>
      <c r="C80" s="81" t="n">
        <v>226</v>
      </c>
      <c r="D80" s="168"/>
      <c r="E80" s="273"/>
      <c r="F80" s="152"/>
      <c r="G80" s="85"/>
      <c r="H80" s="173" t="s">
        <v>258</v>
      </c>
      <c r="I80" s="173"/>
      <c r="J80" s="173"/>
      <c r="K80" s="173"/>
      <c r="L80" s="173"/>
    </row>
    <row r="81" customFormat="false" ht="15.75" hidden="false" customHeight="false" outlineLevel="0" collapsed="false">
      <c r="A81" s="164" t="s">
        <v>45</v>
      </c>
      <c r="B81" s="165" t="n">
        <v>104</v>
      </c>
      <c r="C81" s="166" t="n">
        <v>290</v>
      </c>
      <c r="D81" s="172"/>
      <c r="E81" s="449" t="n">
        <f aca="false">E89+E85+E87</f>
        <v>53.04</v>
      </c>
      <c r="F81" s="159"/>
      <c r="G81" s="160"/>
      <c r="H81" s="268"/>
    </row>
    <row r="82" customFormat="false" ht="15.75" hidden="true" customHeight="false" outlineLevel="0" collapsed="false">
      <c r="A82" s="161" t="s">
        <v>46</v>
      </c>
      <c r="B82" s="80" t="n">
        <v>104</v>
      </c>
      <c r="C82" s="81" t="n">
        <v>290</v>
      </c>
      <c r="D82" s="168"/>
      <c r="E82" s="273"/>
      <c r="F82" s="152"/>
      <c r="G82" s="85"/>
      <c r="H82" s="271"/>
    </row>
    <row r="83" customFormat="false" ht="29.25" hidden="true" customHeight="true" outlineLevel="0" collapsed="false">
      <c r="A83" s="79" t="s">
        <v>47</v>
      </c>
      <c r="B83" s="80" t="n">
        <v>104</v>
      </c>
      <c r="C83" s="81" t="n">
        <v>290</v>
      </c>
      <c r="D83" s="168"/>
      <c r="E83" s="273"/>
      <c r="F83" s="152"/>
      <c r="G83" s="85"/>
      <c r="H83" s="268"/>
      <c r="I83" s="35"/>
    </row>
    <row r="84" customFormat="false" ht="29.25" hidden="true" customHeight="true" outlineLevel="0" collapsed="false">
      <c r="A84" s="79" t="s">
        <v>259</v>
      </c>
      <c r="B84" s="80" t="n">
        <v>104</v>
      </c>
      <c r="C84" s="81" t="n">
        <v>290</v>
      </c>
      <c r="D84" s="168"/>
      <c r="E84" s="273"/>
      <c r="F84" s="84"/>
      <c r="G84" s="85"/>
      <c r="H84" s="268"/>
      <c r="I84" s="35"/>
    </row>
    <row r="85" customFormat="false" ht="29.25" hidden="false" customHeight="true" outlineLevel="0" collapsed="false">
      <c r="A85" s="79" t="s">
        <v>260</v>
      </c>
      <c r="B85" s="80" t="n">
        <v>104</v>
      </c>
      <c r="C85" s="81" t="n">
        <v>290</v>
      </c>
      <c r="D85" s="168"/>
      <c r="E85" s="273" t="n">
        <v>2.9</v>
      </c>
      <c r="F85" s="84"/>
      <c r="G85" s="85"/>
      <c r="H85" s="268"/>
      <c r="I85" s="35"/>
    </row>
    <row r="86" customFormat="false" ht="29.25" hidden="true" customHeight="true" outlineLevel="0" collapsed="false">
      <c r="A86" s="79" t="s">
        <v>261</v>
      </c>
      <c r="B86" s="80" t="n">
        <v>104</v>
      </c>
      <c r="C86" s="81" t="n">
        <v>290</v>
      </c>
      <c r="D86" s="168"/>
      <c r="E86" s="273"/>
      <c r="F86" s="174"/>
      <c r="G86" s="85"/>
      <c r="H86" s="268"/>
      <c r="I86" s="35"/>
    </row>
    <row r="87" customFormat="false" ht="29.25" hidden="false" customHeight="true" outlineLevel="0" collapsed="false">
      <c r="A87" s="79" t="s">
        <v>535</v>
      </c>
      <c r="B87" s="80" t="n">
        <v>104</v>
      </c>
      <c r="C87" s="81" t="n">
        <v>290</v>
      </c>
      <c r="D87" s="168"/>
      <c r="E87" s="273" t="n">
        <v>10</v>
      </c>
      <c r="F87" s="174"/>
      <c r="G87" s="85"/>
      <c r="H87" s="268"/>
      <c r="I87" s="35"/>
    </row>
    <row r="88" customFormat="false" ht="29.25" hidden="false" customHeight="true" outlineLevel="0" collapsed="false">
      <c r="A88" s="79" t="s">
        <v>576</v>
      </c>
      <c r="B88" s="80" t="n">
        <v>104</v>
      </c>
      <c r="C88" s="81" t="n">
        <v>290</v>
      </c>
      <c r="D88" s="168"/>
      <c r="E88" s="273"/>
      <c r="F88" s="174"/>
      <c r="G88" s="85"/>
      <c r="H88" s="268"/>
      <c r="I88" s="35"/>
    </row>
    <row r="89" customFormat="false" ht="15.75" hidden="false" customHeight="false" outlineLevel="0" collapsed="false">
      <c r="A89" s="79" t="s">
        <v>48</v>
      </c>
      <c r="B89" s="80" t="n">
        <v>104</v>
      </c>
      <c r="C89" s="81" t="n">
        <v>290</v>
      </c>
      <c r="D89" s="168"/>
      <c r="E89" s="273" t="n">
        <f aca="false">17.54+11.4+11.3-0.1</f>
        <v>40.14</v>
      </c>
      <c r="F89" s="84"/>
      <c r="G89" s="85"/>
      <c r="H89" s="268"/>
    </row>
    <row r="90" customFormat="false" ht="0.75" hidden="false" customHeight="true" outlineLevel="0" collapsed="false">
      <c r="A90" s="175" t="s">
        <v>49</v>
      </c>
      <c r="B90" s="80"/>
      <c r="C90" s="81" t="n">
        <v>310</v>
      </c>
      <c r="D90" s="168"/>
      <c r="E90" s="273"/>
      <c r="F90" s="159"/>
      <c r="G90" s="85"/>
    </row>
    <row r="91" customFormat="false" ht="27.75" hidden="false" customHeight="true" outlineLevel="0" collapsed="false">
      <c r="A91" s="164" t="s">
        <v>50</v>
      </c>
      <c r="B91" s="165" t="n">
        <v>104</v>
      </c>
      <c r="C91" s="166" t="n">
        <v>310</v>
      </c>
      <c r="D91" s="167"/>
      <c r="E91" s="450" t="n">
        <f aca="false">E98+E103+E105+E102+E92+E101</f>
        <v>33</v>
      </c>
      <c r="F91" s="159"/>
      <c r="G91" s="160"/>
      <c r="H91" s="268"/>
    </row>
    <row r="92" customFormat="false" ht="15.75" hidden="false" customHeight="false" outlineLevel="0" collapsed="false">
      <c r="A92" s="161" t="s">
        <v>163</v>
      </c>
      <c r="B92" s="80" t="n">
        <v>104</v>
      </c>
      <c r="C92" s="81" t="n">
        <v>310</v>
      </c>
      <c r="D92" s="168"/>
      <c r="E92" s="273" t="n">
        <v>5.7</v>
      </c>
      <c r="F92" s="84"/>
      <c r="G92" s="85"/>
      <c r="H92" s="271"/>
    </row>
    <row r="93" customFormat="false" ht="15.75" hidden="false" customHeight="false" outlineLevel="0" collapsed="false">
      <c r="A93" s="161" t="s">
        <v>262</v>
      </c>
      <c r="B93" s="80" t="n">
        <v>104</v>
      </c>
      <c r="C93" s="81" t="n">
        <v>310</v>
      </c>
      <c r="D93" s="168"/>
      <c r="E93" s="273"/>
      <c r="F93" s="84"/>
      <c r="G93" s="85"/>
      <c r="H93" s="271"/>
    </row>
    <row r="94" customFormat="false" ht="15.75" hidden="false" customHeight="false" outlineLevel="0" collapsed="false">
      <c r="A94" s="161" t="s">
        <v>57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true" customHeight="false" outlineLevel="0" collapsed="false">
      <c r="A95" s="161" t="s">
        <v>263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393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161" t="s">
        <v>394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31.5" hidden="false" customHeight="false" outlineLevel="0" collapsed="false">
      <c r="A98" s="161" t="s">
        <v>653</v>
      </c>
      <c r="B98" s="80" t="n">
        <v>104</v>
      </c>
      <c r="C98" s="81" t="n">
        <v>310</v>
      </c>
      <c r="D98" s="168"/>
      <c r="E98" s="273" t="n">
        <v>8.7</v>
      </c>
      <c r="F98" s="84"/>
      <c r="G98" s="85"/>
      <c r="H98" s="271"/>
    </row>
    <row r="99" customFormat="false" ht="15.75" hidden="false" customHeight="false" outlineLevel="0" collapsed="false">
      <c r="A99" s="161" t="s">
        <v>264</v>
      </c>
      <c r="B99" s="80" t="n">
        <v>104</v>
      </c>
      <c r="C99" s="81" t="n">
        <v>310</v>
      </c>
      <c r="D99" s="168"/>
      <c r="E99" s="273"/>
      <c r="F99" s="84"/>
      <c r="G99" s="85"/>
      <c r="H99" s="271"/>
    </row>
    <row r="100" customFormat="false" ht="15.75" hidden="true" customHeight="false" outlineLevel="0" collapsed="false">
      <c r="A100" s="79" t="s">
        <v>265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15.75" hidden="false" customHeight="false" outlineLevel="0" collapsed="false">
      <c r="A101" s="79" t="s">
        <v>664</v>
      </c>
      <c r="B101" s="80" t="n">
        <v>104</v>
      </c>
      <c r="C101" s="81" t="n">
        <v>310</v>
      </c>
      <c r="D101" s="168"/>
      <c r="E101" s="273" t="n">
        <v>5</v>
      </c>
      <c r="F101" s="84"/>
      <c r="G101" s="85"/>
      <c r="H101" s="271"/>
    </row>
    <row r="102" customFormat="false" ht="15.75" hidden="false" customHeight="false" outlineLevel="0" collapsed="false">
      <c r="A102" s="79" t="s">
        <v>665</v>
      </c>
      <c r="B102" s="80" t="n">
        <v>104</v>
      </c>
      <c r="C102" s="81" t="n">
        <v>310</v>
      </c>
      <c r="D102" s="168"/>
      <c r="E102" s="273" t="n">
        <v>1.8</v>
      </c>
      <c r="F102" s="84"/>
      <c r="G102" s="85"/>
      <c r="H102" s="271"/>
    </row>
    <row r="103" customFormat="false" ht="15.75" hidden="false" customHeight="false" outlineLevel="0" collapsed="false">
      <c r="A103" s="79" t="s">
        <v>528</v>
      </c>
      <c r="B103" s="80" t="n">
        <v>104</v>
      </c>
      <c r="C103" s="81" t="n">
        <v>310</v>
      </c>
      <c r="D103" s="168"/>
      <c r="E103" s="273" t="n">
        <v>11</v>
      </c>
      <c r="F103" s="84"/>
      <c r="G103" s="85"/>
      <c r="H103" s="271"/>
    </row>
    <row r="104" customFormat="false" ht="15.75" hidden="false" customHeight="false" outlineLevel="0" collapsed="false">
      <c r="A104" s="79" t="s">
        <v>395</v>
      </c>
      <c r="B104" s="80" t="n">
        <v>104</v>
      </c>
      <c r="C104" s="81" t="n">
        <v>310</v>
      </c>
      <c r="D104" s="168"/>
      <c r="E104" s="273"/>
      <c r="F104" s="84"/>
      <c r="G104" s="85"/>
      <c r="H104" s="271"/>
    </row>
    <row r="105" customFormat="false" ht="15.75" hidden="false" customHeight="false" outlineLevel="0" collapsed="false">
      <c r="A105" s="79" t="s">
        <v>638</v>
      </c>
      <c r="B105" s="80" t="n">
        <v>104</v>
      </c>
      <c r="C105" s="81" t="n">
        <v>310</v>
      </c>
      <c r="D105" s="168"/>
      <c r="E105" s="273" t="n">
        <v>0.8</v>
      </c>
      <c r="F105" s="84"/>
      <c r="G105" s="85"/>
      <c r="H105" s="271"/>
    </row>
    <row r="106" customFormat="false" ht="15.75" hidden="false" customHeight="false" outlineLevel="0" collapsed="false">
      <c r="A106" s="79" t="s">
        <v>396</v>
      </c>
      <c r="B106" s="80" t="n">
        <v>104</v>
      </c>
      <c r="C106" s="81" t="n">
        <v>310</v>
      </c>
      <c r="D106" s="168"/>
      <c r="E106" s="273"/>
      <c r="F106" s="84"/>
      <c r="G106" s="85"/>
      <c r="H106" s="271"/>
    </row>
    <row r="107" customFormat="false" ht="15.75" hidden="false" customHeight="false" outlineLevel="0" collapsed="false">
      <c r="A107" s="79"/>
      <c r="B107" s="80"/>
      <c r="C107" s="81"/>
      <c r="D107" s="168"/>
      <c r="E107" s="273"/>
      <c r="F107" s="84"/>
      <c r="G107" s="85"/>
      <c r="H107" s="271"/>
    </row>
    <row r="108" customFormat="false" ht="41.25" hidden="false" customHeight="true" outlineLevel="0" collapsed="false">
      <c r="A108" s="164" t="s">
        <v>61</v>
      </c>
      <c r="B108" s="165" t="n">
        <v>104</v>
      </c>
      <c r="C108" s="166" t="n">
        <v>340</v>
      </c>
      <c r="D108" s="172"/>
      <c r="E108" s="449" t="n">
        <f aca="false">E112+E120+E124+E141+E142+E143</f>
        <v>138.1</v>
      </c>
      <c r="F108" s="159"/>
      <c r="G108" s="160"/>
      <c r="H108" s="268"/>
    </row>
    <row r="109" customFormat="false" ht="31.5" hidden="false" customHeight="false" outlineLevel="0" collapsed="false">
      <c r="A109" s="161" t="s">
        <v>62</v>
      </c>
      <c r="B109" s="80" t="n">
        <v>104</v>
      </c>
      <c r="C109" s="81" t="n">
        <v>340</v>
      </c>
      <c r="D109" s="273"/>
      <c r="E109" s="366"/>
      <c r="F109" s="84"/>
      <c r="G109" s="178"/>
      <c r="H109" s="268"/>
    </row>
    <row r="110" customFormat="false" ht="15.75" hidden="false" customHeight="false" outlineLevel="0" collapsed="false">
      <c r="A110" s="79" t="s">
        <v>63</v>
      </c>
      <c r="B110" s="80"/>
      <c r="C110" s="81"/>
      <c r="D110" s="168"/>
      <c r="E110" s="273"/>
      <c r="F110" s="84"/>
      <c r="G110" s="85"/>
      <c r="H110" s="268"/>
    </row>
    <row r="111" customFormat="false" ht="20.25" hidden="false" customHeight="true" outlineLevel="0" collapsed="false">
      <c r="A111" s="79" t="s">
        <v>397</v>
      </c>
      <c r="B111" s="80" t="n">
        <v>104</v>
      </c>
      <c r="C111" s="81" t="n">
        <v>340</v>
      </c>
      <c r="D111" s="168"/>
      <c r="E111" s="273"/>
      <c r="F111" s="84"/>
      <c r="G111" s="85"/>
      <c r="H111" s="268"/>
    </row>
    <row r="112" customFormat="false" ht="15.75" hidden="false" customHeight="false" outlineLevel="0" collapsed="false">
      <c r="A112" s="79" t="s">
        <v>268</v>
      </c>
      <c r="B112" s="80" t="n">
        <v>104</v>
      </c>
      <c r="C112" s="81" t="n">
        <v>340</v>
      </c>
      <c r="D112" s="274"/>
      <c r="E112" s="273" t="n">
        <f aca="false">5.3+2.7+7.5+2.7+1.9</f>
        <v>20.1</v>
      </c>
      <c r="F112" s="84"/>
      <c r="G112" s="178"/>
      <c r="H112" s="275"/>
    </row>
    <row r="113" customFormat="false" ht="15.75" hidden="true" customHeight="false" outlineLevel="0" collapsed="false">
      <c r="A113" s="79" t="s">
        <v>65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5.75" hidden="true" customHeight="false" outlineLevel="0" collapsed="false">
      <c r="A114" s="79" t="s">
        <v>66</v>
      </c>
      <c r="B114" s="80" t="n">
        <v>104</v>
      </c>
      <c r="C114" s="81" t="n">
        <v>340</v>
      </c>
      <c r="D114" s="168"/>
      <c r="E114" s="273"/>
      <c r="F114" s="84"/>
      <c r="G114" s="85"/>
      <c r="H114" s="268"/>
    </row>
    <row r="115" customFormat="false" ht="15.75" hidden="true" customHeight="false" outlineLevel="0" collapsed="false">
      <c r="A115" s="79" t="s">
        <v>67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true" customHeight="false" outlineLevel="0" collapsed="false">
      <c r="A116" s="79" t="s">
        <v>398</v>
      </c>
      <c r="B116" s="80" t="n">
        <v>104</v>
      </c>
      <c r="C116" s="81" t="n">
        <v>340</v>
      </c>
      <c r="D116" s="168"/>
      <c r="E116" s="273"/>
      <c r="F116" s="84"/>
      <c r="G116" s="85"/>
      <c r="H116" s="268"/>
    </row>
    <row r="117" customFormat="false" ht="15.75" hidden="true" customHeight="false" outlineLevel="0" collapsed="false">
      <c r="A117" s="79" t="s">
        <v>68</v>
      </c>
      <c r="B117" s="80" t="n">
        <v>104</v>
      </c>
      <c r="C117" s="81" t="n">
        <v>340</v>
      </c>
      <c r="D117" s="168"/>
      <c r="E117" s="273"/>
      <c r="F117" s="84"/>
      <c r="G117" s="85"/>
      <c r="H117" s="268"/>
    </row>
    <row r="118" customFormat="false" ht="19.5" hidden="true" customHeight="true" outlineLevel="0" collapsed="false">
      <c r="A118" s="79" t="s">
        <v>269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270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false" customHeight="false" outlineLevel="0" collapsed="false">
      <c r="A120" s="79" t="s">
        <v>69</v>
      </c>
      <c r="B120" s="80" t="n">
        <v>104</v>
      </c>
      <c r="C120" s="81" t="n">
        <v>340</v>
      </c>
      <c r="D120" s="168"/>
      <c r="E120" s="273" t="n">
        <f aca="false">19.2+0.9+8-0.1</f>
        <v>28</v>
      </c>
      <c r="F120" s="84"/>
      <c r="G120" s="85"/>
      <c r="H120" s="271"/>
    </row>
    <row r="121" customFormat="false" ht="15.75" hidden="false" customHeight="false" outlineLevel="0" collapsed="false">
      <c r="A121" s="79" t="s">
        <v>543</v>
      </c>
      <c r="B121" s="80" t="n">
        <v>104</v>
      </c>
      <c r="C121" s="81" t="n">
        <v>340</v>
      </c>
      <c r="D121" s="168"/>
      <c r="E121" s="273" t="n">
        <f aca="false">7.1+1.7+3+0.34+5.5-0.6+8</f>
        <v>25.04</v>
      </c>
      <c r="F121" s="84"/>
      <c r="G121" s="85"/>
      <c r="H121" s="271"/>
    </row>
    <row r="122" customFormat="false" ht="31.5" hidden="false" customHeight="false" outlineLevel="0" collapsed="false">
      <c r="A122" s="79" t="s">
        <v>563</v>
      </c>
      <c r="B122" s="80" t="n">
        <v>104</v>
      </c>
      <c r="C122" s="81" t="n">
        <v>340</v>
      </c>
      <c r="D122" s="168"/>
      <c r="E122" s="273"/>
      <c r="F122" s="84"/>
      <c r="G122" s="85"/>
      <c r="H122" s="271"/>
    </row>
    <row r="123" customFormat="false" ht="15.75" hidden="false" customHeight="false" outlineLevel="0" collapsed="false">
      <c r="A123" s="79" t="s">
        <v>399</v>
      </c>
      <c r="B123" s="80" t="n">
        <v>104</v>
      </c>
      <c r="C123" s="81" t="n">
        <v>340</v>
      </c>
      <c r="D123" s="168"/>
      <c r="E123" s="273"/>
      <c r="F123" s="84"/>
      <c r="G123" s="85"/>
      <c r="H123" s="271"/>
    </row>
    <row r="124" customFormat="false" ht="15.75" hidden="false" customHeight="false" outlineLevel="0" collapsed="false">
      <c r="A124" s="79" t="s">
        <v>625</v>
      </c>
      <c r="B124" s="80" t="n">
        <v>104</v>
      </c>
      <c r="C124" s="81" t="n">
        <v>340</v>
      </c>
      <c r="D124" s="168"/>
      <c r="E124" s="273" t="n">
        <v>7.7</v>
      </c>
      <c r="F124" s="84"/>
      <c r="G124" s="85"/>
      <c r="H124" s="271"/>
    </row>
    <row r="125" customFormat="false" ht="15.75" hidden="false" customHeight="false" outlineLevel="0" collapsed="false">
      <c r="A125" s="79" t="s">
        <v>564</v>
      </c>
      <c r="B125" s="80" t="n">
        <v>104</v>
      </c>
      <c r="C125" s="81" t="n">
        <v>340</v>
      </c>
      <c r="D125" s="168"/>
      <c r="E125" s="273"/>
      <c r="F125" s="84"/>
      <c r="G125" s="85"/>
      <c r="H125" s="271"/>
    </row>
    <row r="126" customFormat="false" ht="15.75" hidden="false" customHeight="false" outlineLevel="0" collapsed="false">
      <c r="A126" s="79" t="s">
        <v>70</v>
      </c>
      <c r="B126" s="80" t="n">
        <v>104</v>
      </c>
      <c r="C126" s="81" t="n">
        <v>340</v>
      </c>
      <c r="D126" s="168"/>
      <c r="E126" s="273"/>
      <c r="F126" s="84"/>
      <c r="G126" s="85"/>
      <c r="H126" s="268"/>
    </row>
    <row r="127" customFormat="false" ht="15.75" hidden="true" customHeight="false" outlineLevel="0" collapsed="false">
      <c r="A127" s="79" t="s">
        <v>71</v>
      </c>
      <c r="B127" s="80" t="n">
        <v>104</v>
      </c>
      <c r="C127" s="81" t="n">
        <v>340</v>
      </c>
      <c r="D127" s="168"/>
      <c r="E127" s="273"/>
      <c r="F127" s="84"/>
      <c r="G127" s="85"/>
      <c r="H127" s="268"/>
    </row>
    <row r="128" customFormat="false" ht="15.75" hidden="true" customHeight="false" outlineLevel="0" collapsed="false">
      <c r="A128" s="79" t="s">
        <v>271</v>
      </c>
      <c r="B128" s="80" t="n">
        <v>104</v>
      </c>
      <c r="C128" s="81" t="n">
        <v>340</v>
      </c>
      <c r="D128" s="168"/>
      <c r="E128" s="273"/>
      <c r="F128" s="84"/>
      <c r="G128" s="85"/>
      <c r="H128" s="268"/>
    </row>
    <row r="129" customFormat="false" ht="27" hidden="true" customHeight="true" outlineLevel="0" collapsed="false">
      <c r="A129" s="79" t="s">
        <v>400</v>
      </c>
      <c r="B129" s="80" t="n">
        <v>104</v>
      </c>
      <c r="C129" s="81" t="n">
        <v>340</v>
      </c>
      <c r="D129" s="168"/>
      <c r="E129" s="273"/>
      <c r="F129" s="84"/>
      <c r="G129" s="85"/>
      <c r="H129" s="268"/>
    </row>
    <row r="130" customFormat="false" ht="15.75" hidden="true" customHeight="false" outlineLevel="0" collapsed="false">
      <c r="A130" s="79" t="s">
        <v>401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15.75" hidden="true" customHeight="false" outlineLevel="0" collapsed="false">
      <c r="A131" s="79" t="s">
        <v>272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5.75" hidden="true" customHeight="false" outlineLevel="0" collapsed="false">
      <c r="A132" s="79" t="s">
        <v>402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false" customHeight="false" outlineLevel="0" collapsed="false">
      <c r="A133" s="79" t="s">
        <v>270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5.75" hidden="false" customHeight="false" outlineLevel="0" collapsed="false">
      <c r="A134" s="79" t="s">
        <v>403</v>
      </c>
      <c r="B134" s="80" t="n">
        <v>104</v>
      </c>
      <c r="C134" s="81" t="n">
        <v>340</v>
      </c>
      <c r="D134" s="274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512</v>
      </c>
      <c r="B135" s="80" t="n">
        <v>104</v>
      </c>
      <c r="C135" s="81" t="n">
        <v>340</v>
      </c>
      <c r="D135" s="274"/>
      <c r="E135" s="273"/>
      <c r="F135" s="84"/>
      <c r="G135" s="85"/>
      <c r="H135" s="268"/>
    </row>
    <row r="136" customFormat="false" ht="15.75" hidden="false" customHeight="false" outlineLevel="0" collapsed="false">
      <c r="A136" s="79" t="s">
        <v>536</v>
      </c>
      <c r="B136" s="80" t="n">
        <v>104</v>
      </c>
      <c r="C136" s="81" t="n">
        <v>340</v>
      </c>
      <c r="D136" s="274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404</v>
      </c>
      <c r="B137" s="80" t="n">
        <v>104</v>
      </c>
      <c r="C137" s="81" t="n">
        <v>340</v>
      </c>
      <c r="D137" s="274"/>
      <c r="E137" s="273"/>
      <c r="F137" s="84"/>
      <c r="G137" s="85"/>
      <c r="H137" s="268"/>
    </row>
    <row r="138" customFormat="false" ht="15.75" hidden="false" customHeight="false" outlineLevel="0" collapsed="false">
      <c r="A138" s="79" t="s">
        <v>405</v>
      </c>
      <c r="B138" s="80" t="n">
        <v>104</v>
      </c>
      <c r="C138" s="81" t="n">
        <v>340</v>
      </c>
      <c r="D138" s="168"/>
      <c r="E138" s="273"/>
      <c r="F138" s="84"/>
      <c r="G138" s="85"/>
      <c r="H138" s="268"/>
    </row>
    <row r="139" customFormat="false" ht="15.75" hidden="true" customHeight="false" outlineLevel="0" collapsed="false">
      <c r="A139" s="79" t="s">
        <v>72</v>
      </c>
      <c r="B139" s="80" t="n">
        <v>104</v>
      </c>
      <c r="C139" s="81" t="n">
        <v>340</v>
      </c>
      <c r="D139" s="168"/>
      <c r="E139" s="273"/>
      <c r="F139" s="84"/>
      <c r="G139" s="85"/>
      <c r="H139" s="268"/>
    </row>
    <row r="140" customFormat="false" ht="16.5" hidden="false" customHeight="true" outlineLevel="0" collapsed="false">
      <c r="A140" s="79" t="s">
        <v>73</v>
      </c>
      <c r="B140" s="80" t="n">
        <v>104</v>
      </c>
      <c r="C140" s="81" t="n">
        <v>340</v>
      </c>
      <c r="D140" s="168"/>
      <c r="E140" s="273"/>
      <c r="F140" s="84"/>
      <c r="G140" s="85"/>
      <c r="H140" s="268"/>
    </row>
    <row r="141" customFormat="false" ht="15.75" hidden="false" customHeight="false" outlineLevel="0" collapsed="false">
      <c r="A141" s="79" t="s">
        <v>273</v>
      </c>
      <c r="B141" s="80" t="n">
        <v>104</v>
      </c>
      <c r="C141" s="81" t="n">
        <v>340</v>
      </c>
      <c r="D141" s="168"/>
      <c r="E141" s="273" t="n">
        <v>2.1</v>
      </c>
      <c r="F141" s="84"/>
      <c r="G141" s="85"/>
      <c r="H141" s="268"/>
    </row>
    <row r="142" customFormat="false" ht="31.5" hidden="false" customHeight="false" outlineLevel="0" collapsed="false">
      <c r="A142" s="79" t="s">
        <v>406</v>
      </c>
      <c r="B142" s="80" t="n">
        <v>104</v>
      </c>
      <c r="C142" s="81" t="n">
        <v>340</v>
      </c>
      <c r="D142" s="168"/>
      <c r="E142" s="273" t="n">
        <f aca="false">1.3+3.9</f>
        <v>5.2</v>
      </c>
      <c r="F142" s="84"/>
      <c r="G142" s="85"/>
      <c r="H142" s="268"/>
    </row>
    <row r="143" customFormat="false" ht="15.75" hidden="false" customHeight="false" outlineLevel="0" collapsed="false">
      <c r="A143" s="79" t="s">
        <v>74</v>
      </c>
      <c r="B143" s="80" t="n">
        <v>104</v>
      </c>
      <c r="C143" s="81" t="n">
        <v>340</v>
      </c>
      <c r="D143" s="168"/>
      <c r="E143" s="273" t="n">
        <f aca="false">10+15+10+15+15+10</f>
        <v>75</v>
      </c>
      <c r="F143" s="84"/>
      <c r="G143" s="85"/>
      <c r="H143" s="268"/>
    </row>
    <row r="144" customFormat="false" ht="58.5" hidden="true" customHeight="true" outlineLevel="0" collapsed="false">
      <c r="A144" s="180" t="s">
        <v>275</v>
      </c>
      <c r="B144" s="181" t="n">
        <v>107</v>
      </c>
      <c r="C144" s="182" t="n">
        <v>290</v>
      </c>
      <c r="D144" s="183"/>
      <c r="E144" s="273"/>
      <c r="F144" s="152"/>
      <c r="G144" s="184"/>
      <c r="H144" s="268"/>
    </row>
    <row r="145" customFormat="false" ht="34.5" hidden="false" customHeight="true" outlineLevel="0" collapsed="false">
      <c r="A145" s="377" t="s">
        <v>185</v>
      </c>
      <c r="B145" s="395" t="n">
        <v>106</v>
      </c>
      <c r="C145" s="396" t="n">
        <v>251</v>
      </c>
      <c r="D145" s="402"/>
      <c r="E145" s="449" t="n">
        <v>66.3</v>
      </c>
      <c r="F145" s="341"/>
      <c r="G145" s="242"/>
      <c r="H145" s="268"/>
    </row>
    <row r="146" customFormat="false" ht="17.25" hidden="false" customHeight="true" outlineLevel="0" collapsed="false">
      <c r="A146" s="164" t="s">
        <v>276</v>
      </c>
      <c r="B146" s="165" t="n">
        <v>111</v>
      </c>
      <c r="C146" s="166" t="n">
        <v>225</v>
      </c>
      <c r="D146" s="167"/>
      <c r="E146" s="354"/>
      <c r="F146" s="159"/>
      <c r="G146" s="160"/>
      <c r="H146" s="268"/>
    </row>
    <row r="147" customFormat="false" ht="31.5" hidden="false" customHeight="false" outlineLevel="0" collapsed="false">
      <c r="A147" s="164" t="s">
        <v>76</v>
      </c>
      <c r="B147" s="165" t="n">
        <v>113</v>
      </c>
      <c r="C147" s="166"/>
      <c r="D147" s="276"/>
      <c r="E147" s="172" t="n">
        <f aca="false">E148+E175+E193+E174</f>
        <v>1272.9</v>
      </c>
      <c r="F147" s="159"/>
      <c r="G147" s="160"/>
      <c r="H147" s="268"/>
    </row>
    <row r="148" customFormat="false" ht="15.75" hidden="false" customHeight="false" outlineLevel="0" collapsed="false">
      <c r="A148" s="164" t="s">
        <v>173</v>
      </c>
      <c r="B148" s="165" t="n">
        <v>113</v>
      </c>
      <c r="C148" s="166"/>
      <c r="D148" s="276"/>
      <c r="E148" s="432" t="n">
        <f aca="false">E149+E151+E153+E155+E165+E179</f>
        <v>1185.6</v>
      </c>
      <c r="F148" s="159"/>
      <c r="G148" s="160"/>
      <c r="H148" s="268"/>
    </row>
    <row r="149" customFormat="false" ht="15.75" hidden="false" customHeight="false" outlineLevel="0" collapsed="false">
      <c r="A149" s="169" t="s">
        <v>130</v>
      </c>
      <c r="B149" s="170" t="n">
        <v>113</v>
      </c>
      <c r="C149" s="171" t="n">
        <v>211</v>
      </c>
      <c r="D149" s="162"/>
      <c r="E149" s="449" t="n">
        <f aca="false">32+97.5+106.2+91.6+103.5+61+1.5+57.2+106.6+120</f>
        <v>777.1</v>
      </c>
      <c r="F149" s="84"/>
      <c r="G149" s="178"/>
      <c r="H149" s="268"/>
      <c r="I149" s="98"/>
      <c r="J149" s="226" t="n">
        <f aca="false">E149+E151+E153+E155+E165</f>
        <v>1176.9</v>
      </c>
    </row>
    <row r="150" customFormat="false" ht="15.75" hidden="true" customHeight="false" outlineLevel="0" collapsed="false">
      <c r="A150" s="169" t="s">
        <v>248</v>
      </c>
      <c r="B150" s="170" t="n">
        <v>113</v>
      </c>
      <c r="C150" s="171" t="n">
        <v>226</v>
      </c>
      <c r="D150" s="162"/>
      <c r="E150" s="273"/>
      <c r="F150" s="84"/>
      <c r="G150" s="178"/>
      <c r="H150" s="130"/>
      <c r="I150" s="98"/>
    </row>
    <row r="151" customFormat="false" ht="15.75" hidden="false" customHeight="false" outlineLevel="0" collapsed="false">
      <c r="A151" s="169" t="s">
        <v>225</v>
      </c>
      <c r="B151" s="170" t="n">
        <v>113</v>
      </c>
      <c r="C151" s="171" t="n">
        <v>213</v>
      </c>
      <c r="D151" s="162"/>
      <c r="E151" s="449" t="n">
        <f aca="false">29.3+28.5+30.5+27.1+27.9+30.4+32.8+32.4</f>
        <v>238.9</v>
      </c>
      <c r="F151" s="84"/>
      <c r="G151" s="178"/>
      <c r="H151" s="268"/>
      <c r="I151" s="98"/>
    </row>
    <row r="152" customFormat="false" ht="15.75" hidden="true" customHeight="false" outlineLevel="0" collapsed="false">
      <c r="A152" s="169"/>
      <c r="B152" s="170" t="n">
        <v>114</v>
      </c>
      <c r="C152" s="171" t="n">
        <v>226</v>
      </c>
      <c r="D152" s="162"/>
      <c r="E152" s="273"/>
      <c r="F152" s="84"/>
      <c r="G152" s="178"/>
      <c r="H152" s="268"/>
    </row>
    <row r="153" customFormat="false" ht="15.75" hidden="false" customHeight="false" outlineLevel="0" collapsed="false">
      <c r="A153" s="169" t="s">
        <v>609</v>
      </c>
      <c r="B153" s="170" t="n">
        <v>113</v>
      </c>
      <c r="C153" s="171" t="n">
        <v>225</v>
      </c>
      <c r="D153" s="162"/>
      <c r="E153" s="449" t="n">
        <v>3.7</v>
      </c>
      <c r="F153" s="84"/>
      <c r="G153" s="178"/>
      <c r="H153" s="268"/>
    </row>
    <row r="154" customFormat="false" ht="15.75" hidden="false" customHeight="false" outlineLevel="0" collapsed="false">
      <c r="A154" s="169" t="s">
        <v>143</v>
      </c>
      <c r="B154" s="170" t="n">
        <v>113</v>
      </c>
      <c r="C154" s="171" t="n">
        <v>225</v>
      </c>
      <c r="D154" s="162"/>
      <c r="E154" s="273"/>
      <c r="F154" s="84"/>
      <c r="G154" s="178"/>
      <c r="H154" s="268"/>
    </row>
    <row r="155" customFormat="false" ht="31.5" hidden="false" customHeight="false" outlineLevel="0" collapsed="false">
      <c r="A155" s="164" t="s">
        <v>544</v>
      </c>
      <c r="B155" s="165" t="n">
        <v>113</v>
      </c>
      <c r="C155" s="166" t="n">
        <v>226</v>
      </c>
      <c r="D155" s="167"/>
      <c r="E155" s="449" t="n">
        <f aca="false">E156+E158+E161</f>
        <v>74.7</v>
      </c>
      <c r="F155" s="159"/>
      <c r="G155" s="160"/>
      <c r="H155" s="268"/>
    </row>
    <row r="156" customFormat="false" ht="15.75" hidden="false" customHeight="false" outlineLevel="0" collapsed="false">
      <c r="A156" s="169" t="s">
        <v>248</v>
      </c>
      <c r="B156" s="170" t="n">
        <v>113</v>
      </c>
      <c r="C156" s="171" t="n">
        <v>226</v>
      </c>
      <c r="D156" s="162"/>
      <c r="E156" s="273" t="n">
        <f aca="false">0.8+0.3+0.3+0.2+0.3+0.8+0.3+10.3-8.9</f>
        <v>4.4</v>
      </c>
      <c r="F156" s="84"/>
      <c r="G156" s="178"/>
      <c r="H156" s="278"/>
      <c r="I156" s="226"/>
    </row>
    <row r="157" customFormat="false" ht="33.75" hidden="false" customHeight="true" outlineLevel="0" collapsed="false">
      <c r="A157" s="169" t="s">
        <v>407</v>
      </c>
      <c r="B157" s="170" t="n">
        <v>113</v>
      </c>
      <c r="C157" s="171" t="n">
        <v>226</v>
      </c>
      <c r="D157" s="162"/>
      <c r="E157" s="273"/>
      <c r="F157" s="84"/>
      <c r="G157" s="178"/>
      <c r="H157" s="268"/>
      <c r="J157" s="226"/>
    </row>
    <row r="158" customFormat="false" ht="29.25" hidden="false" customHeight="true" outlineLevel="0" collapsed="false">
      <c r="A158" s="169" t="s">
        <v>226</v>
      </c>
      <c r="B158" s="170" t="n">
        <v>113</v>
      </c>
      <c r="C158" s="171" t="n">
        <v>226</v>
      </c>
      <c r="D158" s="279"/>
      <c r="E158" s="273" t="n">
        <f aca="false">26.2+7.1+14+7+14</f>
        <v>68.3</v>
      </c>
      <c r="F158" s="84"/>
      <c r="G158" s="178"/>
      <c r="H158" s="268"/>
    </row>
    <row r="159" customFormat="false" ht="29.25" hidden="false" customHeight="true" outlineLevel="0" collapsed="false">
      <c r="A159" s="169" t="s">
        <v>408</v>
      </c>
      <c r="B159" s="170" t="n">
        <v>113</v>
      </c>
      <c r="C159" s="171" t="n">
        <v>226</v>
      </c>
      <c r="D159" s="162"/>
      <c r="E159" s="273"/>
      <c r="F159" s="84"/>
      <c r="G159" s="178"/>
      <c r="H159" s="268"/>
    </row>
    <row r="160" customFormat="false" ht="29.25" hidden="false" customHeight="true" outlineLevel="0" collapsed="false">
      <c r="A160" s="169" t="s">
        <v>409</v>
      </c>
      <c r="B160" s="170" t="n">
        <v>113</v>
      </c>
      <c r="C160" s="171" t="n">
        <v>226</v>
      </c>
      <c r="D160" s="162"/>
      <c r="E160" s="273"/>
      <c r="F160" s="84"/>
      <c r="G160" s="178"/>
      <c r="H160" s="268"/>
    </row>
    <row r="161" customFormat="false" ht="15.75" hidden="false" customHeight="false" outlineLevel="0" collapsed="false">
      <c r="A161" s="169" t="s">
        <v>228</v>
      </c>
      <c r="B161" s="170" t="n">
        <v>113</v>
      </c>
      <c r="C161" s="171" t="n">
        <v>226</v>
      </c>
      <c r="D161" s="162"/>
      <c r="E161" s="273" t="n">
        <v>2</v>
      </c>
      <c r="F161" s="84"/>
      <c r="G161" s="178"/>
      <c r="H161" s="268"/>
    </row>
    <row r="162" customFormat="false" ht="15.75" hidden="false" customHeight="false" outlineLevel="0" collapsed="false">
      <c r="A162" s="169" t="s">
        <v>256</v>
      </c>
      <c r="B162" s="170" t="n">
        <v>113</v>
      </c>
      <c r="C162" s="171" t="n">
        <v>226</v>
      </c>
      <c r="D162" s="162"/>
      <c r="E162" s="273"/>
      <c r="F162" s="84"/>
      <c r="G162" s="178"/>
      <c r="H162" s="268"/>
    </row>
    <row r="163" customFormat="false" ht="15.75" hidden="false" customHeight="false" outlineLevel="0" collapsed="false">
      <c r="A163" s="169" t="s">
        <v>227</v>
      </c>
      <c r="B163" s="170" t="n">
        <v>113</v>
      </c>
      <c r="C163" s="171" t="n">
        <v>226</v>
      </c>
      <c r="D163" s="162"/>
      <c r="E163" s="273"/>
      <c r="F163" s="84"/>
      <c r="G163" s="178"/>
      <c r="H163" s="268"/>
    </row>
    <row r="164" customFormat="false" ht="15.75" hidden="false" customHeight="false" outlineLevel="0" collapsed="false">
      <c r="A164" s="169" t="s">
        <v>578</v>
      </c>
      <c r="B164" s="170" t="n">
        <v>113</v>
      </c>
      <c r="C164" s="171" t="n">
        <v>290</v>
      </c>
      <c r="D164" s="162"/>
      <c r="E164" s="273"/>
      <c r="F164" s="84"/>
      <c r="G164" s="178"/>
      <c r="H164" s="268"/>
    </row>
    <row r="165" customFormat="false" ht="36" hidden="false" customHeight="true" outlineLevel="0" collapsed="false">
      <c r="A165" s="164" t="s">
        <v>545</v>
      </c>
      <c r="B165" s="165" t="n">
        <v>113</v>
      </c>
      <c r="C165" s="166" t="n">
        <v>340</v>
      </c>
      <c r="D165" s="167"/>
      <c r="E165" s="449" t="n">
        <f aca="false">E166+E171+E172</f>
        <v>82.5</v>
      </c>
      <c r="F165" s="159"/>
      <c r="G165" s="160"/>
      <c r="H165" s="268"/>
    </row>
    <row r="166" customFormat="false" ht="15.75" hidden="false" customHeight="false" outlineLevel="0" collapsed="false">
      <c r="A166" s="169" t="s">
        <v>229</v>
      </c>
      <c r="B166" s="170" t="n">
        <v>113</v>
      </c>
      <c r="C166" s="171" t="n">
        <v>340</v>
      </c>
      <c r="D166" s="162"/>
      <c r="E166" s="273" t="n">
        <f aca="false">10+15+25+25</f>
        <v>75</v>
      </c>
      <c r="F166" s="84"/>
      <c r="G166" s="178"/>
      <c r="H166" s="268"/>
    </row>
    <row r="167" customFormat="false" ht="15.75" hidden="false" customHeight="false" outlineLevel="0" collapsed="false">
      <c r="A167" s="169" t="s">
        <v>279</v>
      </c>
      <c r="B167" s="170" t="n">
        <v>113</v>
      </c>
      <c r="C167" s="171" t="n">
        <v>340</v>
      </c>
      <c r="D167" s="162"/>
      <c r="E167" s="273"/>
      <c r="F167" s="84"/>
      <c r="G167" s="178"/>
      <c r="H167" s="268"/>
      <c r="J167" s="226" t="n">
        <f aca="false">E166+E171+E172</f>
        <v>82.5</v>
      </c>
    </row>
    <row r="168" customFormat="false" ht="15.75" hidden="false" customHeight="false" outlineLevel="0" collapsed="false">
      <c r="A168" s="169" t="s">
        <v>411</v>
      </c>
      <c r="B168" s="170" t="n">
        <v>113</v>
      </c>
      <c r="C168" s="171" t="n">
        <v>340</v>
      </c>
      <c r="D168" s="162"/>
      <c r="E168" s="273"/>
      <c r="F168" s="84"/>
      <c r="G168" s="178"/>
      <c r="H168" s="268"/>
    </row>
    <row r="169" customFormat="false" ht="15.75" hidden="false" customHeight="false" outlineLevel="0" collapsed="false">
      <c r="A169" s="164"/>
      <c r="B169" s="165"/>
      <c r="C169" s="166"/>
      <c r="D169" s="167"/>
      <c r="E169" s="354"/>
      <c r="F169" s="159"/>
      <c r="G169" s="160"/>
      <c r="H169" s="268"/>
    </row>
    <row r="170" customFormat="false" ht="15.75" hidden="false" customHeight="false" outlineLevel="0" collapsed="false">
      <c r="A170" s="169" t="s">
        <v>410</v>
      </c>
      <c r="B170" s="170" t="n">
        <v>113</v>
      </c>
      <c r="C170" s="171" t="n">
        <v>340</v>
      </c>
      <c r="D170" s="162"/>
      <c r="E170" s="273"/>
      <c r="F170" s="84"/>
      <c r="G170" s="178"/>
      <c r="H170" s="268"/>
    </row>
    <row r="171" customFormat="false" ht="15.75" hidden="false" customHeight="false" outlineLevel="0" collapsed="false">
      <c r="A171" s="169" t="s">
        <v>589</v>
      </c>
      <c r="B171" s="170" t="n">
        <v>113</v>
      </c>
      <c r="C171" s="171" t="n">
        <v>340</v>
      </c>
      <c r="D171" s="162"/>
      <c r="E171" s="273" t="n">
        <v>6.5</v>
      </c>
      <c r="F171" s="84"/>
      <c r="G171" s="178"/>
      <c r="H171" s="268"/>
    </row>
    <row r="172" customFormat="false" ht="15.75" hidden="false" customHeight="false" outlineLevel="0" collapsed="false">
      <c r="A172" s="169" t="s">
        <v>69</v>
      </c>
      <c r="B172" s="170" t="n">
        <v>113</v>
      </c>
      <c r="C172" s="171" t="n">
        <v>340</v>
      </c>
      <c r="D172" s="162"/>
      <c r="E172" s="273" t="n">
        <v>1</v>
      </c>
      <c r="F172" s="84"/>
      <c r="G172" s="178"/>
      <c r="H172" s="268"/>
    </row>
    <row r="173" customFormat="false" ht="15.75" hidden="false" customHeight="false" outlineLevel="0" collapsed="false">
      <c r="A173" s="169" t="s">
        <v>546</v>
      </c>
      <c r="B173" s="170" t="n">
        <v>113</v>
      </c>
      <c r="C173" s="171" t="n">
        <v>340</v>
      </c>
      <c r="D173" s="162"/>
      <c r="E173" s="273" t="n">
        <v>1</v>
      </c>
      <c r="F173" s="84"/>
      <c r="G173" s="178"/>
      <c r="H173" s="268"/>
    </row>
    <row r="174" customFormat="false" ht="15.75" hidden="false" customHeight="false" outlineLevel="0" collapsed="false">
      <c r="A174" s="169" t="s">
        <v>529</v>
      </c>
      <c r="B174" s="170" t="n">
        <v>113</v>
      </c>
      <c r="C174" s="171" t="n">
        <v>340</v>
      </c>
      <c r="D174" s="162"/>
      <c r="E174" s="449" t="n">
        <v>0.9</v>
      </c>
      <c r="F174" s="84"/>
      <c r="G174" s="178"/>
      <c r="H174" s="268"/>
    </row>
    <row r="175" customFormat="false" ht="15.75" hidden="false" customHeight="false" outlineLevel="0" collapsed="false">
      <c r="A175" s="169" t="s">
        <v>605</v>
      </c>
      <c r="B175" s="170" t="n">
        <v>113</v>
      </c>
      <c r="C175" s="171" t="n">
        <v>226</v>
      </c>
      <c r="D175" s="162"/>
      <c r="E175" s="449" t="n">
        <f aca="false">9.8+21.2</f>
        <v>31</v>
      </c>
      <c r="F175" s="84"/>
      <c r="G175" s="178"/>
      <c r="H175" s="268"/>
    </row>
    <row r="176" customFormat="false" ht="31.5" hidden="false" customHeight="false" outlineLevel="0" collapsed="false">
      <c r="A176" s="169" t="s">
        <v>501</v>
      </c>
      <c r="B176" s="170" t="n">
        <v>113</v>
      </c>
      <c r="C176" s="171" t="n">
        <v>226</v>
      </c>
      <c r="D176" s="162"/>
      <c r="E176" s="273"/>
      <c r="F176" s="84"/>
      <c r="G176" s="178"/>
      <c r="H176" s="268"/>
    </row>
    <row r="177" customFormat="false" ht="44.25" hidden="false" customHeight="true" outlineLevel="0" collapsed="false">
      <c r="A177" s="164" t="s">
        <v>277</v>
      </c>
      <c r="B177" s="165" t="n">
        <v>113</v>
      </c>
      <c r="C177" s="166" t="n">
        <v>226</v>
      </c>
      <c r="D177" s="172"/>
      <c r="E177" s="354"/>
      <c r="F177" s="159"/>
      <c r="G177" s="160"/>
      <c r="H177" s="268"/>
    </row>
    <row r="178" customFormat="false" ht="0.75" hidden="false" customHeight="true" outlineLevel="0" collapsed="false">
      <c r="H178" s="268"/>
    </row>
    <row r="179" s="122" customFormat="true" ht="44.25" hidden="false" customHeight="true" outlineLevel="0" collapsed="false">
      <c r="A179" s="161" t="s">
        <v>412</v>
      </c>
      <c r="B179" s="198" t="n">
        <v>113</v>
      </c>
      <c r="C179" s="199" t="n">
        <v>226</v>
      </c>
      <c r="D179" s="168"/>
      <c r="E179" s="450" t="n">
        <v>8.7</v>
      </c>
      <c r="F179" s="84"/>
      <c r="G179" s="178"/>
      <c r="H179" s="268"/>
    </row>
    <row r="180" customFormat="false" ht="27.75" hidden="false" customHeight="true" outlineLevel="0" collapsed="false">
      <c r="A180" s="161" t="s">
        <v>413</v>
      </c>
      <c r="B180" s="281" t="n">
        <v>113</v>
      </c>
      <c r="C180" s="282" t="n">
        <v>226</v>
      </c>
      <c r="D180" s="283"/>
      <c r="E180" s="223"/>
      <c r="F180" s="84"/>
      <c r="G180" s="178"/>
      <c r="H180" s="268"/>
    </row>
    <row r="181" customFormat="false" ht="15.75" hidden="true" customHeight="false" outlineLevel="0" collapsed="false">
      <c r="A181" s="169" t="s">
        <v>278</v>
      </c>
      <c r="B181" s="170" t="n">
        <v>113</v>
      </c>
      <c r="C181" s="171" t="n">
        <v>290</v>
      </c>
      <c r="D181" s="162"/>
      <c r="E181" s="273"/>
      <c r="F181" s="84"/>
      <c r="G181" s="178"/>
      <c r="H181" s="130"/>
    </row>
    <row r="182" customFormat="false" ht="15.75" hidden="true" customHeight="false" outlineLevel="0" collapsed="false">
      <c r="A182" s="169" t="s">
        <v>229</v>
      </c>
      <c r="B182" s="170" t="n">
        <v>113</v>
      </c>
      <c r="C182" s="171" t="n">
        <v>340</v>
      </c>
      <c r="D182" s="162"/>
      <c r="E182" s="273"/>
      <c r="F182" s="84"/>
      <c r="G182" s="178"/>
      <c r="H182" s="130"/>
      <c r="I182" s="226" t="n">
        <f aca="false">E182+E184</f>
        <v>0</v>
      </c>
    </row>
    <row r="183" customFormat="false" ht="15.75" hidden="true" customHeight="false" outlineLevel="0" collapsed="false">
      <c r="A183" s="169" t="s">
        <v>279</v>
      </c>
      <c r="B183" s="170" t="n">
        <v>113</v>
      </c>
      <c r="C183" s="171" t="n">
        <v>340</v>
      </c>
      <c r="D183" s="162"/>
      <c r="E183" s="273"/>
      <c r="F183" s="84"/>
      <c r="G183" s="178"/>
      <c r="H183" s="130"/>
    </row>
    <row r="184" customFormat="false" ht="15.75" hidden="true" customHeight="false" outlineLevel="0" collapsed="false">
      <c r="A184" s="169" t="s">
        <v>411</v>
      </c>
      <c r="B184" s="170" t="n">
        <v>113</v>
      </c>
      <c r="C184" s="171" t="n">
        <v>340</v>
      </c>
      <c r="D184" s="162"/>
      <c r="E184" s="273"/>
      <c r="F184" s="84"/>
      <c r="G184" s="178"/>
      <c r="H184" s="130"/>
    </row>
    <row r="185" customFormat="false" ht="15.75" hidden="true" customHeight="false" outlineLevel="0" collapsed="false">
      <c r="A185" s="169" t="s">
        <v>280</v>
      </c>
      <c r="B185" s="170" t="n">
        <v>113</v>
      </c>
      <c r="C185" s="171" t="n">
        <v>340</v>
      </c>
      <c r="D185" s="162"/>
      <c r="E185" s="273"/>
      <c r="F185" s="84"/>
      <c r="G185" s="178"/>
      <c r="H185" s="130"/>
    </row>
    <row r="186" customFormat="false" ht="15.75" hidden="true" customHeight="false" outlineLevel="0" collapsed="false">
      <c r="A186" s="169" t="s">
        <v>281</v>
      </c>
      <c r="B186" s="170" t="n">
        <v>113</v>
      </c>
      <c r="C186" s="171" t="n">
        <v>340</v>
      </c>
      <c r="D186" s="162"/>
      <c r="E186" s="273"/>
      <c r="F186" s="84"/>
      <c r="G186" s="178"/>
      <c r="H186" s="130"/>
    </row>
    <row r="187" customFormat="false" ht="15.75" hidden="true" customHeight="false" outlineLevel="0" collapsed="false">
      <c r="A187" s="169" t="s">
        <v>414</v>
      </c>
      <c r="B187" s="170" t="n">
        <v>113</v>
      </c>
      <c r="C187" s="171" t="n">
        <v>310</v>
      </c>
      <c r="D187" s="162"/>
      <c r="E187" s="273"/>
      <c r="F187" s="84"/>
      <c r="G187" s="178"/>
      <c r="H187" s="130"/>
    </row>
    <row r="188" customFormat="false" ht="15.75" hidden="true" customHeight="false" outlineLevel="0" collapsed="false">
      <c r="A188" s="169" t="s">
        <v>282</v>
      </c>
      <c r="B188" s="170" t="n">
        <v>114</v>
      </c>
      <c r="C188" s="171" t="n">
        <v>226</v>
      </c>
      <c r="D188" s="162"/>
      <c r="E188" s="273"/>
      <c r="F188" s="84"/>
      <c r="G188" s="178"/>
      <c r="H188" s="130"/>
    </row>
    <row r="189" customFormat="false" ht="47.25" hidden="true" customHeight="false" outlineLevel="0" collapsed="false">
      <c r="A189" s="185" t="s">
        <v>283</v>
      </c>
      <c r="B189" s="186" t="n">
        <v>113</v>
      </c>
      <c r="C189" s="187"/>
      <c r="D189" s="188"/>
      <c r="E189" s="273"/>
      <c r="F189" s="190"/>
      <c r="G189" s="191"/>
      <c r="H189" s="268"/>
    </row>
    <row r="190" customFormat="false" ht="15.75" hidden="false" customHeight="false" outlineLevel="0" collapsed="false">
      <c r="A190" s="164" t="s">
        <v>78</v>
      </c>
      <c r="B190" s="165" t="n">
        <v>113</v>
      </c>
      <c r="C190" s="166" t="n">
        <v>226</v>
      </c>
      <c r="D190" s="167"/>
      <c r="E190" s="354"/>
      <c r="F190" s="159"/>
      <c r="G190" s="160"/>
      <c r="H190" s="268"/>
    </row>
    <row r="191" customFormat="false" ht="15.75" hidden="true" customHeight="false" outlineLevel="0" collapsed="false">
      <c r="A191" s="164" t="s">
        <v>77</v>
      </c>
      <c r="B191" s="165" t="n">
        <v>114</v>
      </c>
      <c r="C191" s="166" t="n">
        <v>211</v>
      </c>
      <c r="D191" s="167"/>
      <c r="E191" s="354"/>
      <c r="F191" s="159"/>
      <c r="G191" s="160"/>
      <c r="H191" s="268"/>
    </row>
    <row r="192" customFormat="false" ht="15.75" hidden="true" customHeight="false" outlineLevel="0" collapsed="false">
      <c r="A192" s="164" t="s">
        <v>77</v>
      </c>
      <c r="B192" s="165" t="n">
        <v>114</v>
      </c>
      <c r="C192" s="166" t="n">
        <v>213</v>
      </c>
      <c r="D192" s="167"/>
      <c r="E192" s="354"/>
      <c r="F192" s="159"/>
      <c r="G192" s="160"/>
      <c r="H192" s="268"/>
    </row>
    <row r="193" customFormat="false" ht="15.75" hidden="false" customHeight="false" outlineLevel="0" collapsed="false">
      <c r="A193" s="164" t="s">
        <v>80</v>
      </c>
      <c r="B193" s="165" t="n">
        <v>113</v>
      </c>
      <c r="C193" s="166" t="n">
        <v>290</v>
      </c>
      <c r="D193" s="167"/>
      <c r="E193" s="449" t="n">
        <f aca="false">27.7+24.1+3.6</f>
        <v>55.4</v>
      </c>
      <c r="F193" s="159"/>
      <c r="G193" s="160"/>
      <c r="H193" s="268"/>
    </row>
    <row r="194" customFormat="false" ht="15.75" hidden="false" customHeight="false" outlineLevel="0" collapsed="false">
      <c r="A194" s="164" t="s">
        <v>81</v>
      </c>
      <c r="B194" s="165" t="n">
        <v>203</v>
      </c>
      <c r="C194" s="166"/>
      <c r="D194" s="167"/>
      <c r="E194" s="432" t="n">
        <f aca="false">E195+E198</f>
        <v>192.14</v>
      </c>
      <c r="F194" s="159"/>
      <c r="G194" s="160"/>
      <c r="H194" s="268"/>
    </row>
    <row r="195" customFormat="false" ht="15.75" hidden="false" customHeight="false" outlineLevel="0" collapsed="false">
      <c r="A195" s="161" t="s">
        <v>82</v>
      </c>
      <c r="B195" s="80" t="n">
        <v>203</v>
      </c>
      <c r="C195" s="81" t="n">
        <v>211</v>
      </c>
      <c r="D195" s="82"/>
      <c r="E195" s="449" t="n">
        <f aca="false">1.5+21.9+22.5+18.8+15.9+1.54+17.6+3.5+46.4+1</f>
        <v>150.64</v>
      </c>
      <c r="F195" s="84"/>
      <c r="G195" s="85"/>
      <c r="H195" s="268"/>
    </row>
    <row r="196" customFormat="false" ht="15.75" hidden="false" customHeight="false" outlineLevel="0" collapsed="false">
      <c r="A196" s="161" t="s">
        <v>415</v>
      </c>
      <c r="B196" s="80" t="n">
        <v>203</v>
      </c>
      <c r="C196" s="81" t="n">
        <v>340</v>
      </c>
      <c r="D196" s="82"/>
      <c r="E196" s="273"/>
      <c r="F196" s="84"/>
      <c r="G196" s="85"/>
      <c r="H196" s="268"/>
    </row>
    <row r="197" customFormat="false" ht="15.75" hidden="true" customHeight="false" outlineLevel="0" collapsed="false">
      <c r="A197" s="161" t="s">
        <v>416</v>
      </c>
      <c r="B197" s="80" t="n">
        <v>203</v>
      </c>
      <c r="C197" s="81" t="n">
        <v>340</v>
      </c>
      <c r="D197" s="82"/>
      <c r="E197" s="273"/>
      <c r="F197" s="84"/>
      <c r="G197" s="85"/>
      <c r="H197" s="268"/>
    </row>
    <row r="198" customFormat="false" ht="31.5" hidden="false" customHeight="true" outlineLevel="0" collapsed="false">
      <c r="A198" s="192" t="s">
        <v>417</v>
      </c>
      <c r="B198" s="80" t="n">
        <v>203</v>
      </c>
      <c r="C198" s="81" t="n">
        <v>213</v>
      </c>
      <c r="D198" s="82"/>
      <c r="E198" s="449" t="n">
        <f aca="false">5.3+5.3+5.6+5.3+5.3+14+0.7</f>
        <v>41.5</v>
      </c>
      <c r="F198" s="84"/>
      <c r="G198" s="85"/>
      <c r="H198" s="268"/>
    </row>
    <row r="199" customFormat="false" ht="31.5" hidden="true" customHeight="false" outlineLevel="0" collapsed="false">
      <c r="A199" s="79" t="s">
        <v>84</v>
      </c>
      <c r="B199" s="80" t="n">
        <v>203</v>
      </c>
      <c r="C199" s="81" t="n">
        <v>310</v>
      </c>
      <c r="D199" s="82"/>
      <c r="E199" s="273"/>
      <c r="F199" s="84"/>
      <c r="G199" s="85"/>
    </row>
    <row r="200" customFormat="false" ht="15.75" hidden="true" customHeight="false" outlineLevel="0" collapsed="false">
      <c r="A200" s="161" t="s">
        <v>85</v>
      </c>
      <c r="B200" s="80" t="n">
        <v>203</v>
      </c>
      <c r="C200" s="81" t="n">
        <v>340</v>
      </c>
      <c r="D200" s="82"/>
      <c r="E200" s="273"/>
      <c r="F200" s="84"/>
      <c r="G200" s="85"/>
    </row>
    <row r="201" customFormat="false" ht="15.75" hidden="false" customHeight="false" outlineLevel="0" collapsed="false">
      <c r="A201" s="193" t="s">
        <v>86</v>
      </c>
      <c r="B201" s="284" t="s">
        <v>87</v>
      </c>
      <c r="C201" s="166"/>
      <c r="D201" s="167"/>
      <c r="E201" s="354"/>
      <c r="F201" s="159"/>
      <c r="G201" s="160"/>
      <c r="H201" s="268"/>
    </row>
    <row r="202" customFormat="false" ht="31.5" hidden="true" customHeight="false" outlineLevel="0" collapsed="false">
      <c r="A202" s="79" t="s">
        <v>88</v>
      </c>
      <c r="B202" s="80" t="n">
        <v>309</v>
      </c>
      <c r="C202" s="81" t="n">
        <v>226</v>
      </c>
      <c r="D202" s="82"/>
      <c r="E202" s="273"/>
      <c r="F202" s="152"/>
      <c r="G202" s="85"/>
    </row>
    <row r="203" customFormat="false" ht="41.25" hidden="false" customHeight="true" outlineLevel="0" collapsed="false">
      <c r="A203" s="79" t="s">
        <v>284</v>
      </c>
      <c r="B203" s="80" t="n">
        <v>309</v>
      </c>
      <c r="C203" s="81" t="n">
        <v>226</v>
      </c>
      <c r="D203" s="82"/>
      <c r="E203" s="273"/>
      <c r="F203" s="84"/>
      <c r="G203" s="178"/>
      <c r="H203" s="278" t="n">
        <f aca="false">D203+D204+D206+D205</f>
        <v>0</v>
      </c>
    </row>
    <row r="204" customFormat="false" ht="15.75" hidden="false" customHeight="false" outlineLevel="0" collapsed="false">
      <c r="A204" s="79" t="s">
        <v>89</v>
      </c>
      <c r="B204" s="80" t="n">
        <v>309</v>
      </c>
      <c r="C204" s="81" t="n">
        <v>226</v>
      </c>
      <c r="D204" s="82"/>
      <c r="E204" s="273"/>
      <c r="F204" s="84"/>
      <c r="G204" s="178"/>
      <c r="H204" s="268"/>
    </row>
    <row r="205" customFormat="false" ht="15.75" hidden="false" customHeight="false" outlineLevel="0" collapsed="false">
      <c r="A205" s="79" t="s">
        <v>418</v>
      </c>
      <c r="B205" s="80" t="n">
        <v>309</v>
      </c>
      <c r="C205" s="81" t="n">
        <v>310</v>
      </c>
      <c r="D205" s="82"/>
      <c r="E205" s="273"/>
      <c r="F205" s="84"/>
      <c r="G205" s="178"/>
      <c r="H205" s="268"/>
    </row>
    <row r="206" customFormat="false" ht="15.75" hidden="false" customHeight="false" outlineLevel="0" collapsed="false">
      <c r="A206" s="79" t="s">
        <v>285</v>
      </c>
      <c r="B206" s="80" t="n">
        <v>309</v>
      </c>
      <c r="C206" s="81" t="n">
        <v>340</v>
      </c>
      <c r="D206" s="82"/>
      <c r="E206" s="273"/>
      <c r="F206" s="84"/>
      <c r="G206" s="178"/>
      <c r="H206" s="268"/>
    </row>
    <row r="207" customFormat="false" ht="31.5" hidden="false" customHeight="false" outlineLevel="0" collapsed="false">
      <c r="A207" s="161" t="s">
        <v>666</v>
      </c>
      <c r="B207" s="80" t="n">
        <v>314</v>
      </c>
      <c r="C207" s="81" t="n">
        <v>310</v>
      </c>
      <c r="D207" s="82"/>
      <c r="E207" s="449" t="n">
        <v>14.6</v>
      </c>
      <c r="F207" s="84"/>
      <c r="G207" s="178"/>
      <c r="H207" s="268"/>
    </row>
    <row r="208" customFormat="false" ht="15.75" hidden="true" customHeight="false" outlineLevel="0" collapsed="false">
      <c r="A208" s="161" t="s">
        <v>419</v>
      </c>
      <c r="B208" s="80" t="n">
        <v>314</v>
      </c>
      <c r="C208" s="81" t="n">
        <v>0</v>
      </c>
      <c r="D208" s="82"/>
      <c r="E208" s="273"/>
      <c r="F208" s="84"/>
      <c r="G208" s="178"/>
    </row>
    <row r="209" customFormat="false" ht="47.25" hidden="false" customHeight="false" outlineLevel="0" collapsed="false">
      <c r="A209" s="161" t="s">
        <v>547</v>
      </c>
      <c r="B209" s="80" t="n">
        <v>314</v>
      </c>
      <c r="C209" s="81" t="n">
        <v>290</v>
      </c>
      <c r="D209" s="82"/>
      <c r="E209" s="449" t="n">
        <f aca="false">14.6+14.4</f>
        <v>29</v>
      </c>
      <c r="F209" s="84"/>
      <c r="G209" s="178"/>
    </row>
    <row r="210" customFormat="false" ht="15.75" hidden="false" customHeight="false" outlineLevel="0" collapsed="false">
      <c r="A210" s="79" t="s">
        <v>90</v>
      </c>
      <c r="B210" s="80" t="n">
        <v>314</v>
      </c>
      <c r="C210" s="81" t="n">
        <v>290</v>
      </c>
      <c r="D210" s="82"/>
      <c r="E210" s="273"/>
      <c r="F210" s="84"/>
      <c r="G210" s="178"/>
      <c r="H210" s="268"/>
    </row>
    <row r="211" customFormat="false" ht="15.75" hidden="false" customHeight="false" outlineLevel="0" collapsed="false">
      <c r="A211" s="79" t="s">
        <v>548</v>
      </c>
      <c r="B211" s="80" t="n">
        <v>314</v>
      </c>
      <c r="C211" s="81" t="n">
        <v>340</v>
      </c>
      <c r="D211" s="82"/>
      <c r="E211" s="449" t="n">
        <v>1</v>
      </c>
      <c r="F211" s="84"/>
      <c r="G211" s="178"/>
      <c r="H211" s="268"/>
    </row>
    <row r="212" customFormat="false" ht="15.75" hidden="false" customHeight="false" outlineLevel="0" collapsed="false">
      <c r="A212" s="79" t="s">
        <v>421</v>
      </c>
      <c r="B212" s="80" t="n">
        <v>314</v>
      </c>
      <c r="C212" s="81" t="n">
        <v>340</v>
      </c>
      <c r="D212" s="82"/>
      <c r="E212" s="273"/>
      <c r="F212" s="84"/>
      <c r="G212" s="178"/>
      <c r="H212" s="268"/>
    </row>
    <row r="213" customFormat="false" ht="15.75" hidden="false" customHeight="false" outlineLevel="0" collapsed="false">
      <c r="A213" s="193" t="s">
        <v>91</v>
      </c>
      <c r="B213" s="284" t="s">
        <v>92</v>
      </c>
      <c r="C213" s="166"/>
      <c r="D213" s="167"/>
      <c r="E213" s="432" t="n">
        <f aca="false">E227+E225</f>
        <v>125</v>
      </c>
      <c r="F213" s="159"/>
      <c r="G213" s="160"/>
      <c r="H213" s="268"/>
    </row>
    <row r="214" customFormat="false" ht="15.75" hidden="true" customHeight="false" outlineLevel="0" collapsed="false">
      <c r="A214" s="79" t="s">
        <v>93</v>
      </c>
      <c r="B214" s="80" t="n">
        <v>405</v>
      </c>
      <c r="C214" s="81" t="n">
        <v>226</v>
      </c>
      <c r="D214" s="82"/>
      <c r="E214" s="273"/>
      <c r="F214" s="152"/>
      <c r="G214" s="85"/>
    </row>
    <row r="215" customFormat="false" ht="31.5" hidden="false" customHeight="false" outlineLevel="0" collapsed="false">
      <c r="A215" s="79" t="s">
        <v>286</v>
      </c>
      <c r="B215" s="80" t="n">
        <v>405</v>
      </c>
      <c r="C215" s="81" t="n">
        <v>225</v>
      </c>
      <c r="D215" s="82"/>
      <c r="E215" s="273"/>
      <c r="F215" s="84"/>
      <c r="G215" s="85"/>
      <c r="H215" s="268"/>
    </row>
    <row r="216" customFormat="false" ht="44.25" hidden="true" customHeight="true" outlineLevel="0" collapsed="false">
      <c r="A216" s="79" t="s">
        <v>94</v>
      </c>
      <c r="B216" s="80" t="n">
        <v>405</v>
      </c>
      <c r="C216" s="81" t="n">
        <v>226</v>
      </c>
      <c r="D216" s="82"/>
      <c r="E216" s="273"/>
      <c r="F216" s="84"/>
      <c r="G216" s="85"/>
    </row>
    <row r="217" customFormat="false" ht="15.75" hidden="true" customHeight="false" outlineLevel="0" collapsed="false">
      <c r="A217" s="79"/>
      <c r="B217" s="80"/>
      <c r="C217" s="81"/>
      <c r="D217" s="82"/>
      <c r="E217" s="273"/>
      <c r="F217" s="84"/>
      <c r="G217" s="85"/>
    </row>
    <row r="218" customFormat="false" ht="15.75" hidden="true" customHeight="false" outlineLevel="0" collapsed="false">
      <c r="A218" s="169" t="s">
        <v>287</v>
      </c>
      <c r="B218" s="80" t="n">
        <v>405</v>
      </c>
      <c r="C218" s="81" t="n">
        <v>226</v>
      </c>
      <c r="D218" s="82"/>
      <c r="E218" s="273"/>
      <c r="F218" s="84"/>
      <c r="G218" s="85"/>
    </row>
    <row r="219" customFormat="false" ht="15.75" hidden="true" customHeight="false" outlineLevel="0" collapsed="false">
      <c r="A219" s="169" t="s">
        <v>288</v>
      </c>
      <c r="B219" s="80" t="n">
        <v>405</v>
      </c>
      <c r="C219" s="81" t="n">
        <v>225</v>
      </c>
      <c r="D219" s="82"/>
      <c r="E219" s="273"/>
      <c r="F219" s="84"/>
      <c r="G219" s="85"/>
    </row>
    <row r="220" customFormat="false" ht="45.75" hidden="true" customHeight="true" outlineLevel="0" collapsed="false">
      <c r="A220" s="79" t="s">
        <v>289</v>
      </c>
      <c r="B220" s="80" t="s">
        <v>422</v>
      </c>
      <c r="C220" s="81" t="n">
        <v>225</v>
      </c>
      <c r="D220" s="82"/>
      <c r="E220" s="273"/>
      <c r="F220" s="84"/>
      <c r="G220" s="85"/>
    </row>
    <row r="221" customFormat="false" ht="46.5" hidden="true" customHeight="true" outlineLevel="0" collapsed="false">
      <c r="A221" s="79" t="s">
        <v>290</v>
      </c>
      <c r="B221" s="80" t="s">
        <v>422</v>
      </c>
      <c r="C221" s="81" t="n">
        <v>226</v>
      </c>
      <c r="D221" s="82"/>
      <c r="E221" s="273"/>
      <c r="F221" s="84"/>
      <c r="G221" s="85"/>
    </row>
    <row r="222" customFormat="false" ht="30" hidden="true" customHeight="true" outlineLevel="0" collapsed="false">
      <c r="A222" s="79" t="s">
        <v>96</v>
      </c>
      <c r="B222" s="80" t="n">
        <v>409</v>
      </c>
      <c r="C222" s="81" t="n">
        <v>226</v>
      </c>
      <c r="D222" s="82"/>
      <c r="E222" s="273"/>
      <c r="F222" s="84"/>
      <c r="G222" s="85"/>
    </row>
    <row r="223" customFormat="false" ht="15" hidden="true" customHeight="true" outlineLevel="0" collapsed="false">
      <c r="A223" s="79" t="s">
        <v>97</v>
      </c>
      <c r="B223" s="80" t="n">
        <v>409</v>
      </c>
      <c r="C223" s="81" t="n">
        <v>340</v>
      </c>
      <c r="D223" s="82"/>
      <c r="E223" s="273"/>
      <c r="F223" s="84"/>
      <c r="G223" s="85"/>
    </row>
    <row r="224" customFormat="false" ht="31.5" hidden="false" customHeight="false" outlineLevel="0" collapsed="false">
      <c r="A224" s="79" t="s">
        <v>423</v>
      </c>
      <c r="B224" s="80" t="n">
        <v>405</v>
      </c>
      <c r="C224" s="81" t="n">
        <v>340</v>
      </c>
      <c r="D224" s="82"/>
      <c r="E224" s="273"/>
      <c r="F224" s="84"/>
      <c r="G224" s="85"/>
      <c r="H224" s="268"/>
    </row>
    <row r="225" customFormat="false" ht="30" hidden="false" customHeight="true" outlineLevel="0" collapsed="false">
      <c r="A225" s="79" t="s">
        <v>98</v>
      </c>
      <c r="B225" s="80" t="n">
        <v>412</v>
      </c>
      <c r="C225" s="81" t="n">
        <v>251</v>
      </c>
      <c r="D225" s="82"/>
      <c r="E225" s="449" t="n">
        <v>88</v>
      </c>
      <c r="F225" s="84"/>
      <c r="G225" s="85"/>
      <c r="H225" s="268"/>
    </row>
    <row r="226" customFormat="false" ht="30" hidden="false" customHeight="true" outlineLevel="0" collapsed="false">
      <c r="A226" s="79" t="s">
        <v>361</v>
      </c>
      <c r="B226" s="80" t="n">
        <v>412</v>
      </c>
      <c r="C226" s="81" t="n">
        <v>251</v>
      </c>
      <c r="D226" s="82"/>
      <c r="E226" s="449" t="n">
        <v>1531.9</v>
      </c>
      <c r="F226" s="84"/>
      <c r="G226" s="85"/>
      <c r="H226" s="268"/>
    </row>
    <row r="227" customFormat="false" ht="31.5" hidden="false" customHeight="false" outlineLevel="0" collapsed="false">
      <c r="A227" s="79" t="s">
        <v>424</v>
      </c>
      <c r="B227" s="80" t="n">
        <v>412</v>
      </c>
      <c r="C227" s="81" t="n">
        <v>226</v>
      </c>
      <c r="D227" s="82"/>
      <c r="E227" s="449" t="n">
        <f aca="false">12+7.5+17.5</f>
        <v>37</v>
      </c>
      <c r="F227" s="84"/>
      <c r="G227" s="85"/>
      <c r="H227" s="268"/>
    </row>
    <row r="228" customFormat="false" ht="15.75" hidden="false" customHeight="false" outlineLevel="0" collapsed="false">
      <c r="A228" s="421" t="n">
        <v>5243401</v>
      </c>
      <c r="B228" s="165" t="n">
        <v>412</v>
      </c>
      <c r="C228" s="166" t="n">
        <v>226</v>
      </c>
      <c r="D228" s="167"/>
      <c r="E228" s="354"/>
      <c r="F228" s="159"/>
      <c r="G228" s="160"/>
      <c r="H228" s="268"/>
    </row>
    <row r="229" customFormat="false" ht="15.75" hidden="false" customHeight="false" outlineLevel="0" collapsed="false">
      <c r="A229" s="421" t="n">
        <v>7950501</v>
      </c>
      <c r="B229" s="165" t="n">
        <v>412</v>
      </c>
      <c r="C229" s="166" t="n">
        <v>226</v>
      </c>
      <c r="D229" s="167"/>
      <c r="E229" s="354"/>
      <c r="F229" s="159"/>
      <c r="G229" s="160"/>
      <c r="H229" s="268"/>
    </row>
    <row r="230" customFormat="false" ht="15.75" hidden="false" customHeight="false" outlineLevel="0" collapsed="false">
      <c r="A230" s="377" t="n">
        <v>33800000</v>
      </c>
      <c r="B230" s="395" t="n">
        <v>412</v>
      </c>
      <c r="C230" s="396" t="n">
        <v>226</v>
      </c>
      <c r="D230" s="402"/>
      <c r="E230" s="449" t="n">
        <v>4.9</v>
      </c>
      <c r="F230" s="341"/>
      <c r="G230" s="242"/>
      <c r="H230" s="268"/>
    </row>
    <row r="231" customFormat="false" ht="15.75" hidden="false" customHeight="false" outlineLevel="0" collapsed="false">
      <c r="A231" s="79"/>
      <c r="B231" s="80"/>
      <c r="C231" s="81"/>
      <c r="D231" s="82"/>
      <c r="E231" s="273"/>
      <c r="F231" s="84"/>
      <c r="G231" s="85"/>
      <c r="H231" s="268"/>
    </row>
    <row r="232" customFormat="false" ht="171" hidden="false" customHeight="true" outlineLevel="0" collapsed="false">
      <c r="A232" s="79" t="s">
        <v>425</v>
      </c>
      <c r="B232" s="80" t="n">
        <v>412</v>
      </c>
      <c r="C232" s="81" t="n">
        <v>251</v>
      </c>
      <c r="D232" s="82"/>
      <c r="E232" s="273"/>
      <c r="F232" s="84"/>
      <c r="G232" s="85"/>
      <c r="H232" s="268"/>
    </row>
    <row r="233" customFormat="false" ht="27.75" hidden="false" customHeight="true" outlineLevel="0" collapsed="false">
      <c r="A233" s="79" t="s">
        <v>654</v>
      </c>
      <c r="B233" s="80" t="n">
        <v>409</v>
      </c>
      <c r="C233" s="81" t="n">
        <v>340</v>
      </c>
      <c r="D233" s="82"/>
      <c r="E233" s="449" t="n">
        <v>99.2</v>
      </c>
      <c r="F233" s="84"/>
      <c r="G233" s="85"/>
      <c r="H233" s="268"/>
    </row>
    <row r="234" customFormat="false" ht="27.75" hidden="false" customHeight="true" outlineLevel="0" collapsed="false">
      <c r="A234" s="79" t="s">
        <v>667</v>
      </c>
      <c r="B234" s="80" t="n">
        <v>409</v>
      </c>
      <c r="C234" s="81" t="n">
        <v>225</v>
      </c>
      <c r="D234" s="82"/>
      <c r="E234" s="449" t="n">
        <v>116.8</v>
      </c>
      <c r="F234" s="84"/>
      <c r="G234" s="85"/>
      <c r="H234" s="268"/>
    </row>
    <row r="235" customFormat="false" ht="31.5" hidden="false" customHeight="false" outlineLevel="0" collapsed="false">
      <c r="A235" s="193" t="s">
        <v>99</v>
      </c>
      <c r="B235" s="285" t="s">
        <v>100</v>
      </c>
      <c r="C235" s="166"/>
      <c r="D235" s="167"/>
      <c r="E235" s="172" t="n">
        <f aca="false">E241+E267+E277+E282</f>
        <v>1962.4950525</v>
      </c>
      <c r="F235" s="159"/>
      <c r="G235" s="160"/>
    </row>
    <row r="236" customFormat="false" ht="31.5" hidden="true" customHeight="false" outlineLevel="0" collapsed="false">
      <c r="A236" s="164" t="s">
        <v>101</v>
      </c>
      <c r="B236" s="165" t="n">
        <v>501</v>
      </c>
      <c r="C236" s="166" t="s">
        <v>102</v>
      </c>
      <c r="D236" s="167"/>
      <c r="E236" s="354"/>
      <c r="F236" s="159"/>
      <c r="G236" s="160"/>
    </row>
    <row r="237" customFormat="false" ht="15.75" hidden="true" customHeight="true" outlineLevel="0" collapsed="false">
      <c r="A237" s="164" t="s">
        <v>103</v>
      </c>
      <c r="B237" s="165" t="n">
        <v>502</v>
      </c>
      <c r="C237" s="166" t="n">
        <v>225</v>
      </c>
      <c r="D237" s="167"/>
      <c r="E237" s="354"/>
      <c r="F237" s="159"/>
      <c r="G237" s="160"/>
    </row>
    <row r="238" customFormat="false" ht="15.75" hidden="true" customHeight="false" outlineLevel="0" collapsed="false">
      <c r="A238" s="164" t="s">
        <v>104</v>
      </c>
      <c r="B238" s="165" t="n">
        <v>503</v>
      </c>
      <c r="C238" s="166"/>
      <c r="D238" s="167"/>
      <c r="E238" s="354"/>
      <c r="F238" s="159"/>
      <c r="G238" s="160"/>
    </row>
    <row r="239" customFormat="false" ht="15.75" hidden="true" customHeight="false" outlineLevel="0" collapsed="false">
      <c r="A239" s="164" t="s">
        <v>24</v>
      </c>
      <c r="B239" s="165" t="n">
        <v>503</v>
      </c>
      <c r="C239" s="166"/>
      <c r="D239" s="167"/>
      <c r="E239" s="354"/>
      <c r="F239" s="159"/>
      <c r="G239" s="160"/>
    </row>
    <row r="240" customFormat="false" ht="31.5" hidden="true" customHeight="false" outlineLevel="0" collapsed="false">
      <c r="A240" s="164" t="s">
        <v>291</v>
      </c>
      <c r="B240" s="165" t="n">
        <v>503</v>
      </c>
      <c r="C240" s="166" t="n">
        <v>310</v>
      </c>
      <c r="D240" s="167"/>
      <c r="E240" s="354"/>
      <c r="F240" s="159"/>
      <c r="G240" s="160"/>
    </row>
    <row r="241" customFormat="false" ht="46.5" hidden="false" customHeight="true" outlineLevel="0" collapsed="false">
      <c r="A241" s="164" t="s">
        <v>426</v>
      </c>
      <c r="B241" s="165" t="n">
        <v>503</v>
      </c>
      <c r="C241" s="166"/>
      <c r="D241" s="167"/>
      <c r="E241" s="432" t="n">
        <f aca="false">E242+E243+E249</f>
        <v>432.3228325</v>
      </c>
      <c r="F241" s="159"/>
      <c r="G241" s="160"/>
      <c r="H241" s="268"/>
      <c r="J241" s="226" t="n">
        <f aca="false">E241+E267+E277+E282</f>
        <v>1962.4950525</v>
      </c>
    </row>
    <row r="242" customFormat="false" ht="40.5" hidden="false" customHeight="true" outlineLevel="0" collapsed="false">
      <c r="A242" s="79" t="s">
        <v>105</v>
      </c>
      <c r="B242" s="80" t="n">
        <v>503</v>
      </c>
      <c r="C242" s="81" t="n">
        <v>223</v>
      </c>
      <c r="D242" s="162"/>
      <c r="E242" s="449" t="n">
        <f aca="false">25+79.8213+87.221222+65.3+24.1+29.4+22+68.9</f>
        <v>401.742522</v>
      </c>
      <c r="F242" s="84"/>
      <c r="G242" s="85"/>
      <c r="H242" s="268"/>
    </row>
    <row r="243" customFormat="false" ht="31.5" hidden="false" customHeight="true" outlineLevel="0" collapsed="false">
      <c r="A243" s="79" t="s">
        <v>293</v>
      </c>
      <c r="B243" s="80" t="n">
        <v>503</v>
      </c>
      <c r="C243" s="81" t="n">
        <v>225</v>
      </c>
      <c r="D243" s="162"/>
      <c r="E243" s="449" t="n">
        <f aca="false">9.745678+13.2</f>
        <v>22.945678</v>
      </c>
      <c r="F243" s="84"/>
      <c r="G243" s="85"/>
      <c r="H243" s="268"/>
    </row>
    <row r="244" customFormat="false" ht="31.5" hidden="true" customHeight="true" outlineLevel="0" collapsed="false">
      <c r="A244" s="79" t="s">
        <v>294</v>
      </c>
      <c r="B244" s="80" t="n">
        <v>503</v>
      </c>
      <c r="C244" s="81" t="n">
        <v>226</v>
      </c>
      <c r="D244" s="162"/>
      <c r="E244" s="273"/>
      <c r="F244" s="84"/>
      <c r="G244" s="85"/>
      <c r="H244" s="268"/>
    </row>
    <row r="245" customFormat="false" ht="31.5" hidden="true" customHeight="true" outlineLevel="0" collapsed="false">
      <c r="A245" s="79" t="s">
        <v>295</v>
      </c>
      <c r="B245" s="80" t="n">
        <v>503</v>
      </c>
      <c r="C245" s="81" t="n">
        <v>226</v>
      </c>
      <c r="D245" s="162"/>
      <c r="E245" s="273"/>
      <c r="F245" s="84"/>
      <c r="G245" s="85"/>
      <c r="H245" s="268"/>
    </row>
    <row r="246" customFormat="false" ht="15" hidden="true" customHeight="true" outlineLevel="0" collapsed="false">
      <c r="A246" s="79" t="s">
        <v>296</v>
      </c>
      <c r="B246" s="80" t="n">
        <v>503</v>
      </c>
      <c r="C246" s="81" t="n">
        <v>226</v>
      </c>
      <c r="E246" s="273"/>
      <c r="F246" s="84"/>
      <c r="G246" s="85"/>
      <c r="H246" s="268"/>
    </row>
    <row r="247" customFormat="false" ht="15" hidden="true" customHeight="true" outlineLevel="0" collapsed="false">
      <c r="A247" s="79" t="s">
        <v>297</v>
      </c>
      <c r="B247" s="80" t="n">
        <v>503</v>
      </c>
      <c r="C247" s="81" t="n">
        <v>226</v>
      </c>
      <c r="D247" s="162"/>
      <c r="E247" s="273"/>
      <c r="F247" s="84"/>
      <c r="G247" s="85"/>
      <c r="H247" s="268"/>
    </row>
    <row r="248" customFormat="false" ht="15" hidden="false" customHeight="true" outlineLevel="0" collapsed="false">
      <c r="A248" s="79" t="s">
        <v>530</v>
      </c>
      <c r="B248" s="80" t="n">
        <v>503</v>
      </c>
      <c r="C248" s="81" t="n">
        <v>225</v>
      </c>
      <c r="D248" s="162"/>
      <c r="E248" s="273"/>
      <c r="F248" s="84"/>
      <c r="G248" s="85"/>
      <c r="H248" s="268"/>
    </row>
    <row r="249" customFormat="false" ht="24.75" hidden="false" customHeight="true" outlineLevel="0" collapsed="false">
      <c r="A249" s="79" t="s">
        <v>427</v>
      </c>
      <c r="B249" s="80" t="n">
        <v>503</v>
      </c>
      <c r="C249" s="81" t="n">
        <v>226</v>
      </c>
      <c r="D249" s="162"/>
      <c r="E249" s="449" t="n">
        <f aca="false">0.9946325+0.14+6.5</f>
        <v>7.6346325</v>
      </c>
      <c r="F249" s="84"/>
      <c r="G249" s="85"/>
      <c r="H249" s="268"/>
    </row>
    <row r="250" customFormat="false" ht="13.5" hidden="true" customHeight="true" outlineLevel="0" collapsed="false">
      <c r="A250" s="79" t="s">
        <v>108</v>
      </c>
      <c r="B250" s="80" t="n">
        <v>503</v>
      </c>
      <c r="C250" s="81" t="n">
        <v>310</v>
      </c>
      <c r="D250" s="162"/>
      <c r="E250" s="273"/>
      <c r="F250" s="84"/>
      <c r="G250" s="85"/>
    </row>
    <row r="251" customFormat="false" ht="15.75" hidden="false" customHeight="true" outlineLevel="0" collapsed="false">
      <c r="A251" s="79" t="s">
        <v>655</v>
      </c>
      <c r="B251" s="80" t="n">
        <v>503</v>
      </c>
      <c r="C251" s="81" t="n">
        <v>340</v>
      </c>
      <c r="D251" s="82"/>
      <c r="E251" s="449" t="n">
        <v>20.1</v>
      </c>
      <c r="F251" s="152"/>
      <c r="G251" s="85"/>
    </row>
    <row r="252" customFormat="false" ht="58.5" hidden="false" customHeight="true" outlineLevel="0" collapsed="false">
      <c r="A252" s="164" t="s">
        <v>428</v>
      </c>
      <c r="B252" s="165" t="n">
        <v>503</v>
      </c>
      <c r="C252" s="166" t="n">
        <v>225</v>
      </c>
      <c r="D252" s="167"/>
      <c r="E252" s="354"/>
      <c r="F252" s="159"/>
      <c r="G252" s="160"/>
      <c r="H252" s="268"/>
    </row>
    <row r="253" customFormat="false" ht="27.75" hidden="true" customHeight="true" outlineLevel="0" collapsed="false">
      <c r="A253" s="79"/>
      <c r="B253" s="80"/>
      <c r="C253" s="81"/>
      <c r="D253" s="82"/>
      <c r="E253" s="273"/>
      <c r="F253" s="84"/>
      <c r="G253" s="85"/>
    </row>
    <row r="254" customFormat="false" ht="27.75" hidden="false" customHeight="true" outlineLevel="0" collapsed="false">
      <c r="A254" s="79"/>
      <c r="B254" s="80" t="n">
        <v>503</v>
      </c>
      <c r="C254" s="81" t="n">
        <v>225</v>
      </c>
      <c r="D254" s="82"/>
      <c r="E254" s="273"/>
      <c r="F254" s="84"/>
      <c r="G254" s="85"/>
    </row>
    <row r="255" customFormat="false" ht="26.25" hidden="false" customHeight="true" outlineLevel="0" collapsed="false">
      <c r="A255" s="79" t="s">
        <v>429</v>
      </c>
      <c r="B255" s="80" t="n">
        <v>503</v>
      </c>
      <c r="C255" s="81" t="n">
        <v>225</v>
      </c>
      <c r="D255" s="82"/>
      <c r="E255" s="273"/>
      <c r="F255" s="84"/>
      <c r="G255" s="85"/>
    </row>
    <row r="256" customFormat="false" ht="63" hidden="false" customHeight="true" outlineLevel="0" collapsed="false">
      <c r="A256" s="79" t="s">
        <v>430</v>
      </c>
      <c r="B256" s="80" t="n">
        <v>503</v>
      </c>
      <c r="C256" s="81" t="n">
        <v>225</v>
      </c>
      <c r="D256" s="82"/>
      <c r="E256" s="273"/>
      <c r="F256" s="84"/>
      <c r="G256" s="85"/>
    </row>
    <row r="257" customFormat="false" ht="45" hidden="false" customHeight="true" outlineLevel="0" collapsed="false">
      <c r="A257" s="79" t="s">
        <v>431</v>
      </c>
      <c r="B257" s="80" t="n">
        <v>503</v>
      </c>
      <c r="C257" s="81" t="n">
        <v>225</v>
      </c>
      <c r="D257" s="82"/>
      <c r="E257" s="273"/>
      <c r="F257" s="84"/>
      <c r="G257" s="85"/>
    </row>
    <row r="258" customFormat="false" ht="45" hidden="false" customHeight="true" outlineLevel="0" collapsed="false">
      <c r="A258" s="79" t="s">
        <v>579</v>
      </c>
      <c r="B258" s="80" t="n">
        <v>503</v>
      </c>
      <c r="C258" s="81" t="n">
        <v>225</v>
      </c>
      <c r="D258" s="82"/>
      <c r="E258" s="273"/>
      <c r="F258" s="84"/>
      <c r="G258" s="85"/>
    </row>
    <row r="259" customFormat="false" ht="36" hidden="false" customHeight="true" outlineLevel="0" collapsed="false">
      <c r="A259" s="79" t="s">
        <v>506</v>
      </c>
      <c r="B259" s="80" t="n">
        <v>503</v>
      </c>
      <c r="C259" s="81" t="n">
        <v>226</v>
      </c>
      <c r="D259" s="82"/>
      <c r="E259" s="273"/>
      <c r="F259" s="84"/>
      <c r="G259" s="85"/>
    </row>
    <row r="260" customFormat="false" ht="27.75" hidden="false" customHeight="true" outlineLevel="0" collapsed="false">
      <c r="A260" s="79" t="s">
        <v>432</v>
      </c>
      <c r="B260" s="80" t="n">
        <v>503</v>
      </c>
      <c r="C260" s="81" t="n">
        <v>225</v>
      </c>
      <c r="D260" s="82"/>
      <c r="E260" s="273"/>
      <c r="F260" s="84"/>
      <c r="G260" s="85"/>
    </row>
    <row r="261" customFormat="false" ht="28.5" hidden="false" customHeight="true" outlineLevel="0" collapsed="false">
      <c r="A261" s="418" t="s">
        <v>580</v>
      </c>
      <c r="B261" s="165" t="n">
        <v>503</v>
      </c>
      <c r="C261" s="166" t="n">
        <v>225</v>
      </c>
      <c r="D261" s="167"/>
      <c r="E261" s="354"/>
      <c r="F261" s="159"/>
      <c r="G261" s="160"/>
    </row>
    <row r="262" customFormat="false" ht="15" hidden="false" customHeight="true" outlineLevel="0" collapsed="false">
      <c r="A262" s="79" t="s">
        <v>581</v>
      </c>
      <c r="B262" s="80" t="n">
        <v>503</v>
      </c>
      <c r="C262" s="81" t="n">
        <v>225</v>
      </c>
      <c r="D262" s="162"/>
      <c r="E262" s="273"/>
      <c r="F262" s="84"/>
      <c r="G262" s="85"/>
      <c r="H262" s="268"/>
    </row>
    <row r="263" customFormat="false" ht="15" hidden="false" customHeight="true" outlineLevel="0" collapsed="false">
      <c r="A263" s="79"/>
      <c r="B263" s="80"/>
      <c r="C263" s="81"/>
      <c r="D263" s="162"/>
      <c r="E263" s="273"/>
      <c r="F263" s="84"/>
      <c r="G263" s="85"/>
      <c r="H263" s="268"/>
    </row>
    <row r="264" customFormat="false" ht="15" hidden="false" customHeight="true" outlineLevel="0" collapsed="false">
      <c r="A264" s="164" t="s">
        <v>590</v>
      </c>
      <c r="B264" s="165" t="n">
        <v>503</v>
      </c>
      <c r="C264" s="166" t="n">
        <v>225</v>
      </c>
      <c r="D264" s="167"/>
      <c r="E264" s="354"/>
      <c r="F264" s="159"/>
      <c r="G264" s="160"/>
      <c r="H264" s="268"/>
    </row>
    <row r="265" customFormat="false" ht="15" hidden="false" customHeight="true" outlineLevel="0" collapsed="false">
      <c r="A265" s="79" t="s">
        <v>591</v>
      </c>
      <c r="B265" s="80" t="n">
        <v>503</v>
      </c>
      <c r="C265" s="81" t="n">
        <v>225</v>
      </c>
      <c r="D265" s="162"/>
      <c r="E265" s="273"/>
      <c r="F265" s="84"/>
      <c r="G265" s="85"/>
      <c r="H265" s="268"/>
    </row>
    <row r="266" s="46" customFormat="true" ht="19.5" hidden="false" customHeight="true" outlineLevel="0" collapsed="false">
      <c r="A266" s="164" t="s">
        <v>298</v>
      </c>
      <c r="B266" s="165" t="n">
        <v>503</v>
      </c>
      <c r="C266" s="166"/>
      <c r="D266" s="167"/>
      <c r="E266" s="354"/>
      <c r="F266" s="159"/>
      <c r="G266" s="160"/>
      <c r="H266" s="286"/>
    </row>
    <row r="267" s="46" customFormat="true" ht="19.5" hidden="false" customHeight="true" outlineLevel="0" collapsed="false">
      <c r="A267" s="164"/>
      <c r="B267" s="165" t="n">
        <v>503</v>
      </c>
      <c r="C267" s="166" t="n">
        <v>225</v>
      </c>
      <c r="D267" s="167"/>
      <c r="E267" s="432" t="n">
        <f aca="false">E269+E272+E273</f>
        <v>743.29111</v>
      </c>
      <c r="F267" s="159"/>
      <c r="G267" s="160"/>
      <c r="H267" s="286"/>
    </row>
    <row r="268" s="46" customFormat="true" ht="15.75" hidden="false" customHeight="false" outlineLevel="0" collapsed="false">
      <c r="A268" s="161" t="s">
        <v>299</v>
      </c>
      <c r="B268" s="198" t="n">
        <v>503</v>
      </c>
      <c r="C268" s="199" t="n">
        <v>225</v>
      </c>
      <c r="D268" s="168"/>
      <c r="E268" s="273"/>
      <c r="F268" s="84"/>
      <c r="G268" s="85"/>
      <c r="H268" s="286"/>
    </row>
    <row r="269" s="46" customFormat="true" ht="15.75" hidden="false" customHeight="false" outlineLevel="0" collapsed="false">
      <c r="A269" s="161" t="s">
        <v>433</v>
      </c>
      <c r="B269" s="198" t="n">
        <v>503</v>
      </c>
      <c r="C269" s="199" t="n">
        <v>225</v>
      </c>
      <c r="D269" s="168"/>
      <c r="E269" s="449" t="n">
        <f aca="false">107.9+81.8+124.2+62.3+44.6+26.4</f>
        <v>447.2</v>
      </c>
      <c r="F269" s="84"/>
      <c r="G269" s="85"/>
      <c r="H269" s="286"/>
    </row>
    <row r="270" s="46" customFormat="true" ht="15.75" hidden="true" customHeight="false" outlineLevel="0" collapsed="false">
      <c r="A270" s="161" t="s">
        <v>300</v>
      </c>
      <c r="B270" s="198" t="n">
        <v>503</v>
      </c>
      <c r="C270" s="199" t="n">
        <v>225</v>
      </c>
      <c r="D270" s="168"/>
      <c r="E270" s="273"/>
      <c r="F270" s="84"/>
      <c r="G270" s="85"/>
      <c r="H270" s="286"/>
    </row>
    <row r="271" s="46" customFormat="true" ht="31.5" hidden="false" customHeight="false" outlineLevel="0" collapsed="false">
      <c r="A271" s="161" t="s">
        <v>301</v>
      </c>
      <c r="B271" s="198" t="n">
        <v>503</v>
      </c>
      <c r="C271" s="199" t="n">
        <v>225</v>
      </c>
      <c r="D271" s="168"/>
      <c r="E271" s="273"/>
      <c r="F271" s="84"/>
      <c r="G271" s="85"/>
      <c r="H271" s="286"/>
    </row>
    <row r="272" s="46" customFormat="true" ht="28.5" hidden="false" customHeight="true" outlineLevel="0" collapsed="false">
      <c r="A272" s="161" t="s">
        <v>434</v>
      </c>
      <c r="B272" s="198" t="n">
        <v>503</v>
      </c>
      <c r="C272" s="199" t="n">
        <v>225</v>
      </c>
      <c r="D272" s="168"/>
      <c r="E272" s="449" t="n">
        <f aca="false">73.9+131.8+26.31111+13.8</f>
        <v>245.81111</v>
      </c>
      <c r="F272" s="84"/>
      <c r="G272" s="85"/>
      <c r="H272" s="286"/>
    </row>
    <row r="273" s="46" customFormat="true" ht="51.75" hidden="false" customHeight="true" outlineLevel="0" collapsed="false">
      <c r="A273" s="161" t="s">
        <v>626</v>
      </c>
      <c r="B273" s="198" t="n">
        <v>503</v>
      </c>
      <c r="C273" s="199" t="n">
        <v>340</v>
      </c>
      <c r="D273" s="168"/>
      <c r="E273" s="449" t="n">
        <f aca="false">15.98+34.3</f>
        <v>50.28</v>
      </c>
      <c r="F273" s="84"/>
      <c r="G273" s="85"/>
      <c r="H273" s="286"/>
    </row>
    <row r="274" s="46" customFormat="true" ht="31.5" hidden="true" customHeight="false" outlineLevel="0" collapsed="false">
      <c r="A274" s="161" t="s">
        <v>302</v>
      </c>
      <c r="B274" s="198" t="n">
        <v>503</v>
      </c>
      <c r="C274" s="199" t="n">
        <v>225</v>
      </c>
      <c r="D274" s="168"/>
      <c r="E274" s="273"/>
      <c r="F274" s="84"/>
      <c r="G274" s="85"/>
    </row>
    <row r="275" s="46" customFormat="true" ht="15.75" hidden="true" customHeight="false" outlineLevel="0" collapsed="false">
      <c r="A275" s="201" t="s">
        <v>113</v>
      </c>
      <c r="B275" s="80" t="n">
        <v>503</v>
      </c>
      <c r="C275" s="81" t="n">
        <v>225</v>
      </c>
      <c r="D275" s="82"/>
      <c r="E275" s="273"/>
      <c r="F275" s="152"/>
      <c r="G275" s="85"/>
    </row>
    <row r="276" s="46" customFormat="true" ht="15.75" hidden="true" customHeight="true" outlineLevel="0" collapsed="false">
      <c r="A276" s="201" t="s">
        <v>114</v>
      </c>
      <c r="B276" s="80" t="n">
        <v>503</v>
      </c>
      <c r="C276" s="81" t="n">
        <v>225</v>
      </c>
      <c r="D276" s="82"/>
      <c r="E276" s="273"/>
      <c r="F276" s="152"/>
      <c r="G276" s="85"/>
    </row>
    <row r="277" customFormat="false" ht="31.5" hidden="false" customHeight="false" outlineLevel="0" collapsed="false">
      <c r="A277" s="164" t="s">
        <v>304</v>
      </c>
      <c r="B277" s="165" t="n">
        <v>503</v>
      </c>
      <c r="C277" s="166"/>
      <c r="D277" s="167"/>
      <c r="E277" s="449" t="n">
        <f aca="false">E278+E279+E280</f>
        <v>47.31111</v>
      </c>
      <c r="F277" s="159"/>
      <c r="G277" s="160"/>
      <c r="H277" s="268"/>
    </row>
    <row r="278" customFormat="false" ht="31.5" hidden="false" customHeight="false" outlineLevel="0" collapsed="false">
      <c r="A278" s="161" t="s">
        <v>639</v>
      </c>
      <c r="B278" s="198" t="n">
        <v>503</v>
      </c>
      <c r="C278" s="199" t="n">
        <v>225</v>
      </c>
      <c r="D278" s="168"/>
      <c r="E278" s="273" t="n">
        <v>4</v>
      </c>
      <c r="F278" s="174"/>
      <c r="G278" s="200"/>
      <c r="H278" s="268"/>
    </row>
    <row r="279" customFormat="false" ht="15.75" hidden="false" customHeight="false" outlineLevel="0" collapsed="false">
      <c r="A279" s="161" t="s">
        <v>640</v>
      </c>
      <c r="B279" s="198" t="n">
        <v>503</v>
      </c>
      <c r="C279" s="199" t="n">
        <v>225</v>
      </c>
      <c r="D279" s="168"/>
      <c r="E279" s="273" t="n">
        <v>18.8</v>
      </c>
      <c r="F279" s="174"/>
      <c r="G279" s="200"/>
      <c r="H279" s="268"/>
    </row>
    <row r="280" customFormat="false" ht="20.25" hidden="false" customHeight="true" outlineLevel="0" collapsed="false">
      <c r="A280" s="79" t="s">
        <v>116</v>
      </c>
      <c r="B280" s="80" t="n">
        <v>503</v>
      </c>
      <c r="C280" s="81" t="n">
        <v>225</v>
      </c>
      <c r="D280" s="162"/>
      <c r="E280" s="273" t="n">
        <f aca="false">16.11111+8.4</f>
        <v>24.51111</v>
      </c>
      <c r="F280" s="84"/>
      <c r="G280" s="85"/>
      <c r="H280" s="268"/>
    </row>
    <row r="281" customFormat="false" ht="75.75" hidden="true" customHeight="true" outlineLevel="0" collapsed="false">
      <c r="A281" s="202" t="s">
        <v>305</v>
      </c>
      <c r="B281" s="80" t="n">
        <v>503</v>
      </c>
      <c r="C281" s="81" t="n">
        <v>310</v>
      </c>
      <c r="D281" s="162"/>
      <c r="E281" s="273"/>
      <c r="F281" s="152"/>
      <c r="G281" s="85"/>
    </row>
    <row r="282" customFormat="false" ht="31.5" hidden="false" customHeight="false" outlineLevel="0" collapsed="false">
      <c r="A282" s="164" t="s">
        <v>306</v>
      </c>
      <c r="B282" s="165" t="n">
        <v>503</v>
      </c>
      <c r="C282" s="166"/>
      <c r="D282" s="167"/>
      <c r="E282" s="449" t="n">
        <f aca="false">E288+E291+E292+E293+E294+E295+E296+E297+E298</f>
        <v>739.57</v>
      </c>
      <c r="F282" s="159"/>
      <c r="G282" s="160"/>
      <c r="H282" s="268"/>
    </row>
    <row r="283" customFormat="false" ht="31.5" hidden="true" customHeight="false" outlineLevel="0" collapsed="false">
      <c r="A283" s="203" t="s">
        <v>307</v>
      </c>
      <c r="B283" s="165" t="n">
        <v>503</v>
      </c>
      <c r="C283" s="166" t="n">
        <v>310</v>
      </c>
      <c r="D283" s="167"/>
      <c r="E283" s="273"/>
      <c r="F283" s="159"/>
      <c r="G283" s="160"/>
      <c r="H283" s="268"/>
    </row>
    <row r="284" customFormat="false" ht="15.75" hidden="false" customHeight="false" outlineLevel="0" collapsed="false">
      <c r="A284" s="201" t="s">
        <v>308</v>
      </c>
      <c r="B284" s="170" t="n">
        <v>503</v>
      </c>
      <c r="C284" s="171" t="n">
        <v>225</v>
      </c>
      <c r="D284" s="82"/>
      <c r="E284" s="273"/>
      <c r="F284" s="84"/>
      <c r="G284" s="85"/>
      <c r="H284" s="268"/>
    </row>
    <row r="285" customFormat="false" ht="31.5" hidden="true" customHeight="false" outlineLevel="0" collapsed="false">
      <c r="A285" s="201" t="s">
        <v>309</v>
      </c>
      <c r="B285" s="170" t="n">
        <v>503</v>
      </c>
      <c r="C285" s="171" t="n">
        <v>225</v>
      </c>
      <c r="D285" s="82"/>
      <c r="E285" s="273"/>
      <c r="F285" s="84"/>
      <c r="G285" s="85"/>
      <c r="H285" s="268"/>
    </row>
    <row r="286" customFormat="false" ht="15.75" hidden="false" customHeight="false" outlineLevel="0" collapsed="false">
      <c r="A286" s="201" t="s">
        <v>112</v>
      </c>
      <c r="B286" s="170" t="n">
        <v>503</v>
      </c>
      <c r="C286" s="171" t="n">
        <v>225</v>
      </c>
      <c r="D286" s="162"/>
      <c r="E286" s="273"/>
      <c r="F286" s="84"/>
      <c r="G286" s="85"/>
      <c r="H286" s="268"/>
    </row>
    <row r="287" customFormat="false" ht="15.75" hidden="true" customHeight="false" outlineLevel="0" collapsed="false">
      <c r="A287" s="201" t="s">
        <v>310</v>
      </c>
      <c r="B287" s="170" t="n">
        <v>503</v>
      </c>
      <c r="C287" s="171" t="n">
        <v>225</v>
      </c>
      <c r="D287" s="162"/>
      <c r="E287" s="273"/>
      <c r="F287" s="84"/>
      <c r="G287" s="85"/>
      <c r="H287" s="268"/>
    </row>
    <row r="288" customFormat="false" ht="15.75" hidden="false" customHeight="false" outlineLevel="0" collapsed="false">
      <c r="A288" s="204" t="s">
        <v>311</v>
      </c>
      <c r="B288" s="170" t="n">
        <v>503</v>
      </c>
      <c r="C288" s="171" t="n">
        <v>225</v>
      </c>
      <c r="D288" s="162"/>
      <c r="E288" s="273" t="n">
        <f aca="false">199.57+98.6+73.7+53.5</f>
        <v>425.37</v>
      </c>
      <c r="F288" s="84"/>
      <c r="G288" s="178"/>
      <c r="H288" s="268"/>
    </row>
    <row r="289" customFormat="false" ht="15.75" hidden="true" customHeight="false" outlineLevel="0" collapsed="false">
      <c r="A289" s="161" t="s">
        <v>299</v>
      </c>
      <c r="B289" s="198" t="n">
        <v>503</v>
      </c>
      <c r="C289" s="199" t="n">
        <v>225</v>
      </c>
      <c r="D289" s="162"/>
      <c r="E289" s="273"/>
      <c r="F289" s="84"/>
      <c r="G289" s="85"/>
      <c r="H289" s="268"/>
    </row>
    <row r="290" customFormat="false" ht="15.75" hidden="false" customHeight="false" outlineLevel="0" collapsed="false">
      <c r="A290" s="161" t="s">
        <v>549</v>
      </c>
      <c r="B290" s="198" t="n">
        <v>503</v>
      </c>
      <c r="C290" s="199" t="n">
        <v>225</v>
      </c>
      <c r="D290" s="162"/>
      <c r="E290" s="273"/>
      <c r="F290" s="84"/>
      <c r="G290" s="85"/>
      <c r="H290" s="268"/>
    </row>
    <row r="291" customFormat="false" ht="15.75" hidden="false" customHeight="false" outlineLevel="0" collapsed="false">
      <c r="A291" s="161" t="s">
        <v>617</v>
      </c>
      <c r="B291" s="198" t="n">
        <v>503</v>
      </c>
      <c r="C291" s="199" t="n">
        <v>225</v>
      </c>
      <c r="D291" s="162"/>
      <c r="E291" s="273" t="n">
        <v>7.4</v>
      </c>
      <c r="F291" s="84"/>
      <c r="G291" s="85"/>
      <c r="H291" s="268"/>
    </row>
    <row r="292" customFormat="false" ht="47.25" hidden="false" customHeight="false" outlineLevel="0" collapsed="false">
      <c r="A292" s="161" t="s">
        <v>582</v>
      </c>
      <c r="B292" s="198" t="n">
        <v>503</v>
      </c>
      <c r="C292" s="199" t="n">
        <v>225</v>
      </c>
      <c r="D292" s="162"/>
      <c r="E292" s="273" t="n">
        <v>13.9</v>
      </c>
      <c r="F292" s="84"/>
      <c r="G292" s="85"/>
      <c r="H292" s="268"/>
    </row>
    <row r="293" customFormat="false" ht="15.75" hidden="false" customHeight="false" outlineLevel="0" collapsed="false">
      <c r="A293" s="161" t="s">
        <v>641</v>
      </c>
      <c r="B293" s="198" t="n">
        <v>503</v>
      </c>
      <c r="C293" s="199" t="n">
        <v>225</v>
      </c>
      <c r="D293" s="162"/>
      <c r="E293" s="273" t="n">
        <v>99.4</v>
      </c>
      <c r="F293" s="84"/>
      <c r="G293" s="85"/>
      <c r="H293" s="268"/>
    </row>
    <row r="294" customFormat="false" ht="15.75" hidden="false" customHeight="false" outlineLevel="0" collapsed="false">
      <c r="A294" s="161" t="s">
        <v>642</v>
      </c>
      <c r="B294" s="198" t="n">
        <v>503</v>
      </c>
      <c r="C294" s="199" t="n">
        <v>225</v>
      </c>
      <c r="D294" s="162"/>
      <c r="E294" s="273" t="n">
        <v>50.6</v>
      </c>
      <c r="F294" s="84"/>
      <c r="G294" s="85"/>
      <c r="H294" s="268"/>
    </row>
    <row r="295" customFormat="false" ht="15.75" hidden="false" customHeight="false" outlineLevel="0" collapsed="false">
      <c r="A295" s="161" t="s">
        <v>656</v>
      </c>
      <c r="B295" s="198" t="n">
        <v>503</v>
      </c>
      <c r="C295" s="199" t="n">
        <v>225</v>
      </c>
      <c r="D295" s="162"/>
      <c r="E295" s="273" t="n">
        <v>30.9</v>
      </c>
      <c r="F295" s="84"/>
      <c r="G295" s="85"/>
      <c r="H295" s="268"/>
    </row>
    <row r="296" customFormat="false" ht="31.5" hidden="false" customHeight="false" outlineLevel="0" collapsed="false">
      <c r="A296" s="161" t="s">
        <v>643</v>
      </c>
      <c r="B296" s="198" t="n">
        <v>503</v>
      </c>
      <c r="C296" s="199" t="n">
        <v>225</v>
      </c>
      <c r="D296" s="162"/>
      <c r="E296" s="273" t="n">
        <f aca="false">28.9+27.1</f>
        <v>56</v>
      </c>
      <c r="F296" s="84"/>
      <c r="G296" s="85"/>
      <c r="H296" s="268"/>
    </row>
    <row r="297" customFormat="false" ht="31.5" hidden="false" customHeight="false" outlineLevel="0" collapsed="false">
      <c r="A297" s="161" t="s">
        <v>668</v>
      </c>
      <c r="B297" s="198" t="n">
        <v>503</v>
      </c>
      <c r="C297" s="199" t="n">
        <v>225</v>
      </c>
      <c r="D297" s="162"/>
      <c r="E297" s="273" t="n">
        <v>36</v>
      </c>
      <c r="F297" s="84"/>
      <c r="G297" s="85"/>
      <c r="H297" s="268"/>
    </row>
    <row r="298" customFormat="false" ht="15.75" hidden="false" customHeight="false" outlineLevel="0" collapsed="false">
      <c r="A298" s="161" t="s">
        <v>669</v>
      </c>
      <c r="B298" s="198" t="n">
        <v>503</v>
      </c>
      <c r="C298" s="199" t="n">
        <v>225</v>
      </c>
      <c r="D298" s="162"/>
      <c r="E298" s="273" t="n">
        <v>20</v>
      </c>
      <c r="F298" s="84"/>
      <c r="G298" s="85"/>
      <c r="H298" s="268"/>
    </row>
    <row r="299" customFormat="false" ht="21.75" hidden="false" customHeight="true" outlineLevel="0" collapsed="false">
      <c r="A299" s="161" t="s">
        <v>436</v>
      </c>
      <c r="B299" s="198" t="n">
        <v>503</v>
      </c>
      <c r="C299" s="199" t="n">
        <v>225</v>
      </c>
      <c r="D299" s="162"/>
      <c r="E299" s="273"/>
      <c r="F299" s="84"/>
      <c r="G299" s="85"/>
      <c r="H299" s="268"/>
    </row>
    <row r="300" customFormat="false" ht="31.5" hidden="true" customHeight="false" outlineLevel="0" collapsed="false">
      <c r="A300" s="204" t="s">
        <v>437</v>
      </c>
      <c r="B300" s="170" t="n">
        <v>503</v>
      </c>
      <c r="C300" s="171" t="n">
        <v>225</v>
      </c>
      <c r="D300" s="162"/>
      <c r="E300" s="273"/>
      <c r="F300" s="84"/>
      <c r="G300" s="85"/>
      <c r="H300" s="268"/>
    </row>
    <row r="301" customFormat="false" ht="15.75" hidden="true" customHeight="false" outlineLevel="0" collapsed="false">
      <c r="A301" s="169" t="s">
        <v>312</v>
      </c>
      <c r="B301" s="170" t="n">
        <v>503</v>
      </c>
      <c r="C301" s="171" t="n">
        <v>226</v>
      </c>
      <c r="D301" s="162"/>
      <c r="E301" s="273"/>
      <c r="F301" s="84"/>
      <c r="G301" s="178"/>
      <c r="H301" s="268"/>
    </row>
    <row r="302" customFormat="false" ht="42.75" hidden="false" customHeight="true" outlineLevel="0" collapsed="false">
      <c r="A302" s="419" t="s">
        <v>565</v>
      </c>
      <c r="B302" s="165" t="n">
        <v>503</v>
      </c>
      <c r="C302" s="166" t="n">
        <v>310</v>
      </c>
      <c r="D302" s="167"/>
      <c r="E302" s="354"/>
      <c r="F302" s="159"/>
      <c r="G302" s="160"/>
      <c r="H302" s="268"/>
    </row>
    <row r="303" customFormat="false" ht="15.75" hidden="false" customHeight="false" outlineLevel="0" collapsed="false">
      <c r="A303" s="169" t="s">
        <v>566</v>
      </c>
      <c r="B303" s="170" t="n">
        <v>503</v>
      </c>
      <c r="C303" s="171" t="n">
        <v>310</v>
      </c>
      <c r="D303" s="162"/>
      <c r="E303" s="273"/>
      <c r="F303" s="84"/>
      <c r="G303" s="178"/>
      <c r="H303" s="268"/>
    </row>
    <row r="304" customFormat="false" ht="31.5" hidden="false" customHeight="false" outlineLevel="0" collapsed="false">
      <c r="A304" s="164" t="s">
        <v>306</v>
      </c>
      <c r="B304" s="165" t="n">
        <v>503</v>
      </c>
      <c r="C304" s="166" t="n">
        <v>310</v>
      </c>
      <c r="D304" s="167"/>
      <c r="E304" s="354"/>
      <c r="F304" s="159"/>
      <c r="G304" s="160"/>
      <c r="H304" s="268"/>
    </row>
    <row r="305" customFormat="false" ht="15.75" hidden="false" customHeight="false" outlineLevel="0" collapsed="false">
      <c r="A305" s="169" t="s">
        <v>438</v>
      </c>
      <c r="B305" s="170" t="n">
        <v>503</v>
      </c>
      <c r="C305" s="171" t="n">
        <v>310</v>
      </c>
      <c r="D305" s="162"/>
      <c r="E305" s="273"/>
      <c r="F305" s="84"/>
      <c r="G305" s="85"/>
      <c r="H305" s="268"/>
    </row>
    <row r="306" customFormat="false" ht="31.5" hidden="false" customHeight="false" outlineLevel="0" collapsed="false">
      <c r="A306" s="169" t="s">
        <v>439</v>
      </c>
      <c r="B306" s="170" t="n">
        <v>503</v>
      </c>
      <c r="C306" s="171" t="n">
        <v>310</v>
      </c>
      <c r="D306" s="162"/>
      <c r="E306" s="273"/>
      <c r="F306" s="84"/>
      <c r="G306" s="85"/>
      <c r="H306" s="268"/>
    </row>
    <row r="307" customFormat="false" ht="15.75" hidden="false" customHeight="false" outlineLevel="0" collapsed="false">
      <c r="A307" s="169" t="s">
        <v>566</v>
      </c>
      <c r="B307" s="170" t="n">
        <v>503</v>
      </c>
      <c r="C307" s="171" t="n">
        <v>310</v>
      </c>
      <c r="D307" s="162"/>
      <c r="E307" s="273"/>
      <c r="F307" s="84"/>
      <c r="G307" s="85"/>
      <c r="H307" s="268"/>
    </row>
    <row r="308" customFormat="false" ht="15.75" hidden="false" customHeight="false" outlineLevel="0" collapsed="false">
      <c r="A308" s="169" t="s">
        <v>508</v>
      </c>
      <c r="B308" s="170" t="n">
        <v>503</v>
      </c>
      <c r="C308" s="171" t="n">
        <v>310</v>
      </c>
      <c r="D308" s="162"/>
      <c r="E308" s="273"/>
      <c r="F308" s="84"/>
      <c r="G308" s="85"/>
      <c r="H308" s="268"/>
    </row>
    <row r="309" customFormat="false" ht="15.75" hidden="false" customHeight="false" outlineLevel="0" collapsed="false">
      <c r="A309" s="169" t="s">
        <v>440</v>
      </c>
      <c r="B309" s="170" t="n">
        <v>503</v>
      </c>
      <c r="C309" s="171" t="n">
        <v>310</v>
      </c>
      <c r="D309" s="162"/>
      <c r="E309" s="273"/>
      <c r="F309" s="84"/>
      <c r="G309" s="85"/>
      <c r="H309" s="268"/>
    </row>
    <row r="310" customFormat="false" ht="15.75" hidden="false" customHeight="false" outlineLevel="0" collapsed="false">
      <c r="A310" s="169" t="s">
        <v>441</v>
      </c>
      <c r="B310" s="170" t="n">
        <v>503</v>
      </c>
      <c r="C310" s="171" t="n">
        <v>340</v>
      </c>
      <c r="D310" s="162"/>
      <c r="E310" s="273"/>
      <c r="F310" s="84"/>
      <c r="G310" s="85"/>
      <c r="H310" s="268"/>
    </row>
    <row r="311" customFormat="false" ht="47.25" hidden="false" customHeight="false" outlineLevel="0" collapsed="false">
      <c r="A311" s="193" t="s">
        <v>313</v>
      </c>
      <c r="B311" s="285" t="s">
        <v>120</v>
      </c>
      <c r="C311" s="166"/>
      <c r="D311" s="167"/>
      <c r="E311" s="354" t="n">
        <f aca="false">E313+E317+E328+E329</f>
        <v>26.4</v>
      </c>
      <c r="F311" s="159"/>
      <c r="G311" s="160"/>
      <c r="H311" s="268"/>
    </row>
    <row r="312" customFormat="false" ht="15.75" hidden="false" customHeight="false" outlineLevel="0" collapsed="false">
      <c r="A312" s="193" t="s">
        <v>444</v>
      </c>
      <c r="B312" s="285" t="s">
        <v>120</v>
      </c>
      <c r="C312" s="166"/>
      <c r="D312" s="167"/>
      <c r="E312" s="449" t="n">
        <v>60</v>
      </c>
      <c r="F312" s="159"/>
      <c r="G312" s="160"/>
      <c r="H312" s="268"/>
    </row>
    <row r="313" customFormat="false" ht="15.75" hidden="false" customHeight="false" outlineLevel="0" collapsed="false">
      <c r="A313" s="205" t="s">
        <v>314</v>
      </c>
      <c r="B313" s="206" t="s">
        <v>120</v>
      </c>
      <c r="C313" s="171" t="n">
        <v>211</v>
      </c>
      <c r="D313" s="162"/>
      <c r="E313" s="273" t="n">
        <f aca="false">4.2+8.4</f>
        <v>12.6</v>
      </c>
      <c r="F313" s="84"/>
      <c r="G313" s="178"/>
      <c r="H313" s="268"/>
    </row>
    <row r="314" customFormat="false" ht="15.75" hidden="false" customHeight="false" outlineLevel="0" collapsed="false">
      <c r="A314" s="205" t="s">
        <v>170</v>
      </c>
      <c r="B314" s="206" t="s">
        <v>120</v>
      </c>
      <c r="C314" s="171" t="n">
        <v>213</v>
      </c>
      <c r="D314" s="162"/>
      <c r="E314" s="273"/>
      <c r="F314" s="84"/>
      <c r="G314" s="178"/>
      <c r="H314" s="268"/>
    </row>
    <row r="315" customFormat="false" ht="15.75" hidden="false" customHeight="false" outlineLevel="0" collapsed="false">
      <c r="A315" s="201" t="s">
        <v>121</v>
      </c>
      <c r="B315" s="80" t="n">
        <v>707</v>
      </c>
      <c r="C315" s="207" t="n">
        <v>222</v>
      </c>
      <c r="D315" s="82"/>
      <c r="E315" s="273"/>
      <c r="F315" s="84"/>
      <c r="G315" s="85"/>
      <c r="H315" s="268"/>
    </row>
    <row r="316" customFormat="false" ht="31.5" hidden="true" customHeight="false" outlineLevel="0" collapsed="false">
      <c r="A316" s="201" t="s">
        <v>315</v>
      </c>
      <c r="B316" s="80" t="n">
        <v>707</v>
      </c>
      <c r="C316" s="207" t="n">
        <v>226</v>
      </c>
      <c r="D316" s="82"/>
      <c r="E316" s="273"/>
      <c r="F316" s="84"/>
      <c r="G316" s="85"/>
      <c r="H316" s="268"/>
    </row>
    <row r="317" customFormat="false" ht="15.75" hidden="false" customHeight="false" outlineLevel="0" collapsed="false">
      <c r="A317" s="161" t="s">
        <v>122</v>
      </c>
      <c r="B317" s="80" t="n">
        <v>707</v>
      </c>
      <c r="C317" s="207" t="n">
        <v>290</v>
      </c>
      <c r="D317" s="82"/>
      <c r="E317" s="273" t="n">
        <v>4.3</v>
      </c>
      <c r="F317" s="84"/>
      <c r="G317" s="85"/>
      <c r="H317" s="268"/>
    </row>
    <row r="318" customFormat="false" ht="15.75" hidden="true" customHeight="false" outlineLevel="0" collapsed="false">
      <c r="A318" s="161" t="s">
        <v>316</v>
      </c>
      <c r="B318" s="80" t="n">
        <v>707</v>
      </c>
      <c r="C318" s="207" t="n">
        <v>290</v>
      </c>
      <c r="D318" s="82"/>
      <c r="E318" s="273"/>
      <c r="F318" s="84"/>
      <c r="G318" s="85"/>
      <c r="H318" s="268"/>
    </row>
    <row r="319" customFormat="false" ht="15.75" hidden="true" customHeight="false" outlineLevel="0" collapsed="false">
      <c r="A319" s="201" t="s">
        <v>317</v>
      </c>
      <c r="B319" s="80" t="n">
        <v>707</v>
      </c>
      <c r="C319" s="207" t="n">
        <v>290</v>
      </c>
      <c r="D319" s="82"/>
      <c r="E319" s="273"/>
      <c r="F319" s="84"/>
      <c r="G319" s="85"/>
      <c r="H319" s="268"/>
    </row>
    <row r="320" customFormat="false" ht="15.75" hidden="true" customHeight="false" outlineLevel="0" collapsed="false">
      <c r="A320" s="201" t="s">
        <v>65</v>
      </c>
      <c r="B320" s="80" t="n">
        <v>707</v>
      </c>
      <c r="C320" s="207" t="n">
        <v>290</v>
      </c>
      <c r="D320" s="82"/>
      <c r="E320" s="273"/>
      <c r="F320" s="84"/>
      <c r="G320" s="85"/>
      <c r="H320" s="268"/>
    </row>
    <row r="321" customFormat="false" ht="15.75" hidden="true" customHeight="false" outlineLevel="0" collapsed="false">
      <c r="A321" s="201" t="s">
        <v>442</v>
      </c>
      <c r="B321" s="80" t="n">
        <v>707</v>
      </c>
      <c r="C321" s="207" t="n">
        <v>310</v>
      </c>
      <c r="D321" s="82"/>
      <c r="E321" s="273"/>
      <c r="F321" s="84"/>
      <c r="G321" s="85"/>
      <c r="H321" s="268"/>
    </row>
    <row r="322" customFormat="false" ht="31.5" hidden="false" customHeight="false" outlineLevel="0" collapsed="false">
      <c r="A322" s="201" t="s">
        <v>531</v>
      </c>
      <c r="B322" s="80" t="n">
        <v>707</v>
      </c>
      <c r="C322" s="207" t="n">
        <v>310</v>
      </c>
      <c r="D322" s="82"/>
      <c r="E322" s="273"/>
      <c r="F322" s="84"/>
      <c r="G322" s="85"/>
      <c r="H322" s="268"/>
    </row>
    <row r="323" customFormat="false" ht="15.75" hidden="true" customHeight="false" outlineLevel="0" collapsed="false">
      <c r="A323" s="201" t="s">
        <v>319</v>
      </c>
      <c r="B323" s="80" t="n">
        <v>707</v>
      </c>
      <c r="C323" s="207" t="n">
        <v>340</v>
      </c>
      <c r="D323" s="82"/>
      <c r="E323" s="273"/>
      <c r="F323" s="84"/>
      <c r="G323" s="85"/>
      <c r="H323" s="268"/>
    </row>
    <row r="324" customFormat="false" ht="15.75" hidden="true" customHeight="false" outlineLevel="0" collapsed="false">
      <c r="A324" s="201" t="s">
        <v>320</v>
      </c>
      <c r="B324" s="80" t="n">
        <v>707</v>
      </c>
      <c r="C324" s="207" t="n">
        <v>340</v>
      </c>
      <c r="D324" s="82"/>
      <c r="E324" s="273"/>
      <c r="F324" s="84"/>
      <c r="G324" s="85"/>
      <c r="H324" s="268"/>
    </row>
    <row r="325" customFormat="false" ht="15.75" hidden="false" customHeight="true" outlineLevel="0" collapsed="false">
      <c r="A325" s="201" t="s">
        <v>321</v>
      </c>
      <c r="B325" s="80" t="n">
        <v>707</v>
      </c>
      <c r="C325" s="207" t="n">
        <v>340</v>
      </c>
      <c r="D325" s="82"/>
      <c r="E325" s="273"/>
      <c r="F325" s="84"/>
      <c r="G325" s="85"/>
      <c r="H325" s="268"/>
    </row>
    <row r="326" customFormat="false" ht="15.75" hidden="true" customHeight="true" outlineLevel="0" collapsed="false">
      <c r="A326" s="201" t="s">
        <v>322</v>
      </c>
      <c r="B326" s="80" t="n">
        <v>707</v>
      </c>
      <c r="C326" s="207" t="n">
        <v>340</v>
      </c>
      <c r="D326" s="82"/>
      <c r="E326" s="273"/>
      <c r="F326" s="84"/>
      <c r="G326" s="85"/>
      <c r="H326" s="268"/>
    </row>
    <row r="327" customFormat="false" ht="15.75" hidden="false" customHeight="true" outlineLevel="0" collapsed="false">
      <c r="A327" s="201" t="s">
        <v>513</v>
      </c>
      <c r="B327" s="80" t="n">
        <v>707</v>
      </c>
      <c r="C327" s="207" t="n">
        <v>340</v>
      </c>
      <c r="D327" s="82"/>
      <c r="E327" s="273" t="n">
        <v>6.9</v>
      </c>
      <c r="F327" s="84"/>
      <c r="G327" s="85"/>
      <c r="H327" s="268"/>
    </row>
    <row r="328" customFormat="false" ht="15.75" hidden="false" customHeight="false" outlineLevel="0" collapsed="false">
      <c r="A328" s="201" t="s">
        <v>550</v>
      </c>
      <c r="B328" s="80" t="n">
        <v>707</v>
      </c>
      <c r="C328" s="207" t="n">
        <v>340</v>
      </c>
      <c r="D328" s="82"/>
      <c r="E328" s="273" t="n">
        <f aca="false">0.6+5.2</f>
        <v>5.8</v>
      </c>
      <c r="F328" s="84"/>
      <c r="G328" s="85"/>
      <c r="H328" s="268"/>
    </row>
    <row r="329" customFormat="false" ht="15.75" hidden="false" customHeight="false" outlineLevel="0" collapsed="false">
      <c r="A329" s="201" t="s">
        <v>551</v>
      </c>
      <c r="B329" s="80" t="n">
        <v>707</v>
      </c>
      <c r="C329" s="207" t="n">
        <v>340</v>
      </c>
      <c r="D329" s="82"/>
      <c r="E329" s="273" t="n">
        <f aca="false">0.6+3.1</f>
        <v>3.7</v>
      </c>
      <c r="F329" s="84"/>
      <c r="G329" s="85"/>
      <c r="H329" s="268"/>
    </row>
    <row r="330" customFormat="false" ht="15.75" hidden="false" customHeight="false" outlineLevel="0" collapsed="false">
      <c r="A330" s="451" t="s">
        <v>670</v>
      </c>
      <c r="B330" s="395" t="n">
        <v>707</v>
      </c>
      <c r="C330" s="452" t="n">
        <v>290</v>
      </c>
      <c r="D330" s="402"/>
      <c r="E330" s="449" t="n">
        <v>4.3</v>
      </c>
      <c r="F330" s="341"/>
      <c r="G330" s="242"/>
      <c r="H330" s="268"/>
    </row>
    <row r="331" customFormat="false" ht="15.75" hidden="false" customHeight="false" outlineLevel="0" collapsed="false">
      <c r="A331" s="453"/>
      <c r="B331" s="395"/>
      <c r="C331" s="452" t="n">
        <v>340</v>
      </c>
      <c r="D331" s="402"/>
      <c r="E331" s="449" t="n">
        <v>2.4</v>
      </c>
      <c r="F331" s="341"/>
      <c r="G331" s="242"/>
      <c r="H331" s="268"/>
    </row>
    <row r="332" customFormat="false" ht="15.75" hidden="false" customHeight="false" outlineLevel="0" collapsed="false">
      <c r="A332" s="454" t="s">
        <v>671</v>
      </c>
      <c r="B332" s="80" t="n">
        <v>707</v>
      </c>
      <c r="C332" s="207" t="n">
        <v>290</v>
      </c>
      <c r="D332" s="82"/>
      <c r="E332" s="449" t="n">
        <v>4.2</v>
      </c>
      <c r="F332" s="84"/>
      <c r="G332" s="85"/>
      <c r="H332" s="268"/>
    </row>
    <row r="333" customFormat="false" ht="15.75" hidden="false" customHeight="false" outlineLevel="0" collapsed="false">
      <c r="A333" s="201"/>
      <c r="B333" s="80"/>
      <c r="C333" s="207" t="n">
        <v>340</v>
      </c>
      <c r="D333" s="82"/>
      <c r="E333" s="449" t="n">
        <v>10.8</v>
      </c>
      <c r="F333" s="84"/>
      <c r="G333" s="85"/>
      <c r="H333" s="268"/>
    </row>
    <row r="334" customFormat="false" ht="15.75" hidden="false" customHeight="false" outlineLevel="0" collapsed="false">
      <c r="A334" s="201"/>
      <c r="B334" s="80"/>
      <c r="C334" s="207"/>
      <c r="D334" s="82"/>
      <c r="E334" s="273"/>
      <c r="F334" s="84"/>
      <c r="G334" s="85"/>
      <c r="H334" s="268"/>
    </row>
    <row r="335" customFormat="false" ht="47.25" hidden="false" customHeight="false" outlineLevel="0" collapsed="false">
      <c r="A335" s="193" t="s">
        <v>125</v>
      </c>
      <c r="B335" s="285" t="s">
        <v>126</v>
      </c>
      <c r="C335" s="166"/>
      <c r="D335" s="172"/>
      <c r="E335" s="354" t="s">
        <v>1</v>
      </c>
      <c r="F335" s="159"/>
      <c r="G335" s="160"/>
      <c r="H335" s="268"/>
      <c r="J335" s="226"/>
    </row>
    <row r="336" customFormat="false" ht="15.75" hidden="false" customHeight="false" outlineLevel="0" collapsed="false">
      <c r="A336" s="377" t="s">
        <v>127</v>
      </c>
      <c r="B336" s="395" t="n">
        <v>801</v>
      </c>
      <c r="C336" s="396" t="n">
        <v>225</v>
      </c>
      <c r="D336" s="402"/>
      <c r="E336" s="439" t="n">
        <f aca="false">27.9+65.2</f>
        <v>93.1</v>
      </c>
      <c r="F336" s="341"/>
      <c r="G336" s="242"/>
      <c r="H336" s="268"/>
    </row>
    <row r="337" customFormat="false" ht="15.75" hidden="false" customHeight="false" outlineLevel="0" collapsed="false">
      <c r="A337" s="164" t="s">
        <v>128</v>
      </c>
      <c r="B337" s="285" t="s">
        <v>167</v>
      </c>
      <c r="C337" s="166"/>
      <c r="D337" s="172"/>
      <c r="E337" s="426" t="n">
        <f aca="false">E348+E350+E351+E352+E357+E362+E386+E435+E448+E483</f>
        <v>15251.88</v>
      </c>
      <c r="F337" s="159"/>
      <c r="G337" s="160"/>
      <c r="H337" s="268"/>
    </row>
    <row r="338" customFormat="false" ht="15.75" hidden="false" customHeight="false" outlineLevel="0" collapsed="false">
      <c r="A338" s="164" t="s">
        <v>444</v>
      </c>
      <c r="B338" s="285"/>
      <c r="C338" s="166" t="n">
        <v>241</v>
      </c>
      <c r="D338" s="172"/>
      <c r="E338" s="172" t="n">
        <f aca="false">E339+E342+E346</f>
        <v>16787</v>
      </c>
      <c r="F338" s="159"/>
      <c r="G338" s="209"/>
      <c r="H338" s="268"/>
      <c r="I338" s="226"/>
    </row>
    <row r="339" customFormat="false" ht="31.5" hidden="false" customHeight="false" outlineLevel="0" collapsed="false">
      <c r="A339" s="164" t="s">
        <v>610</v>
      </c>
      <c r="B339" s="285"/>
      <c r="C339" s="166"/>
      <c r="D339" s="172"/>
      <c r="E339" s="449" t="n">
        <v>2640</v>
      </c>
      <c r="F339" s="159"/>
      <c r="G339" s="209"/>
      <c r="H339" s="268"/>
      <c r="I339" s="226"/>
    </row>
    <row r="340" customFormat="false" ht="31.5" hidden="false" customHeight="false" outlineLevel="0" collapsed="false">
      <c r="A340" s="164" t="s">
        <v>592</v>
      </c>
      <c r="B340" s="285"/>
      <c r="C340" s="166" t="n">
        <v>241</v>
      </c>
      <c r="D340" s="172"/>
      <c r="E340" s="449" t="n">
        <v>80</v>
      </c>
      <c r="F340" s="159"/>
      <c r="G340" s="209"/>
      <c r="H340" s="268"/>
      <c r="I340" s="226"/>
    </row>
    <row r="341" customFormat="false" ht="31.5" hidden="false" customHeight="false" outlineLevel="0" collapsed="false">
      <c r="A341" s="164" t="s">
        <v>672</v>
      </c>
      <c r="B341" s="285"/>
      <c r="C341" s="166" t="n">
        <v>241</v>
      </c>
      <c r="D341" s="172"/>
      <c r="E341" s="449" t="n">
        <v>93.1</v>
      </c>
      <c r="F341" s="159"/>
      <c r="G341" s="209"/>
      <c r="H341" s="268"/>
      <c r="I341" s="226"/>
    </row>
    <row r="342" customFormat="false" ht="31.5" hidden="false" customHeight="false" outlineLevel="0" collapsed="false">
      <c r="A342" s="164" t="s">
        <v>593</v>
      </c>
      <c r="B342" s="285" t="s">
        <v>167</v>
      </c>
      <c r="C342" s="166" t="n">
        <v>241</v>
      </c>
      <c r="D342" s="172"/>
      <c r="E342" s="449" t="n">
        <v>13631</v>
      </c>
      <c r="F342" s="159"/>
      <c r="G342" s="209"/>
      <c r="H342" s="268"/>
      <c r="I342" s="226"/>
    </row>
    <row r="343" customFormat="false" ht="31.5" hidden="false" customHeight="false" outlineLevel="0" collapsed="false">
      <c r="A343" s="164" t="s">
        <v>673</v>
      </c>
      <c r="B343" s="285"/>
      <c r="C343" s="166" t="n">
        <v>241</v>
      </c>
      <c r="D343" s="172"/>
      <c r="E343" s="449" t="n">
        <v>60</v>
      </c>
      <c r="F343" s="159"/>
      <c r="G343" s="209"/>
      <c r="H343" s="268"/>
      <c r="I343" s="226"/>
    </row>
    <row r="344" customFormat="false" ht="31.5" hidden="false" customHeight="false" outlineLevel="0" collapsed="false">
      <c r="A344" s="164" t="s">
        <v>674</v>
      </c>
      <c r="B344" s="285" t="s">
        <v>167</v>
      </c>
      <c r="C344" s="166" t="n">
        <v>241</v>
      </c>
      <c r="D344" s="172"/>
      <c r="E344" s="449" t="n">
        <v>426</v>
      </c>
      <c r="F344" s="159"/>
      <c r="G344" s="209"/>
      <c r="H344" s="268"/>
      <c r="I344" s="226"/>
    </row>
    <row r="345" customFormat="false" ht="31.5" hidden="false" customHeight="false" outlineLevel="0" collapsed="false">
      <c r="A345" s="164" t="s">
        <v>675</v>
      </c>
      <c r="B345" s="285" t="s">
        <v>167</v>
      </c>
      <c r="C345" s="166" t="n">
        <v>241</v>
      </c>
      <c r="D345" s="172"/>
      <c r="E345" s="449" t="n">
        <v>61.1</v>
      </c>
      <c r="F345" s="159"/>
      <c r="G345" s="209"/>
      <c r="H345" s="268"/>
      <c r="I345" s="226"/>
    </row>
    <row r="346" customFormat="false" ht="31.5" hidden="false" customHeight="false" outlineLevel="0" collapsed="false">
      <c r="A346" s="164" t="s">
        <v>611</v>
      </c>
      <c r="B346" s="285" t="s">
        <v>167</v>
      </c>
      <c r="C346" s="166" t="n">
        <v>241</v>
      </c>
      <c r="D346" s="172"/>
      <c r="E346" s="439" t="n">
        <v>516</v>
      </c>
      <c r="F346" s="159"/>
      <c r="G346" s="209"/>
      <c r="H346" s="268"/>
      <c r="I346" s="226"/>
    </row>
    <row r="347" customFormat="false" ht="15.75" hidden="false" customHeight="false" outlineLevel="0" collapsed="false">
      <c r="A347" s="164"/>
      <c r="B347" s="285" t="s">
        <v>167</v>
      </c>
      <c r="C347" s="166" t="n">
        <v>241</v>
      </c>
      <c r="D347" s="172"/>
      <c r="E347" s="354"/>
      <c r="F347" s="159"/>
      <c r="G347" s="209"/>
      <c r="H347" s="268"/>
      <c r="I347" s="226"/>
    </row>
    <row r="348" customFormat="false" ht="17.25" hidden="false" customHeight="true" outlineLevel="0" collapsed="false">
      <c r="A348" s="79" t="s">
        <v>130</v>
      </c>
      <c r="B348" s="80" t="n">
        <v>801</v>
      </c>
      <c r="C348" s="81" t="n">
        <v>211</v>
      </c>
      <c r="D348" s="82"/>
      <c r="E348" s="349" t="n">
        <f aca="false">50+31.8+213+203.3+154.1+22.5+107.5+62.5+364.04</f>
        <v>1208.74</v>
      </c>
      <c r="F348" s="84"/>
      <c r="G348" s="85"/>
      <c r="H348" s="268"/>
    </row>
    <row r="349" customFormat="false" ht="15.75" hidden="true" customHeight="false" outlineLevel="0" collapsed="false">
      <c r="A349" s="79" t="s">
        <v>323</v>
      </c>
      <c r="B349" s="80" t="n">
        <v>801</v>
      </c>
      <c r="C349" s="81" t="n">
        <v>212</v>
      </c>
      <c r="D349" s="82"/>
      <c r="E349" s="273"/>
      <c r="F349" s="84"/>
      <c r="G349" s="85"/>
      <c r="H349" s="268"/>
    </row>
    <row r="350" customFormat="false" ht="16.5" hidden="false" customHeight="true" outlineLevel="0" collapsed="false">
      <c r="A350" s="79" t="s">
        <v>324</v>
      </c>
      <c r="B350" s="80" t="n">
        <v>801</v>
      </c>
      <c r="C350" s="81" t="n">
        <v>212</v>
      </c>
      <c r="D350" s="82"/>
      <c r="E350" s="349" t="n">
        <f aca="false">2.95+2.9+4.6+3.3+3.3</f>
        <v>17.05</v>
      </c>
      <c r="F350" s="84"/>
      <c r="G350" s="85"/>
      <c r="H350" s="268"/>
    </row>
    <row r="351" customFormat="false" ht="15.75" hidden="false" customHeight="false" outlineLevel="0" collapsed="false">
      <c r="A351" s="79" t="s">
        <v>132</v>
      </c>
      <c r="B351" s="80" t="n">
        <v>801</v>
      </c>
      <c r="C351" s="81" t="n">
        <v>213</v>
      </c>
      <c r="D351" s="82"/>
      <c r="E351" s="349" t="n">
        <f aca="false">79+73.6+60.7+49.3+48+3.3+88.6+6.96</f>
        <v>409.46</v>
      </c>
      <c r="F351" s="84"/>
      <c r="G351" s="85"/>
      <c r="H351" s="268"/>
    </row>
    <row r="352" customFormat="false" ht="15.75" hidden="false" customHeight="false" outlineLevel="0" collapsed="false">
      <c r="A352" s="79" t="s">
        <v>553</v>
      </c>
      <c r="B352" s="80" t="n">
        <v>801</v>
      </c>
      <c r="C352" s="81" t="n">
        <v>221</v>
      </c>
      <c r="D352" s="82"/>
      <c r="E352" s="349" t="n">
        <f aca="false">1.7+1.6+1.6+1.7+2.8+2.6</f>
        <v>12</v>
      </c>
      <c r="F352" s="84"/>
      <c r="G352" s="85"/>
      <c r="H352" s="268"/>
    </row>
    <row r="353" customFormat="false" ht="31.5" hidden="true" customHeight="false" outlineLevel="0" collapsed="false">
      <c r="A353" s="79" t="s">
        <v>325</v>
      </c>
      <c r="B353" s="80" t="n">
        <v>801</v>
      </c>
      <c r="C353" s="81" t="n">
        <v>222</v>
      </c>
      <c r="D353" s="82"/>
      <c r="E353" s="273"/>
      <c r="F353" s="84"/>
      <c r="G353" s="85"/>
      <c r="H353" s="268"/>
    </row>
    <row r="354" customFormat="false" ht="15.75" hidden="false" customHeight="false" outlineLevel="0" collapsed="false">
      <c r="A354" s="79" t="s">
        <v>554</v>
      </c>
      <c r="B354" s="80" t="n">
        <v>801</v>
      </c>
      <c r="C354" s="81" t="n">
        <v>221</v>
      </c>
      <c r="D354" s="82"/>
      <c r="E354" s="273"/>
      <c r="F354" s="84"/>
      <c r="G354" s="85"/>
      <c r="H354" s="268"/>
    </row>
    <row r="355" customFormat="false" ht="15.75" hidden="false" customHeight="false" outlineLevel="0" collapsed="false">
      <c r="A355" s="79" t="s">
        <v>210</v>
      </c>
      <c r="B355" s="80" t="n">
        <v>801</v>
      </c>
      <c r="C355" s="81" t="n">
        <v>222</v>
      </c>
      <c r="D355" s="82"/>
      <c r="E355" s="349" t="n">
        <f aca="false">0.5+3.6+7.7</f>
        <v>11.8</v>
      </c>
      <c r="F355" s="84"/>
      <c r="G355" s="85"/>
      <c r="H355" s="268"/>
      <c r="I355" s="46"/>
    </row>
    <row r="356" customFormat="false" ht="15.75" hidden="true" customHeight="false" outlineLevel="0" collapsed="false">
      <c r="A356" s="79"/>
      <c r="B356" s="80"/>
      <c r="C356" s="81"/>
      <c r="D356" s="82"/>
      <c r="E356" s="273"/>
      <c r="F356" s="152"/>
      <c r="G356" s="85"/>
      <c r="I356" s="46"/>
    </row>
    <row r="357" customFormat="false" ht="15" hidden="false" customHeight="true" outlineLevel="0" collapsed="false">
      <c r="A357" s="164" t="s">
        <v>326</v>
      </c>
      <c r="B357" s="165" t="n">
        <v>801</v>
      </c>
      <c r="C357" s="166" t="n">
        <v>223</v>
      </c>
      <c r="D357" s="167"/>
      <c r="E357" s="432" t="n">
        <f aca="false">E360+E359+E358</f>
        <v>289.4</v>
      </c>
      <c r="F357" s="159"/>
      <c r="G357" s="160"/>
      <c r="H357" s="268"/>
      <c r="J357" s="128"/>
    </row>
    <row r="358" customFormat="false" ht="15.75" hidden="false" customHeight="false" outlineLevel="0" collapsed="false">
      <c r="A358" s="79" t="s">
        <v>135</v>
      </c>
      <c r="B358" s="80" t="n">
        <v>801</v>
      </c>
      <c r="C358" s="81" t="n">
        <v>223</v>
      </c>
      <c r="D358" s="82"/>
      <c r="E358" s="433" t="n">
        <v>101.6</v>
      </c>
      <c r="F358" s="84"/>
      <c r="G358" s="85"/>
      <c r="H358" s="268"/>
    </row>
    <row r="359" customFormat="false" ht="15.75" hidden="false" customHeight="false" outlineLevel="0" collapsed="false">
      <c r="A359" s="79" t="s">
        <v>136</v>
      </c>
      <c r="B359" s="80" t="n">
        <v>801</v>
      </c>
      <c r="C359" s="81" t="n">
        <v>223</v>
      </c>
      <c r="D359" s="82"/>
      <c r="E359" s="433" t="n">
        <v>181</v>
      </c>
      <c r="F359" s="84"/>
      <c r="G359" s="85"/>
      <c r="H359" s="268"/>
    </row>
    <row r="360" customFormat="false" ht="15.75" hidden="false" customHeight="false" outlineLevel="0" collapsed="false">
      <c r="A360" s="79" t="s">
        <v>27</v>
      </c>
      <c r="B360" s="80" t="n">
        <v>801</v>
      </c>
      <c r="C360" s="81" t="n">
        <v>223</v>
      </c>
      <c r="D360" s="82"/>
      <c r="E360" s="433" t="n">
        <v>6.8</v>
      </c>
      <c r="F360" s="84"/>
      <c r="G360" s="85"/>
      <c r="H360" s="268"/>
    </row>
    <row r="361" customFormat="false" ht="15.75" hidden="false" customHeight="true" outlineLevel="0" collapsed="false">
      <c r="A361" s="164" t="s">
        <v>137</v>
      </c>
      <c r="B361" s="285" t="s">
        <v>129</v>
      </c>
      <c r="C361" s="166" t="n">
        <v>224</v>
      </c>
      <c r="D361" s="287"/>
      <c r="E361" s="355"/>
      <c r="F361" s="159"/>
      <c r="G361" s="160"/>
      <c r="H361" s="268"/>
    </row>
    <row r="362" customFormat="false" ht="28.5" hidden="false" customHeight="true" outlineLevel="0" collapsed="false">
      <c r="A362" s="164" t="s">
        <v>138</v>
      </c>
      <c r="B362" s="165" t="n">
        <v>801</v>
      </c>
      <c r="C362" s="159" t="s">
        <v>139</v>
      </c>
      <c r="D362" s="287"/>
      <c r="E362" s="434" t="n">
        <f aca="false">E365+E382+E378+E384+E383</f>
        <v>8964</v>
      </c>
      <c r="F362" s="159"/>
      <c r="G362" s="160"/>
      <c r="H362" s="268"/>
    </row>
    <row r="363" customFormat="false" ht="17.25" hidden="true" customHeight="true" outlineLevel="0" collapsed="false">
      <c r="A363" s="79" t="s">
        <v>140</v>
      </c>
      <c r="B363" s="80" t="n">
        <v>801</v>
      </c>
      <c r="C363" s="81" t="n">
        <v>225</v>
      </c>
      <c r="D363" s="82"/>
      <c r="E363" s="273"/>
      <c r="F363" s="152"/>
      <c r="G363" s="85"/>
      <c r="H363" s="268"/>
    </row>
    <row r="364" customFormat="false" ht="15.75" hidden="true" customHeight="false" outlineLevel="0" collapsed="false">
      <c r="A364" s="79"/>
      <c r="B364" s="80"/>
      <c r="C364" s="81"/>
      <c r="D364" s="82"/>
      <c r="E364" s="273"/>
      <c r="F364" s="152"/>
      <c r="G364" s="85"/>
      <c r="H364" s="268"/>
    </row>
    <row r="365" customFormat="false" ht="15.75" hidden="false" customHeight="false" outlineLevel="0" collapsed="false">
      <c r="A365" s="79" t="s">
        <v>141</v>
      </c>
      <c r="B365" s="80" t="n">
        <v>801</v>
      </c>
      <c r="C365" s="81" t="n">
        <v>225</v>
      </c>
      <c r="D365" s="82"/>
      <c r="E365" s="349" t="n">
        <f aca="false">0.7+0.7+0.9+0.7+1.3</f>
        <v>4.3</v>
      </c>
      <c r="F365" s="84"/>
      <c r="G365" s="85"/>
      <c r="H365" s="268"/>
    </row>
    <row r="366" customFormat="false" ht="27.75" hidden="true" customHeight="true" outlineLevel="0" collapsed="false">
      <c r="A366" s="79" t="s">
        <v>211</v>
      </c>
      <c r="B366" s="80" t="n">
        <v>801</v>
      </c>
      <c r="C366" s="81" t="n">
        <v>225</v>
      </c>
      <c r="D366" s="82"/>
      <c r="E366" s="273"/>
      <c r="F366" s="84"/>
      <c r="G366" s="85"/>
      <c r="H366" s="268"/>
    </row>
    <row r="367" customFormat="false" ht="27.75" hidden="true" customHeight="true" outlineLevel="0" collapsed="false">
      <c r="A367" s="79" t="s">
        <v>327</v>
      </c>
      <c r="B367" s="80" t="n">
        <v>801</v>
      </c>
      <c r="C367" s="81" t="n">
        <v>225</v>
      </c>
      <c r="D367" s="82"/>
      <c r="E367" s="273"/>
      <c r="F367" s="84"/>
      <c r="G367" s="85"/>
      <c r="H367" s="268"/>
    </row>
    <row r="368" customFormat="false" ht="29.25" hidden="true" customHeight="true" outlineLevel="0" collapsed="false">
      <c r="A368" s="79" t="s">
        <v>328</v>
      </c>
      <c r="B368" s="80" t="n">
        <v>801</v>
      </c>
      <c r="C368" s="81" t="n">
        <v>225</v>
      </c>
      <c r="D368" s="82"/>
      <c r="E368" s="273"/>
      <c r="F368" s="84"/>
      <c r="G368" s="85"/>
      <c r="H368" s="268"/>
    </row>
    <row r="369" customFormat="false" ht="29.25" hidden="true" customHeight="true" outlineLevel="0" collapsed="false">
      <c r="A369" s="79" t="s">
        <v>329</v>
      </c>
      <c r="B369" s="80" t="n">
        <v>801</v>
      </c>
      <c r="C369" s="81" t="n">
        <v>225</v>
      </c>
      <c r="D369" s="82"/>
      <c r="E369" s="273"/>
      <c r="F369" s="84"/>
      <c r="G369" s="85"/>
      <c r="H369" s="268"/>
    </row>
    <row r="370" customFormat="false" ht="29.25" hidden="true" customHeight="true" outlineLevel="0" collapsed="false">
      <c r="A370" s="79" t="s">
        <v>447</v>
      </c>
      <c r="B370" s="80" t="n">
        <v>801</v>
      </c>
      <c r="C370" s="81" t="n">
        <v>225</v>
      </c>
      <c r="D370" s="82"/>
      <c r="E370" s="273"/>
      <c r="F370" s="84"/>
      <c r="G370" s="85"/>
      <c r="H370" s="268"/>
    </row>
    <row r="371" customFormat="false" ht="29.25" hidden="true" customHeight="true" outlineLevel="0" collapsed="false">
      <c r="A371" s="79" t="s">
        <v>448</v>
      </c>
      <c r="B371" s="80" t="n">
        <v>801</v>
      </c>
      <c r="C371" s="81" t="n">
        <v>225</v>
      </c>
      <c r="D371" s="82"/>
      <c r="E371" s="273"/>
      <c r="F371" s="84"/>
      <c r="G371" s="85"/>
      <c r="H371" s="268"/>
    </row>
    <row r="372" customFormat="false" ht="27.75" hidden="true" customHeight="true" outlineLevel="0" collapsed="false">
      <c r="A372" s="79" t="s">
        <v>330</v>
      </c>
      <c r="B372" s="80" t="n">
        <v>801</v>
      </c>
      <c r="C372" s="81" t="n">
        <v>225</v>
      </c>
      <c r="D372" s="82"/>
      <c r="E372" s="273"/>
      <c r="F372" s="84"/>
      <c r="G372" s="85"/>
      <c r="H372" s="268"/>
    </row>
    <row r="373" customFormat="false" ht="15" hidden="true" customHeight="true" outlineLevel="0" collapsed="false">
      <c r="A373" s="79" t="s">
        <v>143</v>
      </c>
      <c r="B373" s="80"/>
      <c r="C373" s="81" t="n">
        <v>225</v>
      </c>
      <c r="D373" s="82"/>
      <c r="E373" s="273"/>
      <c r="F373" s="84"/>
      <c r="G373" s="85"/>
      <c r="H373" s="268"/>
    </row>
    <row r="374" s="216" customFormat="true" ht="15.75" hidden="true" customHeight="false" outlineLevel="0" collapsed="false">
      <c r="A374" s="211" t="s">
        <v>212</v>
      </c>
      <c r="B374" s="212" t="n">
        <v>801</v>
      </c>
      <c r="C374" s="213" t="n">
        <v>225</v>
      </c>
      <c r="D374" s="214"/>
      <c r="E374" s="273"/>
      <c r="F374" s="84"/>
      <c r="G374" s="215"/>
      <c r="H374" s="268"/>
    </row>
    <row r="375" customFormat="false" ht="15.75" hidden="true" customHeight="false" outlineLevel="0" collapsed="false">
      <c r="A375" s="79" t="s">
        <v>144</v>
      </c>
      <c r="B375" s="80" t="n">
        <v>801</v>
      </c>
      <c r="C375" s="81" t="n">
        <v>225</v>
      </c>
      <c r="D375" s="82"/>
      <c r="E375" s="273"/>
      <c r="F375" s="84"/>
      <c r="G375" s="85"/>
      <c r="H375" s="268"/>
    </row>
    <row r="376" customFormat="false" ht="15.75" hidden="true" customHeight="true" outlineLevel="0" collapsed="false">
      <c r="A376" s="79" t="s">
        <v>29</v>
      </c>
      <c r="B376" s="80" t="n">
        <v>801</v>
      </c>
      <c r="C376" s="81" t="n">
        <v>225</v>
      </c>
      <c r="D376" s="82"/>
      <c r="E376" s="273"/>
      <c r="F376" s="84"/>
      <c r="G376" s="85"/>
      <c r="H376" s="268"/>
    </row>
    <row r="377" customFormat="false" ht="15.75" hidden="false" customHeight="true" outlineLevel="0" collapsed="false">
      <c r="A377" s="79" t="s">
        <v>446</v>
      </c>
      <c r="B377" s="80" t="n">
        <v>801</v>
      </c>
      <c r="C377" s="81" t="n">
        <v>225</v>
      </c>
      <c r="D377" s="288"/>
      <c r="E377" s="223"/>
      <c r="F377" s="84"/>
      <c r="G377" s="85"/>
      <c r="H377" s="268"/>
    </row>
    <row r="378" customFormat="false" ht="15.75" hidden="false" customHeight="true" outlineLevel="0" collapsed="false">
      <c r="A378" s="79" t="s">
        <v>618</v>
      </c>
      <c r="B378" s="80" t="n">
        <v>801</v>
      </c>
      <c r="C378" s="81" t="n">
        <v>225</v>
      </c>
      <c r="D378" s="288"/>
      <c r="E378" s="223" t="n">
        <v>7.8</v>
      </c>
      <c r="F378" s="84"/>
      <c r="G378" s="85"/>
      <c r="H378" s="268"/>
    </row>
    <row r="379" customFormat="false" ht="15.75" hidden="false" customHeight="true" outlineLevel="0" collapsed="false">
      <c r="A379" s="79" t="s">
        <v>445</v>
      </c>
      <c r="B379" s="80" t="n">
        <v>801</v>
      </c>
      <c r="C379" s="81" t="n">
        <v>225</v>
      </c>
      <c r="D379" s="288"/>
      <c r="E379" s="223"/>
      <c r="F379" s="84"/>
      <c r="G379" s="85"/>
      <c r="H379" s="268"/>
    </row>
    <row r="380" customFormat="false" ht="37.5" hidden="false" customHeight="true" outlineLevel="0" collapsed="false">
      <c r="A380" s="406" t="s">
        <v>567</v>
      </c>
      <c r="B380" s="80" t="n">
        <v>801</v>
      </c>
      <c r="C380" s="81" t="n">
        <v>225</v>
      </c>
      <c r="D380" s="288"/>
      <c r="E380" s="223"/>
      <c r="F380" s="84"/>
      <c r="G380" s="85"/>
      <c r="H380" s="268"/>
    </row>
    <row r="381" customFormat="false" ht="45" hidden="false" customHeight="true" outlineLevel="0" collapsed="false">
      <c r="A381" s="289" t="s">
        <v>449</v>
      </c>
      <c r="B381" s="80" t="n">
        <v>801</v>
      </c>
      <c r="C381" s="81" t="n">
        <v>225</v>
      </c>
      <c r="D381" s="440"/>
      <c r="E381" s="273"/>
      <c r="F381" s="84"/>
      <c r="G381" s="85"/>
      <c r="H381" s="268"/>
    </row>
    <row r="382" customFormat="false" ht="45" hidden="false" customHeight="true" outlineLevel="0" collapsed="false">
      <c r="A382" s="289" t="s">
        <v>596</v>
      </c>
      <c r="B382" s="80" t="n">
        <v>801</v>
      </c>
      <c r="C382" s="81" t="n">
        <v>225</v>
      </c>
      <c r="D382" s="440"/>
      <c r="E382" s="441" t="n">
        <f aca="false">781.8+1646+410.2+5762.4</f>
        <v>8600.4</v>
      </c>
      <c r="F382" s="84"/>
      <c r="G382" s="85"/>
      <c r="H382" s="268"/>
    </row>
    <row r="383" customFormat="false" ht="45" hidden="false" customHeight="true" outlineLevel="0" collapsed="false">
      <c r="A383" s="289" t="s">
        <v>627</v>
      </c>
      <c r="B383" s="80" t="n">
        <v>801</v>
      </c>
      <c r="C383" s="81" t="n">
        <v>225</v>
      </c>
      <c r="D383" s="440"/>
      <c r="E383" s="442" t="n">
        <v>351.2</v>
      </c>
      <c r="F383" s="84"/>
      <c r="G383" s="85"/>
      <c r="H383" s="268"/>
    </row>
    <row r="384" customFormat="false" ht="45" hidden="false" customHeight="true" outlineLevel="0" collapsed="false">
      <c r="A384" s="289" t="s">
        <v>619</v>
      </c>
      <c r="B384" s="80" t="n">
        <v>801</v>
      </c>
      <c r="C384" s="81" t="n">
        <v>225</v>
      </c>
      <c r="D384" s="440"/>
      <c r="E384" s="442" t="n">
        <v>0.3</v>
      </c>
      <c r="F384" s="84"/>
      <c r="G384" s="85"/>
      <c r="H384" s="268"/>
    </row>
    <row r="385" customFormat="false" ht="31.5" hidden="false" customHeight="true" outlineLevel="0" collapsed="false">
      <c r="A385" s="289" t="s">
        <v>450</v>
      </c>
      <c r="B385" s="80" t="n">
        <v>801</v>
      </c>
      <c r="C385" s="81" t="n">
        <v>225</v>
      </c>
      <c r="D385" s="440"/>
      <c r="E385" s="273"/>
      <c r="F385" s="84"/>
      <c r="G385" s="85"/>
      <c r="H385" s="268"/>
    </row>
    <row r="386" customFormat="false" ht="15.75" hidden="false" customHeight="false" outlineLevel="0" collapsed="false">
      <c r="A386" s="164" t="s">
        <v>36</v>
      </c>
      <c r="B386" s="285" t="s">
        <v>129</v>
      </c>
      <c r="C386" s="287" t="s">
        <v>213</v>
      </c>
      <c r="D386" s="443"/>
      <c r="E386" s="444" t="n">
        <f aca="false">E417+E419+E434+E413+E424+E425+E422</f>
        <v>324.9</v>
      </c>
      <c r="F386" s="159"/>
      <c r="G386" s="160"/>
      <c r="H386" s="268" t="s">
        <v>1</v>
      </c>
    </row>
    <row r="387" customFormat="false" ht="31.5" hidden="true" customHeight="false" outlineLevel="0" collapsed="false">
      <c r="A387" s="161" t="s">
        <v>331</v>
      </c>
      <c r="B387" s="291" t="s">
        <v>167</v>
      </c>
      <c r="C387" s="174" t="n">
        <v>226</v>
      </c>
      <c r="D387" s="445"/>
      <c r="E387" s="337"/>
      <c r="F387" s="174"/>
      <c r="G387" s="200"/>
      <c r="H387" s="268"/>
    </row>
    <row r="388" customFormat="false" ht="30.75" hidden="true" customHeight="true" outlineLevel="0" collapsed="false">
      <c r="A388" s="79" t="s">
        <v>332</v>
      </c>
      <c r="B388" s="80" t="n">
        <v>801</v>
      </c>
      <c r="C388" s="81" t="n">
        <v>226</v>
      </c>
      <c r="D388" s="288"/>
      <c r="E388" s="273"/>
      <c r="F388" s="84"/>
      <c r="G388" s="85"/>
      <c r="H388" s="268"/>
    </row>
    <row r="389" customFormat="false" ht="15.75" hidden="true" customHeight="false" outlineLevel="0" collapsed="false">
      <c r="A389" s="79" t="s">
        <v>146</v>
      </c>
      <c r="B389" s="80" t="n">
        <v>801</v>
      </c>
      <c r="C389" s="81" t="n">
        <v>226</v>
      </c>
      <c r="D389" s="288"/>
      <c r="E389" s="273"/>
      <c r="F389" s="84"/>
      <c r="G389" s="85"/>
      <c r="H389" s="268"/>
    </row>
    <row r="390" customFormat="false" ht="31.5" hidden="true" customHeight="false" outlineLevel="0" collapsed="false">
      <c r="A390" s="79" t="s">
        <v>333</v>
      </c>
      <c r="B390" s="80" t="n">
        <v>801</v>
      </c>
      <c r="C390" s="81" t="n">
        <v>226</v>
      </c>
      <c r="D390" s="288"/>
      <c r="E390" s="273"/>
      <c r="F390" s="84"/>
      <c r="G390" s="85"/>
      <c r="H390" s="268"/>
    </row>
    <row r="391" customFormat="false" ht="31.5" hidden="true" customHeight="false" outlineLevel="0" collapsed="false">
      <c r="A391" s="79" t="s">
        <v>334</v>
      </c>
      <c r="B391" s="80" t="n">
        <v>801</v>
      </c>
      <c r="C391" s="81" t="n">
        <v>226</v>
      </c>
      <c r="D391" s="288"/>
      <c r="E391" s="273"/>
      <c r="F391" s="84"/>
      <c r="G391" s="85"/>
      <c r="H391" s="268"/>
    </row>
    <row r="392" customFormat="false" ht="28.5" hidden="true" customHeight="true" outlineLevel="0" collapsed="false">
      <c r="A392" s="79" t="s">
        <v>451</v>
      </c>
      <c r="B392" s="80" t="n">
        <v>801</v>
      </c>
      <c r="C392" s="81" t="n">
        <v>226</v>
      </c>
      <c r="D392" s="288"/>
      <c r="E392" s="273"/>
      <c r="F392" s="84"/>
      <c r="G392" s="85"/>
      <c r="H392" s="268"/>
    </row>
    <row r="393" customFormat="false" ht="28.5" hidden="true" customHeight="true" outlineLevel="0" collapsed="false">
      <c r="A393" s="79" t="s">
        <v>452</v>
      </c>
      <c r="B393" s="80" t="n">
        <v>801</v>
      </c>
      <c r="C393" s="81" t="n">
        <v>226</v>
      </c>
      <c r="D393" s="288"/>
      <c r="E393" s="273"/>
      <c r="F393" s="84"/>
      <c r="G393" s="85"/>
      <c r="H393" s="268"/>
    </row>
    <row r="394" customFormat="false" ht="15.75" hidden="true" customHeight="false" outlineLevel="0" collapsed="false">
      <c r="A394" s="79" t="s">
        <v>335</v>
      </c>
      <c r="B394" s="80" t="n">
        <v>801</v>
      </c>
      <c r="C394" s="81" t="n">
        <v>226</v>
      </c>
      <c r="D394" s="288"/>
      <c r="E394" s="273"/>
      <c r="F394" s="84"/>
      <c r="G394" s="85"/>
      <c r="H394" s="268"/>
    </row>
    <row r="395" customFormat="false" ht="31.5" hidden="true" customHeight="false" outlineLevel="0" collapsed="false">
      <c r="A395" s="79" t="s">
        <v>214</v>
      </c>
      <c r="B395" s="80" t="n">
        <v>801</v>
      </c>
      <c r="C395" s="81" t="n">
        <v>226</v>
      </c>
      <c r="D395" s="288"/>
      <c r="E395" s="273"/>
      <c r="F395" s="84"/>
      <c r="G395" s="85"/>
      <c r="H395" s="268"/>
    </row>
    <row r="396" customFormat="false" ht="15.75" hidden="true" customHeight="false" outlineLevel="0" collapsed="false">
      <c r="A396" s="79" t="s">
        <v>147</v>
      </c>
      <c r="B396" s="80" t="n">
        <v>801</v>
      </c>
      <c r="C396" s="81" t="n">
        <v>226</v>
      </c>
      <c r="D396" s="288"/>
      <c r="E396" s="273"/>
      <c r="F396" s="84"/>
      <c r="G396" s="85"/>
      <c r="H396" s="268"/>
    </row>
    <row r="397" customFormat="false" ht="15.75" hidden="true" customHeight="false" outlineLevel="0" collapsed="false">
      <c r="A397" s="79" t="s">
        <v>148</v>
      </c>
      <c r="B397" s="80" t="n">
        <v>801</v>
      </c>
      <c r="C397" s="81" t="n">
        <v>226</v>
      </c>
      <c r="D397" s="288"/>
      <c r="E397" s="273"/>
      <c r="F397" s="84"/>
      <c r="G397" s="85"/>
      <c r="H397" s="268"/>
    </row>
    <row r="398" customFormat="false" ht="29.25" hidden="true" customHeight="true" outlineLevel="0" collapsed="false">
      <c r="A398" s="79" t="s">
        <v>453</v>
      </c>
      <c r="B398" s="80" t="n">
        <v>801</v>
      </c>
      <c r="C398" s="81" t="n">
        <v>226</v>
      </c>
      <c r="D398" s="288"/>
      <c r="E398" s="273"/>
      <c r="F398" s="84"/>
      <c r="G398" s="85"/>
      <c r="H398" s="268"/>
    </row>
    <row r="399" customFormat="false" ht="30" hidden="true" customHeight="true" outlineLevel="0" collapsed="false">
      <c r="A399" s="79" t="s">
        <v>215</v>
      </c>
      <c r="B399" s="80" t="n">
        <v>801</v>
      </c>
      <c r="C399" s="81" t="n">
        <v>226</v>
      </c>
      <c r="D399" s="288"/>
      <c r="E399" s="273"/>
      <c r="F399" s="84"/>
      <c r="G399" s="85"/>
      <c r="H399" s="271"/>
    </row>
    <row r="400" customFormat="false" ht="28.5" hidden="true" customHeight="true" outlineLevel="0" collapsed="false">
      <c r="A400" s="79" t="s">
        <v>150</v>
      </c>
      <c r="B400" s="80" t="n">
        <v>801</v>
      </c>
      <c r="C400" s="81" t="n">
        <v>226</v>
      </c>
      <c r="D400" s="288"/>
      <c r="E400" s="273"/>
      <c r="F400" s="84"/>
      <c r="G400" s="85"/>
      <c r="H400" s="268"/>
    </row>
    <row r="401" customFormat="false" ht="28.5" hidden="true" customHeight="true" outlineLevel="0" collapsed="false">
      <c r="A401" s="79" t="s">
        <v>336</v>
      </c>
      <c r="B401" s="80" t="n">
        <v>801</v>
      </c>
      <c r="C401" s="81" t="n">
        <v>226</v>
      </c>
      <c r="D401" s="288"/>
      <c r="E401" s="273"/>
      <c r="F401" s="84"/>
      <c r="G401" s="85"/>
      <c r="H401" s="268"/>
    </row>
    <row r="402" customFormat="false" ht="28.5" hidden="true" customHeight="true" outlineLevel="0" collapsed="false">
      <c r="A402" s="79" t="s">
        <v>337</v>
      </c>
      <c r="B402" s="80" t="n">
        <v>801</v>
      </c>
      <c r="C402" s="81" t="n">
        <v>226</v>
      </c>
      <c r="D402" s="288"/>
      <c r="E402" s="273"/>
      <c r="F402" s="84"/>
      <c r="G402" s="85"/>
      <c r="H402" s="268"/>
    </row>
    <row r="403" customFormat="false" ht="15" hidden="true" customHeight="true" outlineLevel="0" collapsed="false">
      <c r="A403" s="79" t="s">
        <v>216</v>
      </c>
      <c r="B403" s="80" t="n">
        <v>801</v>
      </c>
      <c r="C403" s="81" t="n">
        <v>226</v>
      </c>
      <c r="D403" s="288"/>
      <c r="E403" s="273"/>
      <c r="F403" s="84"/>
      <c r="G403" s="85"/>
      <c r="H403" s="268"/>
    </row>
    <row r="404" customFormat="false" ht="15.75" hidden="true" customHeight="false" outlineLevel="0" collapsed="false">
      <c r="A404" s="79" t="s">
        <v>151</v>
      </c>
      <c r="B404" s="80" t="n">
        <v>801</v>
      </c>
      <c r="C404" s="81" t="n">
        <v>226</v>
      </c>
      <c r="D404" s="288"/>
      <c r="E404" s="273"/>
      <c r="F404" s="84"/>
      <c r="G404" s="85"/>
      <c r="H404" s="268"/>
    </row>
    <row r="405" customFormat="false" ht="15.75" hidden="true" customHeight="false" outlineLevel="0" collapsed="false">
      <c r="A405" s="79" t="s">
        <v>44</v>
      </c>
      <c r="B405" s="80" t="n">
        <v>801</v>
      </c>
      <c r="C405" s="81" t="n">
        <v>226</v>
      </c>
      <c r="D405" s="288"/>
      <c r="E405" s="273"/>
      <c r="F405" s="84"/>
      <c r="G405" s="85"/>
      <c r="H405" s="268"/>
    </row>
    <row r="406" customFormat="false" ht="15.75" hidden="false" customHeight="false" outlineLevel="0" collapsed="false">
      <c r="A406" s="292" t="s">
        <v>644</v>
      </c>
      <c r="B406" s="80" t="n">
        <v>801</v>
      </c>
      <c r="C406" s="81" t="n">
        <v>226</v>
      </c>
      <c r="D406" s="440"/>
      <c r="E406" s="349" t="n">
        <f aca="false">2.6+4.6+5+5</f>
        <v>17.2</v>
      </c>
      <c r="F406" s="84"/>
      <c r="G406" s="85"/>
      <c r="H406" s="268"/>
    </row>
    <row r="407" customFormat="false" ht="31.5" hidden="false" customHeight="false" outlineLevel="0" collapsed="false">
      <c r="A407" s="292" t="s">
        <v>456</v>
      </c>
      <c r="B407" s="80" t="n">
        <v>801</v>
      </c>
      <c r="C407" s="81" t="n">
        <v>226</v>
      </c>
      <c r="D407" s="440"/>
      <c r="E407" s="273"/>
      <c r="F407" s="84"/>
      <c r="G407" s="85"/>
      <c r="H407" s="268"/>
    </row>
    <row r="408" customFormat="false" ht="15.75" hidden="false" customHeight="false" outlineLevel="0" collapsed="false">
      <c r="A408" s="292" t="s">
        <v>44</v>
      </c>
      <c r="B408" s="80" t="n">
        <v>801</v>
      </c>
      <c r="C408" s="81" t="n">
        <v>226</v>
      </c>
      <c r="D408" s="82"/>
      <c r="E408" s="349" t="n">
        <v>5.6</v>
      </c>
      <c r="F408" s="84"/>
      <c r="G408" s="85"/>
      <c r="H408" s="268"/>
    </row>
    <row r="409" customFormat="false" ht="15.75" hidden="false" customHeight="false" outlineLevel="0" collapsed="false">
      <c r="A409" s="293" t="s">
        <v>459</v>
      </c>
      <c r="B409" s="80" t="n">
        <v>801</v>
      </c>
      <c r="C409" s="81" t="n">
        <v>226</v>
      </c>
      <c r="D409" s="381"/>
      <c r="E409" s="273"/>
      <c r="F409" s="84"/>
      <c r="G409" s="85"/>
      <c r="H409" s="268"/>
    </row>
    <row r="410" customFormat="false" ht="31.5" hidden="false" customHeight="false" outlineLevel="0" collapsed="false">
      <c r="A410" s="293" t="s">
        <v>451</v>
      </c>
      <c r="B410" s="80" t="n">
        <v>801</v>
      </c>
      <c r="C410" s="81" t="n">
        <v>226</v>
      </c>
      <c r="D410" s="381"/>
      <c r="E410" s="273"/>
      <c r="F410" s="84"/>
      <c r="G410" s="85"/>
      <c r="H410" s="268"/>
    </row>
    <row r="411" customFormat="false" ht="15.75" hidden="false" customHeight="false" outlineLevel="0" collapsed="false">
      <c r="A411" s="293" t="s">
        <v>460</v>
      </c>
      <c r="B411" s="80" t="n">
        <v>801</v>
      </c>
      <c r="C411" s="81" t="n">
        <v>226</v>
      </c>
      <c r="D411" s="381"/>
      <c r="E411" s="273"/>
      <c r="F411" s="84"/>
      <c r="G411" s="85"/>
      <c r="H411" s="268"/>
    </row>
    <row r="412" customFormat="false" ht="31.5" hidden="false" customHeight="false" outlineLevel="0" collapsed="false">
      <c r="A412" s="380" t="s">
        <v>555</v>
      </c>
      <c r="B412" s="80" t="n">
        <v>801</v>
      </c>
      <c r="C412" s="81" t="n">
        <v>226</v>
      </c>
      <c r="D412" s="381"/>
      <c r="E412" s="273"/>
      <c r="F412" s="84"/>
      <c r="G412" s="85"/>
      <c r="H412" s="268"/>
    </row>
    <row r="413" customFormat="false" ht="15.75" hidden="false" customHeight="false" outlineLevel="0" collapsed="false">
      <c r="A413" s="380" t="s">
        <v>620</v>
      </c>
      <c r="B413" s="80" t="n">
        <v>801</v>
      </c>
      <c r="C413" s="81" t="n">
        <v>226</v>
      </c>
      <c r="D413" s="381"/>
      <c r="E413" s="349" t="n">
        <f aca="false">16.4+38.3</f>
        <v>54.7</v>
      </c>
      <c r="F413" s="84"/>
      <c r="G413" s="85"/>
      <c r="H413" s="268"/>
    </row>
    <row r="414" customFormat="false" ht="30" hidden="false" customHeight="true" outlineLevel="0" collapsed="false">
      <c r="A414" s="79" t="s">
        <v>455</v>
      </c>
      <c r="B414" s="80" t="n">
        <v>801</v>
      </c>
      <c r="C414" s="81" t="n">
        <v>226</v>
      </c>
      <c r="D414" s="82"/>
      <c r="E414" s="273"/>
      <c r="F414" s="84"/>
      <c r="G414" s="85"/>
      <c r="H414" s="268"/>
    </row>
    <row r="415" customFormat="false" ht="30" hidden="false" customHeight="true" outlineLevel="0" collapsed="false">
      <c r="A415" s="79" t="s">
        <v>457</v>
      </c>
      <c r="B415" s="80" t="n">
        <v>801</v>
      </c>
      <c r="C415" s="81" t="n">
        <v>226</v>
      </c>
      <c r="D415" s="82"/>
      <c r="E415" s="273"/>
      <c r="F415" s="84"/>
      <c r="G415" s="85"/>
      <c r="H415" s="268"/>
    </row>
    <row r="416" customFormat="false" ht="30" hidden="false" customHeight="true" outlineLevel="0" collapsed="false">
      <c r="A416" s="79" t="s">
        <v>461</v>
      </c>
      <c r="B416" s="80" t="n">
        <v>801</v>
      </c>
      <c r="C416" s="81" t="n">
        <v>226</v>
      </c>
      <c r="D416" s="82"/>
      <c r="E416" s="273"/>
      <c r="F416" s="84"/>
      <c r="G416" s="85"/>
      <c r="H416" s="268"/>
    </row>
    <row r="417" customFormat="false" ht="30" hidden="false" customHeight="true" outlineLevel="0" collapsed="false">
      <c r="A417" s="79" t="s">
        <v>612</v>
      </c>
      <c r="B417" s="80" t="n">
        <v>801</v>
      </c>
      <c r="C417" s="81" t="n">
        <v>226</v>
      </c>
      <c r="D417" s="82"/>
      <c r="E417" s="273" t="n">
        <f aca="false">138.5+4.4+4.7</f>
        <v>147.6</v>
      </c>
      <c r="F417" s="84"/>
      <c r="G417" s="85"/>
      <c r="H417" s="268"/>
    </row>
    <row r="418" customFormat="false" ht="30" hidden="false" customHeight="true" outlineLevel="0" collapsed="false">
      <c r="A418" s="79" t="s">
        <v>584</v>
      </c>
      <c r="B418" s="80" t="n">
        <v>801</v>
      </c>
      <c r="C418" s="81" t="n">
        <v>226</v>
      </c>
      <c r="D418" s="82"/>
      <c r="E418" s="273"/>
      <c r="F418" s="84"/>
      <c r="G418" s="85"/>
      <c r="H418" s="268"/>
    </row>
    <row r="419" customFormat="false" ht="30" hidden="false" customHeight="true" outlineLevel="0" collapsed="false">
      <c r="A419" s="79" t="s">
        <v>568</v>
      </c>
      <c r="B419" s="80" t="n">
        <v>801</v>
      </c>
      <c r="C419" s="81" t="n">
        <v>226</v>
      </c>
      <c r="D419" s="82"/>
      <c r="E419" s="273" t="n">
        <f aca="false">23.7+59.7+0.4</f>
        <v>83.8</v>
      </c>
      <c r="F419" s="84"/>
      <c r="G419" s="85"/>
      <c r="H419" s="268"/>
    </row>
    <row r="420" customFormat="false" ht="30" hidden="false" customHeight="true" outlineLevel="0" collapsed="false">
      <c r="A420" s="79" t="s">
        <v>569</v>
      </c>
      <c r="B420" s="80" t="n">
        <v>801</v>
      </c>
      <c r="C420" s="81" t="n">
        <v>226</v>
      </c>
      <c r="D420" s="82"/>
      <c r="E420" s="349" t="n">
        <v>55</v>
      </c>
      <c r="F420" s="84"/>
      <c r="G420" s="85"/>
      <c r="H420" s="268"/>
    </row>
    <row r="421" customFormat="false" ht="30" hidden="false" customHeight="true" outlineLevel="0" collapsed="false">
      <c r="A421" s="79" t="s">
        <v>597</v>
      </c>
      <c r="B421" s="80" t="n">
        <v>801</v>
      </c>
      <c r="C421" s="81" t="n">
        <v>226</v>
      </c>
      <c r="D421" s="82"/>
      <c r="E421" s="273"/>
      <c r="F421" s="84"/>
      <c r="G421" s="85"/>
      <c r="H421" s="268"/>
    </row>
    <row r="422" customFormat="false" ht="30" hidden="false" customHeight="true" outlineLevel="0" collapsed="false">
      <c r="A422" s="79" t="s">
        <v>628</v>
      </c>
      <c r="B422" s="80" t="n">
        <v>801</v>
      </c>
      <c r="C422" s="81" t="n">
        <v>226</v>
      </c>
      <c r="D422" s="82"/>
      <c r="E422" s="273" t="n">
        <v>33.7</v>
      </c>
      <c r="F422" s="84"/>
      <c r="G422" s="85"/>
      <c r="H422" s="268"/>
    </row>
    <row r="423" customFormat="false" ht="30" hidden="false" customHeight="true" outlineLevel="0" collapsed="false">
      <c r="A423" s="79" t="s">
        <v>645</v>
      </c>
      <c r="B423" s="80" t="n">
        <v>801</v>
      </c>
      <c r="C423" s="81" t="n">
        <v>226</v>
      </c>
      <c r="D423" s="82"/>
      <c r="E423" s="349" t="n">
        <v>0.25</v>
      </c>
      <c r="F423" s="84"/>
      <c r="G423" s="85"/>
      <c r="H423" s="268"/>
    </row>
    <row r="424" customFormat="false" ht="30" hidden="false" customHeight="true" outlineLevel="0" collapsed="false">
      <c r="A424" s="79" t="s">
        <v>598</v>
      </c>
      <c r="B424" s="80" t="n">
        <v>801</v>
      </c>
      <c r="C424" s="81" t="n">
        <v>226</v>
      </c>
      <c r="D424" s="82"/>
      <c r="E424" s="273" t="n">
        <v>1</v>
      </c>
      <c r="F424" s="84"/>
      <c r="G424" s="85"/>
      <c r="H424" s="268"/>
    </row>
    <row r="425" customFormat="false" ht="31.5" hidden="false" customHeight="false" outlineLevel="0" collapsed="false">
      <c r="A425" s="79" t="s">
        <v>462</v>
      </c>
      <c r="B425" s="80" t="n">
        <v>801</v>
      </c>
      <c r="C425" s="81" t="n">
        <v>226</v>
      </c>
      <c r="D425" s="82"/>
      <c r="E425" s="273" t="n">
        <v>3.9</v>
      </c>
      <c r="F425" s="84"/>
      <c r="G425" s="85"/>
      <c r="H425" s="268"/>
    </row>
    <row r="426" customFormat="false" ht="31.5" hidden="true" customHeight="false" outlineLevel="0" collapsed="false">
      <c r="A426" s="79" t="s">
        <v>217</v>
      </c>
      <c r="B426" s="80" t="n">
        <v>801</v>
      </c>
      <c r="C426" s="81" t="n">
        <v>226</v>
      </c>
      <c r="D426" s="82"/>
      <c r="E426" s="273"/>
      <c r="F426" s="84"/>
      <c r="G426" s="85"/>
    </row>
    <row r="427" customFormat="false" ht="16.5" hidden="true" customHeight="true" outlineLevel="0" collapsed="false">
      <c r="A427" s="79" t="s">
        <v>152</v>
      </c>
      <c r="B427" s="80" t="n">
        <v>801</v>
      </c>
      <c r="C427" s="81" t="n">
        <v>226</v>
      </c>
      <c r="D427" s="82"/>
      <c r="E427" s="273"/>
      <c r="F427" s="152"/>
      <c r="G427" s="85"/>
    </row>
    <row r="428" customFormat="false" ht="15.75" hidden="true" customHeight="false" outlineLevel="0" collapsed="false">
      <c r="A428" s="79" t="s">
        <v>153</v>
      </c>
      <c r="B428" s="80" t="n">
        <v>801</v>
      </c>
      <c r="C428" s="218" t="n">
        <v>226</v>
      </c>
      <c r="D428" s="219"/>
      <c r="E428" s="223"/>
      <c r="F428" s="152"/>
      <c r="G428" s="85"/>
    </row>
    <row r="429" customFormat="false" ht="15.75" hidden="true" customHeight="false" outlineLevel="0" collapsed="false">
      <c r="A429" s="79" t="s">
        <v>154</v>
      </c>
      <c r="B429" s="80" t="n">
        <v>801</v>
      </c>
      <c r="C429" s="218" t="n">
        <v>226</v>
      </c>
      <c r="D429" s="219"/>
      <c r="E429" s="223"/>
      <c r="F429" s="152"/>
      <c r="G429" s="85"/>
    </row>
    <row r="430" customFormat="false" ht="15.75" hidden="true" customHeight="false" outlineLevel="0" collapsed="false">
      <c r="A430" s="79" t="s">
        <v>218</v>
      </c>
      <c r="B430" s="80" t="n">
        <v>801</v>
      </c>
      <c r="C430" s="218" t="n">
        <v>226</v>
      </c>
      <c r="D430" s="219"/>
      <c r="E430" s="223"/>
      <c r="F430" s="152"/>
      <c r="G430" s="85"/>
    </row>
    <row r="431" customFormat="false" ht="15.75" hidden="true" customHeight="false" outlineLevel="0" collapsed="false">
      <c r="A431" s="79" t="s">
        <v>219</v>
      </c>
      <c r="B431" s="80" t="n">
        <v>801</v>
      </c>
      <c r="C431" s="218" t="n">
        <v>226</v>
      </c>
      <c r="D431" s="219"/>
      <c r="E431" s="223"/>
      <c r="F431" s="152"/>
      <c r="G431" s="85"/>
    </row>
    <row r="432" customFormat="false" ht="16.5" hidden="true" customHeight="true" outlineLevel="0" collapsed="false">
      <c r="A432" s="79" t="s">
        <v>155</v>
      </c>
      <c r="B432" s="80" t="n">
        <v>801</v>
      </c>
      <c r="C432" s="218" t="n">
        <v>226</v>
      </c>
      <c r="D432" s="219"/>
      <c r="E432" s="223"/>
      <c r="F432" s="152"/>
      <c r="G432" s="85"/>
    </row>
    <row r="433" customFormat="false" ht="16.5" hidden="false" customHeight="true" outlineLevel="0" collapsed="false">
      <c r="A433" s="79" t="s">
        <v>629</v>
      </c>
      <c r="B433" s="80" t="n">
        <v>801</v>
      </c>
      <c r="C433" s="218" t="n">
        <v>226</v>
      </c>
      <c r="D433" s="219"/>
      <c r="E433" s="223" t="s">
        <v>630</v>
      </c>
      <c r="F433" s="152"/>
      <c r="G433" s="85"/>
    </row>
    <row r="434" customFormat="false" ht="16.5" hidden="false" customHeight="true" outlineLevel="0" collapsed="false">
      <c r="A434" s="79" t="s">
        <v>585</v>
      </c>
      <c r="B434" s="80" t="n">
        <v>801</v>
      </c>
      <c r="C434" s="218" t="n">
        <v>226</v>
      </c>
      <c r="D434" s="219"/>
      <c r="E434" s="223" t="n">
        <v>0.2</v>
      </c>
      <c r="F434" s="174"/>
      <c r="G434" s="85"/>
    </row>
    <row r="435" customFormat="false" ht="15.75" hidden="false" customHeight="false" outlineLevel="0" collapsed="false">
      <c r="A435" s="164" t="s">
        <v>156</v>
      </c>
      <c r="B435" s="285" t="s">
        <v>129</v>
      </c>
      <c r="C435" s="159" t="s">
        <v>157</v>
      </c>
      <c r="D435" s="287"/>
      <c r="E435" s="435" t="n">
        <f aca="false">E447+E446+E441</f>
        <v>77.7</v>
      </c>
      <c r="F435" s="159"/>
      <c r="G435" s="160"/>
      <c r="H435" s="268"/>
    </row>
    <row r="436" customFormat="false" ht="15.75" hidden="true" customHeight="true" outlineLevel="0" collapsed="false">
      <c r="A436" s="161" t="s">
        <v>220</v>
      </c>
      <c r="B436" s="206" t="s">
        <v>167</v>
      </c>
      <c r="C436" s="222" t="n">
        <v>290</v>
      </c>
      <c r="D436" s="223"/>
      <c r="E436" s="223"/>
      <c r="F436" s="84"/>
      <c r="G436" s="178"/>
      <c r="H436" s="268"/>
    </row>
    <row r="437" customFormat="false" ht="15.75" hidden="true" customHeight="false" outlineLevel="0" collapsed="false">
      <c r="A437" s="161" t="s">
        <v>65</v>
      </c>
      <c r="B437" s="206" t="s">
        <v>167</v>
      </c>
      <c r="C437" s="222" t="n">
        <v>290</v>
      </c>
      <c r="D437" s="223"/>
      <c r="E437" s="223"/>
      <c r="F437" s="84"/>
      <c r="G437" s="85"/>
      <c r="H437" s="268"/>
    </row>
    <row r="438" customFormat="false" ht="15.75" hidden="true" customHeight="false" outlineLevel="0" collapsed="false">
      <c r="A438" s="161" t="s">
        <v>338</v>
      </c>
      <c r="B438" s="206" t="s">
        <v>167</v>
      </c>
      <c r="C438" s="222" t="n">
        <v>290</v>
      </c>
      <c r="D438" s="223"/>
      <c r="E438" s="223"/>
      <c r="F438" s="84"/>
      <c r="G438" s="85"/>
      <c r="H438" s="268"/>
    </row>
    <row r="439" customFormat="false" ht="15.75" hidden="true" customHeight="false" outlineLevel="0" collapsed="false">
      <c r="A439" s="161" t="s">
        <v>339</v>
      </c>
      <c r="B439" s="206" t="s">
        <v>167</v>
      </c>
      <c r="C439" s="222" t="n">
        <v>290</v>
      </c>
      <c r="D439" s="223"/>
      <c r="E439" s="223"/>
      <c r="F439" s="84"/>
      <c r="G439" s="85"/>
      <c r="H439" s="268"/>
    </row>
    <row r="440" customFormat="false" ht="15.75" hidden="true" customHeight="false" outlineLevel="0" collapsed="false">
      <c r="A440" s="161" t="s">
        <v>340</v>
      </c>
      <c r="B440" s="206" t="s">
        <v>167</v>
      </c>
      <c r="C440" s="222" t="n">
        <v>290</v>
      </c>
      <c r="D440" s="223"/>
      <c r="E440" s="223"/>
      <c r="F440" s="84"/>
      <c r="G440" s="85"/>
      <c r="H440" s="268"/>
    </row>
    <row r="441" customFormat="false" ht="15.75" hidden="false" customHeight="false" outlineLevel="0" collapsed="false">
      <c r="A441" s="161" t="s">
        <v>65</v>
      </c>
      <c r="B441" s="206" t="s">
        <v>167</v>
      </c>
      <c r="C441" s="222" t="n">
        <v>290</v>
      </c>
      <c r="D441" s="223"/>
      <c r="E441" s="382" t="n">
        <v>10.8</v>
      </c>
      <c r="F441" s="84"/>
      <c r="G441" s="85"/>
      <c r="H441" s="268"/>
    </row>
    <row r="442" customFormat="false" ht="15.75" hidden="false" customHeight="false" outlineLevel="0" collapsed="false">
      <c r="A442" s="161" t="s">
        <v>570</v>
      </c>
      <c r="B442" s="206" t="s">
        <v>167</v>
      </c>
      <c r="C442" s="222" t="n">
        <v>290</v>
      </c>
      <c r="D442" s="223"/>
      <c r="E442" s="223"/>
      <c r="F442" s="84"/>
      <c r="G442" s="85"/>
      <c r="H442" s="268"/>
    </row>
    <row r="443" customFormat="false" ht="15.75" hidden="false" customHeight="false" outlineLevel="0" collapsed="false">
      <c r="A443" s="161" t="s">
        <v>220</v>
      </c>
      <c r="B443" s="206" t="s">
        <v>167</v>
      </c>
      <c r="C443" s="222" t="n">
        <v>290</v>
      </c>
      <c r="D443" s="223"/>
      <c r="E443" s="223"/>
      <c r="F443" s="84"/>
      <c r="G443" s="178"/>
      <c r="H443" s="268"/>
    </row>
    <row r="444" customFormat="false" ht="15.75" hidden="false" customHeight="false" outlineLevel="0" collapsed="false">
      <c r="A444" s="161" t="s">
        <v>339</v>
      </c>
      <c r="B444" s="206" t="s">
        <v>167</v>
      </c>
      <c r="C444" s="222" t="n">
        <v>290</v>
      </c>
      <c r="D444" s="223"/>
      <c r="E444" s="223"/>
      <c r="F444" s="84"/>
      <c r="G444" s="178"/>
      <c r="H444" s="268"/>
    </row>
    <row r="445" customFormat="false" ht="15.75" hidden="false" customHeight="false" outlineLevel="0" collapsed="false">
      <c r="A445" s="161" t="s">
        <v>465</v>
      </c>
      <c r="B445" s="206" t="s">
        <v>167</v>
      </c>
      <c r="C445" s="222" t="n">
        <v>290</v>
      </c>
      <c r="D445" s="223"/>
      <c r="E445" s="223"/>
      <c r="F445" s="84"/>
      <c r="G445" s="178"/>
      <c r="H445" s="268"/>
    </row>
    <row r="446" customFormat="false" ht="15.75" hidden="false" customHeight="false" outlineLevel="0" collapsed="false">
      <c r="A446" s="161" t="s">
        <v>631</v>
      </c>
      <c r="B446" s="206" t="s">
        <v>167</v>
      </c>
      <c r="C446" s="222" t="n">
        <v>290</v>
      </c>
      <c r="D446" s="223"/>
      <c r="E446" s="223" t="n">
        <v>2.4</v>
      </c>
      <c r="F446" s="84"/>
      <c r="G446" s="178"/>
      <c r="H446" s="268"/>
    </row>
    <row r="447" customFormat="false" ht="15.75" hidden="false" customHeight="false" outlineLevel="0" collapsed="false">
      <c r="A447" s="161" t="s">
        <v>464</v>
      </c>
      <c r="B447" s="295" t="s">
        <v>167</v>
      </c>
      <c r="C447" s="222" t="n">
        <v>290</v>
      </c>
      <c r="D447" s="223"/>
      <c r="E447" s="382" t="n">
        <f aca="false">29.9+34.6</f>
        <v>64.5</v>
      </c>
      <c r="F447" s="84"/>
      <c r="G447" s="178"/>
      <c r="H447" s="268"/>
    </row>
    <row r="448" customFormat="false" ht="31.5" hidden="false" customHeight="false" outlineLevel="0" collapsed="false">
      <c r="A448" s="164" t="s">
        <v>341</v>
      </c>
      <c r="B448" s="285" t="s">
        <v>129</v>
      </c>
      <c r="C448" s="159" t="s">
        <v>159</v>
      </c>
      <c r="D448" s="287"/>
      <c r="E448" s="435" t="n">
        <f aca="false">E457+E459+E460+E462+E470+E472+E474+E475+E466+E467</f>
        <v>3776.7</v>
      </c>
      <c r="F448" s="159"/>
      <c r="G448" s="160"/>
      <c r="H448" s="268" t="s">
        <v>1</v>
      </c>
      <c r="I448" s="123"/>
    </row>
    <row r="449" customFormat="false" ht="15.75" hidden="true" customHeight="false" outlineLevel="0" collapsed="false">
      <c r="A449" s="79" t="s">
        <v>161</v>
      </c>
      <c r="B449" s="80" t="n">
        <v>801</v>
      </c>
      <c r="C449" s="218" t="n">
        <v>310</v>
      </c>
      <c r="D449" s="219"/>
      <c r="E449" s="223"/>
      <c r="F449" s="152"/>
      <c r="G449" s="85"/>
      <c r="H449" s="268"/>
      <c r="I449" s="123"/>
    </row>
    <row r="450" customFormat="false" ht="15.75" hidden="true" customHeight="false" outlineLevel="0" collapsed="false">
      <c r="A450" s="79" t="s">
        <v>162</v>
      </c>
      <c r="B450" s="80" t="n">
        <v>801</v>
      </c>
      <c r="C450" s="218" t="n">
        <v>310</v>
      </c>
      <c r="D450" s="219"/>
      <c r="E450" s="223"/>
      <c r="F450" s="152"/>
      <c r="G450" s="85"/>
      <c r="H450" s="268"/>
      <c r="I450" s="123"/>
    </row>
    <row r="451" customFormat="false" ht="15.75" hidden="true" customHeight="false" outlineLevel="0" collapsed="false">
      <c r="A451" s="79" t="s">
        <v>163</v>
      </c>
      <c r="B451" s="80" t="n">
        <v>801</v>
      </c>
      <c r="C451" s="218" t="n">
        <v>310</v>
      </c>
      <c r="D451" s="219"/>
      <c r="E451" s="223"/>
      <c r="F451" s="152"/>
      <c r="G451" s="85"/>
      <c r="H451" s="268"/>
      <c r="I451" s="123"/>
    </row>
    <row r="452" customFormat="false" ht="15.75" hidden="true" customHeight="false" outlineLevel="0" collapsed="false">
      <c r="A452" s="79" t="s">
        <v>222</v>
      </c>
      <c r="B452" s="80" t="n">
        <v>801</v>
      </c>
      <c r="C452" s="218" t="n">
        <v>310</v>
      </c>
      <c r="D452" s="219"/>
      <c r="E452" s="223"/>
      <c r="F452" s="152"/>
      <c r="G452" s="85"/>
      <c r="H452" s="268"/>
      <c r="I452" s="123"/>
    </row>
    <row r="453" customFormat="false" ht="15.75" hidden="true" customHeight="false" outlineLevel="0" collapsed="false">
      <c r="A453" s="79" t="s">
        <v>223</v>
      </c>
      <c r="B453" s="80" t="n">
        <v>801</v>
      </c>
      <c r="C453" s="218" t="n">
        <v>310</v>
      </c>
      <c r="D453" s="219"/>
      <c r="E453" s="223"/>
      <c r="F453" s="152"/>
      <c r="G453" s="85"/>
      <c r="H453" s="268"/>
      <c r="I453" s="123"/>
    </row>
    <row r="454" customFormat="false" ht="15.75" hidden="true" customHeight="false" outlineLevel="0" collapsed="false">
      <c r="A454" s="79" t="s">
        <v>164</v>
      </c>
      <c r="B454" s="80" t="n">
        <v>801</v>
      </c>
      <c r="C454" s="218" t="n">
        <v>310</v>
      </c>
      <c r="D454" s="219"/>
      <c r="E454" s="223"/>
      <c r="F454" s="152"/>
      <c r="G454" s="85"/>
      <c r="H454" s="268"/>
      <c r="I454" s="123"/>
    </row>
    <row r="455" customFormat="false" ht="15.75" hidden="false" customHeight="false" outlineLevel="0" collapsed="false">
      <c r="A455" s="79" t="s">
        <v>466</v>
      </c>
      <c r="B455" s="80" t="n">
        <v>801</v>
      </c>
      <c r="C455" s="218" t="n">
        <v>310</v>
      </c>
      <c r="D455" s="223"/>
      <c r="E455" s="223"/>
      <c r="F455" s="84"/>
      <c r="G455" s="85"/>
      <c r="H455" s="268"/>
      <c r="I455" s="123"/>
    </row>
    <row r="456" customFormat="false" ht="31.5" hidden="false" customHeight="false" outlineLevel="0" collapsed="false">
      <c r="A456" s="79" t="s">
        <v>467</v>
      </c>
      <c r="B456" s="80" t="n">
        <v>801</v>
      </c>
      <c r="C456" s="218" t="n">
        <v>310</v>
      </c>
      <c r="D456" s="223"/>
      <c r="E456" s="223"/>
      <c r="F456" s="84"/>
      <c r="G456" s="85"/>
      <c r="H456" s="268"/>
      <c r="I456" s="123"/>
    </row>
    <row r="457" customFormat="false" ht="25.5" hidden="false" customHeight="true" outlineLevel="0" collapsed="false">
      <c r="A457" s="79" t="s">
        <v>57</v>
      </c>
      <c r="B457" s="80" t="n">
        <v>801</v>
      </c>
      <c r="C457" s="218" t="n">
        <v>310</v>
      </c>
      <c r="D457" s="223"/>
      <c r="E457" s="223" t="n">
        <f aca="false">5.7+13.4</f>
        <v>19.1</v>
      </c>
      <c r="F457" s="84"/>
      <c r="G457" s="85"/>
      <c r="H457" s="268"/>
      <c r="I457" s="123"/>
    </row>
    <row r="458" customFormat="false" ht="25.5" hidden="false" customHeight="true" outlineLevel="0" collapsed="false">
      <c r="A458" s="79" t="s">
        <v>537</v>
      </c>
      <c r="B458" s="80" t="n">
        <v>801</v>
      </c>
      <c r="C458" s="218" t="n">
        <v>310</v>
      </c>
      <c r="D458" s="223"/>
      <c r="E458" s="223"/>
      <c r="F458" s="84"/>
      <c r="G458" s="85"/>
      <c r="H458" s="268"/>
      <c r="I458" s="123"/>
    </row>
    <row r="459" customFormat="false" ht="25.5" hidden="false" customHeight="true" outlineLevel="0" collapsed="false">
      <c r="A459" s="79" t="s">
        <v>613</v>
      </c>
      <c r="B459" s="80" t="n">
        <v>801</v>
      </c>
      <c r="C459" s="218" t="n">
        <v>310</v>
      </c>
      <c r="D459" s="223"/>
      <c r="E459" s="223" t="n">
        <v>1709.2</v>
      </c>
      <c r="F459" s="84"/>
      <c r="G459" s="85"/>
      <c r="H459" s="268"/>
      <c r="I459" s="123"/>
    </row>
    <row r="460" customFormat="false" ht="25.5" hidden="false" customHeight="true" outlineLevel="0" collapsed="false">
      <c r="A460" s="79" t="s">
        <v>614</v>
      </c>
      <c r="B460" s="80" t="n">
        <v>801</v>
      </c>
      <c r="C460" s="218" t="n">
        <v>310</v>
      </c>
      <c r="D460" s="223"/>
      <c r="E460" s="223" t="n">
        <v>33.6</v>
      </c>
      <c r="F460" s="84"/>
      <c r="G460" s="85"/>
      <c r="H460" s="268"/>
      <c r="I460" s="123"/>
    </row>
    <row r="461" customFormat="false" ht="25.5" hidden="false" customHeight="true" outlineLevel="0" collapsed="false">
      <c r="A461" s="79" t="s">
        <v>658</v>
      </c>
      <c r="B461" s="80" t="n">
        <v>801</v>
      </c>
      <c r="C461" s="218" t="n">
        <v>310</v>
      </c>
      <c r="D461" s="223"/>
      <c r="E461" s="382" t="n">
        <v>430.3</v>
      </c>
      <c r="F461" s="84"/>
      <c r="G461" s="85"/>
      <c r="H461" s="268"/>
      <c r="I461" s="123"/>
    </row>
    <row r="462" customFormat="false" ht="25.5" hidden="false" customHeight="true" outlineLevel="0" collapsed="false">
      <c r="A462" s="79" t="s">
        <v>606</v>
      </c>
      <c r="B462" s="80"/>
      <c r="C462" s="218"/>
      <c r="D462" s="223"/>
      <c r="E462" s="223" t="n">
        <v>95</v>
      </c>
      <c r="F462" s="84"/>
      <c r="G462" s="85"/>
      <c r="H462" s="268"/>
      <c r="I462" s="123"/>
    </row>
    <row r="463" customFormat="false" ht="25.5" hidden="false" customHeight="true" outlineLevel="0" collapsed="false">
      <c r="A463" s="79" t="s">
        <v>262</v>
      </c>
      <c r="B463" s="80" t="n">
        <v>801</v>
      </c>
      <c r="C463" s="218" t="n">
        <v>310</v>
      </c>
      <c r="D463" s="223"/>
      <c r="E463" s="223"/>
      <c r="F463" s="84"/>
      <c r="G463" s="85"/>
      <c r="H463" s="268"/>
      <c r="I463" s="123"/>
    </row>
    <row r="464" customFormat="false" ht="25.5" hidden="false" customHeight="true" outlineLevel="0" collapsed="false">
      <c r="A464" s="79" t="s">
        <v>509</v>
      </c>
      <c r="B464" s="80" t="n">
        <v>801</v>
      </c>
      <c r="C464" s="218" t="n">
        <v>310</v>
      </c>
      <c r="D464" s="223"/>
      <c r="E464" s="223"/>
      <c r="F464" s="84"/>
      <c r="G464" s="85"/>
      <c r="H464" s="268"/>
      <c r="I464" s="123"/>
    </row>
    <row r="465" customFormat="false" ht="25.5" hidden="false" customHeight="true" outlineLevel="0" collapsed="false">
      <c r="A465" s="79" t="s">
        <v>599</v>
      </c>
      <c r="B465" s="80" t="n">
        <v>801</v>
      </c>
      <c r="C465" s="218" t="n">
        <v>310</v>
      </c>
      <c r="D465" s="223"/>
      <c r="E465" s="223"/>
      <c r="F465" s="84"/>
      <c r="G465" s="85"/>
      <c r="H465" s="268"/>
      <c r="I465" s="123"/>
    </row>
    <row r="466" customFormat="false" ht="25.5" hidden="false" customHeight="true" outlineLevel="0" collapsed="false">
      <c r="A466" s="79" t="s">
        <v>632</v>
      </c>
      <c r="B466" s="80" t="n">
        <v>801</v>
      </c>
      <c r="C466" s="218" t="n">
        <v>310</v>
      </c>
      <c r="D466" s="223"/>
      <c r="E466" s="223" t="n">
        <v>5.1</v>
      </c>
      <c r="F466" s="84"/>
      <c r="G466" s="85"/>
      <c r="H466" s="268"/>
      <c r="I466" s="123"/>
    </row>
    <row r="467" customFormat="false" ht="25.5" hidden="false" customHeight="true" outlineLevel="0" collapsed="false">
      <c r="A467" s="79" t="s">
        <v>633</v>
      </c>
      <c r="B467" s="80" t="n">
        <v>801</v>
      </c>
      <c r="C467" s="218" t="n">
        <v>310</v>
      </c>
      <c r="D467" s="223"/>
      <c r="E467" s="223" t="n">
        <v>4.2</v>
      </c>
      <c r="F467" s="84"/>
      <c r="G467" s="85"/>
      <c r="H467" s="268"/>
      <c r="I467" s="123"/>
    </row>
    <row r="468" customFormat="false" ht="20.25" hidden="false" customHeight="true" outlineLevel="0" collapsed="false">
      <c r="A468" s="79" t="s">
        <v>469</v>
      </c>
      <c r="B468" s="80" t="n">
        <v>801</v>
      </c>
      <c r="C468" s="218" t="n">
        <v>310</v>
      </c>
      <c r="D468" s="223"/>
      <c r="E468" s="223"/>
      <c r="F468" s="84"/>
      <c r="G468" s="85"/>
      <c r="H468" s="268"/>
      <c r="I468" s="123"/>
    </row>
    <row r="469" customFormat="false" ht="20.25" hidden="false" customHeight="true" outlineLevel="0" collapsed="false">
      <c r="A469" s="79" t="s">
        <v>538</v>
      </c>
      <c r="B469" s="80" t="n">
        <v>801</v>
      </c>
      <c r="C469" s="218" t="n">
        <v>310</v>
      </c>
      <c r="D469" s="223"/>
      <c r="E469" s="223"/>
      <c r="F469" s="84"/>
      <c r="G469" s="85"/>
      <c r="H469" s="268"/>
      <c r="I469" s="123"/>
    </row>
    <row r="470" customFormat="false" ht="20.25" hidden="false" customHeight="true" outlineLevel="0" collapsed="false">
      <c r="A470" s="79" t="s">
        <v>556</v>
      </c>
      <c r="B470" s="80" t="n">
        <v>801</v>
      </c>
      <c r="C470" s="218" t="n">
        <v>310</v>
      </c>
      <c r="D470" s="223"/>
      <c r="E470" s="223" t="n">
        <f aca="false">307+1195.3</f>
        <v>1502.3</v>
      </c>
      <c r="F470" s="84"/>
      <c r="G470" s="85"/>
      <c r="H470" s="268"/>
      <c r="I470" s="123"/>
    </row>
    <row r="471" customFormat="false" ht="19.5" hidden="false" customHeight="true" outlineLevel="0" collapsed="false">
      <c r="A471" s="79" t="s">
        <v>470</v>
      </c>
      <c r="B471" s="296" t="s">
        <v>129</v>
      </c>
      <c r="C471" s="223" t="s">
        <v>159</v>
      </c>
      <c r="D471" s="223"/>
      <c r="E471" s="223"/>
      <c r="F471" s="84"/>
      <c r="G471" s="85"/>
      <c r="H471" s="268"/>
      <c r="I471" s="123"/>
    </row>
    <row r="472" customFormat="false" ht="19.5" hidden="false" customHeight="true" outlineLevel="0" collapsed="false">
      <c r="A472" s="79" t="s">
        <v>615</v>
      </c>
      <c r="B472" s="296" t="s">
        <v>167</v>
      </c>
      <c r="C472" s="430" t="n">
        <v>310</v>
      </c>
      <c r="D472" s="223"/>
      <c r="E472" s="223" t="n">
        <v>8</v>
      </c>
      <c r="F472" s="84"/>
      <c r="G472" s="85"/>
      <c r="H472" s="268"/>
      <c r="I472" s="123"/>
    </row>
    <row r="473" customFormat="false" ht="21" hidden="false" customHeight="true" outlineLevel="0" collapsed="false">
      <c r="A473" s="79" t="s">
        <v>471</v>
      </c>
      <c r="B473" s="296" t="s">
        <v>129</v>
      </c>
      <c r="C473" s="223" t="s">
        <v>159</v>
      </c>
      <c r="D473" s="223"/>
      <c r="E473" s="223"/>
      <c r="F473" s="84"/>
      <c r="G473" s="85"/>
      <c r="H473" s="268"/>
      <c r="I473" s="123"/>
    </row>
    <row r="474" customFormat="false" ht="21" hidden="false" customHeight="true" outlineLevel="0" collapsed="false">
      <c r="A474" s="79" t="s">
        <v>600</v>
      </c>
      <c r="B474" s="296" t="s">
        <v>167</v>
      </c>
      <c r="C474" s="424" t="n">
        <v>310</v>
      </c>
      <c r="D474" s="223"/>
      <c r="E474" s="223" t="n">
        <f aca="false">119.7+279.3</f>
        <v>399</v>
      </c>
      <c r="F474" s="84"/>
      <c r="G474" s="85"/>
      <c r="H474" s="268"/>
      <c r="I474" s="123"/>
    </row>
    <row r="475" customFormat="false" ht="21" hidden="false" customHeight="true" outlineLevel="0" collapsed="false">
      <c r="A475" s="79" t="s">
        <v>621</v>
      </c>
      <c r="B475" s="296" t="s">
        <v>167</v>
      </c>
      <c r="C475" s="424" t="n">
        <v>310</v>
      </c>
      <c r="D475" s="223"/>
      <c r="E475" s="223" t="n">
        <v>1.2</v>
      </c>
      <c r="F475" s="84"/>
      <c r="G475" s="85"/>
      <c r="H475" s="268"/>
      <c r="I475" s="123"/>
    </row>
    <row r="476" customFormat="false" ht="21" hidden="false" customHeight="true" outlineLevel="0" collapsed="false">
      <c r="A476" s="79" t="s">
        <v>646</v>
      </c>
      <c r="B476" s="296" t="s">
        <v>167</v>
      </c>
      <c r="C476" s="424" t="n">
        <v>310</v>
      </c>
      <c r="D476" s="223"/>
      <c r="E476" s="382" t="n">
        <v>31</v>
      </c>
      <c r="F476" s="84"/>
      <c r="G476" s="85"/>
      <c r="H476" s="268"/>
      <c r="I476" s="123"/>
    </row>
    <row r="477" customFormat="false" ht="21" hidden="false" customHeight="true" outlineLevel="0" collapsed="false">
      <c r="A477" s="79" t="s">
        <v>647</v>
      </c>
      <c r="B477" s="296" t="s">
        <v>167</v>
      </c>
      <c r="C477" s="424" t="n">
        <v>310</v>
      </c>
      <c r="D477" s="223"/>
      <c r="E477" s="382" t="n">
        <v>95</v>
      </c>
      <c r="F477" s="84"/>
      <c r="G477" s="85"/>
      <c r="H477" s="268"/>
      <c r="I477" s="123"/>
    </row>
    <row r="478" customFormat="false" ht="21" hidden="false" customHeight="true" outlineLevel="0" collapsed="false">
      <c r="A478" s="79" t="s">
        <v>659</v>
      </c>
      <c r="B478" s="296" t="s">
        <v>167</v>
      </c>
      <c r="C478" s="424" t="n">
        <v>310</v>
      </c>
      <c r="D478" s="223"/>
      <c r="E478" s="382" t="n">
        <v>13.6</v>
      </c>
      <c r="F478" s="84"/>
      <c r="G478" s="85"/>
      <c r="H478" s="268"/>
      <c r="I478" s="123"/>
    </row>
    <row r="479" customFormat="false" ht="15.75" hidden="false" customHeight="false" outlineLevel="0" collapsed="false">
      <c r="A479" s="79" t="s">
        <v>468</v>
      </c>
      <c r="B479" s="80" t="n">
        <v>801</v>
      </c>
      <c r="C479" s="218" t="n">
        <v>310</v>
      </c>
      <c r="D479" s="223"/>
      <c r="E479" s="223"/>
      <c r="F479" s="84"/>
      <c r="G479" s="85"/>
      <c r="H479" s="268"/>
      <c r="I479" s="123"/>
    </row>
    <row r="480" customFormat="false" ht="15.75" hidden="true" customHeight="false" outlineLevel="0" collapsed="false">
      <c r="A480" s="79"/>
      <c r="B480" s="80" t="n">
        <v>801</v>
      </c>
      <c r="C480" s="218" t="n">
        <v>310</v>
      </c>
      <c r="D480" s="219"/>
      <c r="E480" s="223"/>
      <c r="F480" s="174"/>
      <c r="G480" s="85"/>
      <c r="H480" s="268"/>
      <c r="I480" s="123"/>
    </row>
    <row r="481" customFormat="false" ht="29.25" hidden="true" customHeight="true" outlineLevel="0" collapsed="false">
      <c r="A481" s="79"/>
      <c r="B481" s="80" t="n">
        <v>801</v>
      </c>
      <c r="C481" s="218" t="n">
        <v>310</v>
      </c>
      <c r="D481" s="219"/>
      <c r="E481" s="223"/>
      <c r="F481" s="174"/>
      <c r="G481" s="85"/>
      <c r="H481" s="268"/>
      <c r="I481" s="123"/>
    </row>
    <row r="482" customFormat="false" ht="21" hidden="true" customHeight="true" outlineLevel="0" collapsed="false">
      <c r="A482" s="79"/>
      <c r="B482" s="291" t="s">
        <v>129</v>
      </c>
      <c r="C482" s="174" t="s">
        <v>159</v>
      </c>
      <c r="D482" s="217"/>
      <c r="E482" s="223"/>
      <c r="F482" s="174"/>
      <c r="G482" s="200"/>
      <c r="H482" s="268"/>
      <c r="I482" s="123"/>
    </row>
    <row r="483" customFormat="false" ht="28.5" hidden="false" customHeight="true" outlineLevel="0" collapsed="false">
      <c r="A483" s="164" t="s">
        <v>62</v>
      </c>
      <c r="B483" s="285" t="s">
        <v>129</v>
      </c>
      <c r="C483" s="297" t="n">
        <v>340</v>
      </c>
      <c r="D483" s="299"/>
      <c r="E483" s="434" t="n">
        <f aca="false">E484+E492+E495+E499+E500+E502+E503</f>
        <v>171.93</v>
      </c>
      <c r="F483" s="159"/>
      <c r="G483" s="160"/>
      <c r="H483" s="300"/>
      <c r="I483" s="301" t="n">
        <f aca="false">D448+D483</f>
        <v>0</v>
      </c>
    </row>
    <row r="484" customFormat="false" ht="28.5" hidden="false" customHeight="true" outlineLevel="0" collapsed="false">
      <c r="A484" s="161" t="s">
        <v>557</v>
      </c>
      <c r="B484" s="291" t="s">
        <v>167</v>
      </c>
      <c r="C484" s="222" t="n">
        <v>340</v>
      </c>
      <c r="D484" s="174"/>
      <c r="E484" s="382" t="n">
        <f aca="false">4.6+3+0.13</f>
        <v>7.73</v>
      </c>
      <c r="F484" s="84"/>
      <c r="G484" s="85"/>
      <c r="H484" s="71"/>
      <c r="I484" s="302" t="s">
        <v>478</v>
      </c>
    </row>
    <row r="485" customFormat="false" ht="28.5" hidden="true" customHeight="true" outlineLevel="0" collapsed="false">
      <c r="A485" s="161" t="s">
        <v>347</v>
      </c>
      <c r="B485" s="291" t="s">
        <v>167</v>
      </c>
      <c r="C485" s="222" t="n">
        <v>340</v>
      </c>
      <c r="D485" s="174"/>
      <c r="E485" s="223"/>
      <c r="F485" s="84"/>
      <c r="G485" s="85"/>
      <c r="H485" s="71"/>
      <c r="I485" s="302"/>
    </row>
    <row r="486" customFormat="false" ht="28.5" hidden="true" customHeight="true" outlineLevel="0" collapsed="false">
      <c r="A486" s="161" t="s">
        <v>348</v>
      </c>
      <c r="B486" s="291" t="s">
        <v>167</v>
      </c>
      <c r="C486" s="222" t="n">
        <v>340</v>
      </c>
      <c r="D486" s="174"/>
      <c r="E486" s="223"/>
      <c r="F486" s="84"/>
      <c r="G486" s="85"/>
      <c r="H486" s="71"/>
      <c r="I486" s="302"/>
    </row>
    <row r="487" customFormat="false" ht="28.5" hidden="true" customHeight="true" outlineLevel="0" collapsed="false">
      <c r="A487" s="161" t="s">
        <v>351</v>
      </c>
      <c r="B487" s="291" t="s">
        <v>167</v>
      </c>
      <c r="C487" s="222" t="n">
        <v>340</v>
      </c>
      <c r="D487" s="174"/>
      <c r="E487" s="223"/>
      <c r="F487" s="84"/>
      <c r="G487" s="85"/>
      <c r="H487" s="71"/>
      <c r="I487" s="302"/>
    </row>
    <row r="488" customFormat="false" ht="28.5" hidden="true" customHeight="true" outlineLevel="0" collapsed="false">
      <c r="A488" s="161" t="s">
        <v>472</v>
      </c>
      <c r="B488" s="291" t="s">
        <v>167</v>
      </c>
      <c r="C488" s="222" t="n">
        <v>340</v>
      </c>
      <c r="D488" s="174"/>
      <c r="E488" s="223"/>
      <c r="F488" s="84"/>
      <c r="G488" s="85"/>
      <c r="H488" s="71"/>
      <c r="I488" s="302"/>
    </row>
    <row r="489" customFormat="false" ht="28.5" hidden="true" customHeight="true" outlineLevel="0" collapsed="false">
      <c r="A489" s="161" t="s">
        <v>352</v>
      </c>
      <c r="B489" s="291" t="s">
        <v>167</v>
      </c>
      <c r="C489" s="222" t="n">
        <v>340</v>
      </c>
      <c r="D489" s="174"/>
      <c r="E489" s="223"/>
      <c r="F489" s="84"/>
      <c r="G489" s="85"/>
      <c r="H489" s="71"/>
      <c r="I489" s="302"/>
    </row>
    <row r="490" customFormat="false" ht="28.5" hidden="true" customHeight="true" outlineLevel="0" collapsed="false">
      <c r="A490" s="161" t="s">
        <v>353</v>
      </c>
      <c r="B490" s="291" t="s">
        <v>167</v>
      </c>
      <c r="C490" s="222" t="n">
        <v>340</v>
      </c>
      <c r="D490" s="174"/>
      <c r="E490" s="223"/>
      <c r="F490" s="84"/>
      <c r="G490" s="85"/>
      <c r="H490" s="71"/>
      <c r="I490" s="302"/>
    </row>
    <row r="491" customFormat="false" ht="28.5" hidden="false" customHeight="true" outlineLevel="0" collapsed="false">
      <c r="A491" s="161" t="s">
        <v>551</v>
      </c>
      <c r="B491" s="291" t="s">
        <v>167</v>
      </c>
      <c r="C491" s="222" t="n">
        <v>340</v>
      </c>
      <c r="D491" s="174"/>
      <c r="E491" s="223"/>
      <c r="F491" s="84"/>
      <c r="G491" s="85"/>
      <c r="H491" s="71"/>
      <c r="I491" s="302"/>
    </row>
    <row r="492" customFormat="false" ht="28.5" hidden="false" customHeight="true" outlineLevel="0" collapsed="false">
      <c r="A492" s="161" t="s">
        <v>473</v>
      </c>
      <c r="B492" s="291" t="s">
        <v>167</v>
      </c>
      <c r="C492" s="222" t="n">
        <v>340</v>
      </c>
      <c r="D492" s="174"/>
      <c r="E492" s="382" t="n">
        <f aca="false">90.8+25.7</f>
        <v>116.5</v>
      </c>
      <c r="F492" s="84"/>
      <c r="G492" s="85"/>
      <c r="H492" s="71"/>
      <c r="I492" s="302"/>
    </row>
    <row r="493" customFormat="false" ht="28.5" hidden="true" customHeight="true" outlineLevel="0" collapsed="false">
      <c r="A493" s="161" t="s">
        <v>474</v>
      </c>
      <c r="B493" s="291" t="s">
        <v>167</v>
      </c>
      <c r="C493" s="298" t="n">
        <v>340</v>
      </c>
      <c r="D493" s="174"/>
      <c r="E493" s="223"/>
      <c r="F493" s="174"/>
      <c r="G493" s="200"/>
      <c r="H493" s="71"/>
      <c r="I493" s="302"/>
    </row>
    <row r="494" customFormat="false" ht="28.5" hidden="true" customHeight="true" outlineLevel="0" collapsed="false">
      <c r="A494" s="161" t="s">
        <v>475</v>
      </c>
      <c r="B494" s="291"/>
      <c r="C494" s="298"/>
      <c r="D494" s="174"/>
      <c r="E494" s="223"/>
      <c r="F494" s="174"/>
      <c r="G494" s="200"/>
      <c r="H494" s="71"/>
      <c r="I494" s="302"/>
    </row>
    <row r="495" customFormat="false" ht="28.5" hidden="false" customHeight="true" outlineLevel="0" collapsed="false">
      <c r="A495" s="161" t="s">
        <v>481</v>
      </c>
      <c r="B495" s="291" t="s">
        <v>167</v>
      </c>
      <c r="C495" s="222" t="n">
        <v>340</v>
      </c>
      <c r="D495" s="174"/>
      <c r="E495" s="382" t="n">
        <f aca="false">2.1+4</f>
        <v>6.1</v>
      </c>
      <c r="F495" s="174"/>
      <c r="G495" s="200"/>
      <c r="H495" s="71"/>
      <c r="I495" s="302"/>
    </row>
    <row r="496" customFormat="false" ht="28.5" hidden="false" customHeight="true" outlineLevel="0" collapsed="false">
      <c r="A496" s="161" t="s">
        <v>482</v>
      </c>
      <c r="B496" s="291" t="s">
        <v>167</v>
      </c>
      <c r="C496" s="222" t="n">
        <v>340</v>
      </c>
      <c r="D496" s="174"/>
      <c r="E496" s="223"/>
      <c r="F496" s="174"/>
      <c r="G496" s="200"/>
      <c r="H496" s="71"/>
      <c r="I496" s="302"/>
    </row>
    <row r="497" customFormat="false" ht="28.5" hidden="false" customHeight="true" outlineLevel="0" collapsed="false">
      <c r="A497" s="161" t="s">
        <v>483</v>
      </c>
      <c r="B497" s="291" t="s">
        <v>167</v>
      </c>
      <c r="C497" s="222" t="n">
        <v>340</v>
      </c>
      <c r="D497" s="174"/>
      <c r="E497" s="223"/>
      <c r="F497" s="174"/>
      <c r="G497" s="200"/>
      <c r="H497" s="71"/>
      <c r="I497" s="302"/>
    </row>
    <row r="498" customFormat="false" ht="28.5" hidden="false" customHeight="true" outlineLevel="0" collapsed="false">
      <c r="A498" s="161" t="s">
        <v>586</v>
      </c>
      <c r="B498" s="291" t="s">
        <v>167</v>
      </c>
      <c r="C498" s="222" t="n">
        <v>340</v>
      </c>
      <c r="D498" s="174"/>
      <c r="E498" s="223"/>
      <c r="F498" s="174"/>
      <c r="G498" s="200"/>
      <c r="H498" s="71"/>
      <c r="I498" s="302"/>
    </row>
    <row r="499" customFormat="false" ht="28.5" hidden="false" customHeight="true" outlineLevel="0" collapsed="false">
      <c r="A499" s="161" t="s">
        <v>415</v>
      </c>
      <c r="B499" s="291" t="s">
        <v>167</v>
      </c>
      <c r="C499" s="222" t="n">
        <v>340</v>
      </c>
      <c r="D499" s="174"/>
      <c r="E499" s="382" t="n">
        <v>27.5</v>
      </c>
      <c r="F499" s="174"/>
      <c r="G499" s="200"/>
      <c r="H499" s="71"/>
      <c r="I499" s="302"/>
    </row>
    <row r="500" customFormat="false" ht="28.5" hidden="false" customHeight="true" outlineLevel="0" collapsed="false">
      <c r="A500" s="161" t="s">
        <v>512</v>
      </c>
      <c r="B500" s="291" t="s">
        <v>167</v>
      </c>
      <c r="C500" s="222" t="n">
        <v>340</v>
      </c>
      <c r="D500" s="174"/>
      <c r="E500" s="382" t="n">
        <f aca="false">4.4+2</f>
        <v>6.4</v>
      </c>
      <c r="F500" s="174"/>
      <c r="G500" s="200"/>
      <c r="H500" s="71"/>
      <c r="I500" s="302"/>
    </row>
    <row r="501" customFormat="false" ht="28.5" hidden="false" customHeight="true" outlineLevel="0" collapsed="false">
      <c r="A501" s="161" t="s">
        <v>484</v>
      </c>
      <c r="B501" s="291" t="s">
        <v>167</v>
      </c>
      <c r="C501" s="222" t="n">
        <v>340</v>
      </c>
      <c r="D501" s="174"/>
      <c r="E501" s="223"/>
      <c r="F501" s="174"/>
      <c r="G501" s="200"/>
      <c r="H501" s="71"/>
      <c r="I501" s="302"/>
    </row>
    <row r="502" customFormat="false" ht="28.5" hidden="false" customHeight="true" outlineLevel="0" collapsed="false">
      <c r="A502" s="161" t="s">
        <v>634</v>
      </c>
      <c r="B502" s="291" t="s">
        <v>167</v>
      </c>
      <c r="C502" s="222" t="n">
        <v>340</v>
      </c>
      <c r="D502" s="174"/>
      <c r="E502" s="223" t="n">
        <v>0.7</v>
      </c>
      <c r="F502" s="174"/>
      <c r="G502" s="200"/>
      <c r="H502" s="71"/>
      <c r="I502" s="302"/>
    </row>
    <row r="503" customFormat="false" ht="28.5" hidden="false" customHeight="true" outlineLevel="0" collapsed="false">
      <c r="A503" s="161" t="s">
        <v>635</v>
      </c>
      <c r="B503" s="291" t="s">
        <v>167</v>
      </c>
      <c r="C503" s="222" t="n">
        <v>340</v>
      </c>
      <c r="D503" s="174"/>
      <c r="E503" s="223" t="n">
        <v>7</v>
      </c>
      <c r="F503" s="174"/>
      <c r="G503" s="200"/>
      <c r="H503" s="71"/>
      <c r="I503" s="302"/>
    </row>
    <row r="504" customFormat="false" ht="28.5" hidden="false" customHeight="true" outlineLevel="0" collapsed="false">
      <c r="A504" s="161" t="s">
        <v>476</v>
      </c>
      <c r="B504" s="291" t="s">
        <v>167</v>
      </c>
      <c r="C504" s="298" t="n">
        <v>340</v>
      </c>
      <c r="D504" s="174"/>
      <c r="E504" s="223"/>
      <c r="F504" s="84"/>
      <c r="G504" s="85"/>
      <c r="H504" s="71"/>
      <c r="I504" s="302"/>
    </row>
    <row r="505" customFormat="false" ht="28.5" hidden="true" customHeight="true" outlineLevel="0" collapsed="false">
      <c r="A505" s="161" t="s">
        <v>268</v>
      </c>
      <c r="B505" s="291" t="s">
        <v>167</v>
      </c>
      <c r="C505" s="222" t="n">
        <v>340</v>
      </c>
      <c r="D505" s="174"/>
      <c r="E505" s="223"/>
      <c r="F505" s="84"/>
      <c r="G505" s="85"/>
      <c r="H505" s="224"/>
      <c r="I505" s="135"/>
    </row>
    <row r="506" customFormat="false" ht="15.75" hidden="false" customHeight="false" outlineLevel="0" collapsed="false">
      <c r="A506" s="164" t="s">
        <v>480</v>
      </c>
      <c r="B506" s="285" t="s">
        <v>167</v>
      </c>
      <c r="C506" s="166" t="n">
        <v>251</v>
      </c>
      <c r="D506" s="172"/>
      <c r="E506" s="427"/>
      <c r="F506" s="159"/>
      <c r="G506" s="160"/>
      <c r="H506" s="268"/>
    </row>
    <row r="507" customFormat="false" ht="31.5" hidden="true" customHeight="false" outlineLevel="0" collapsed="false">
      <c r="A507" s="164" t="s">
        <v>62</v>
      </c>
      <c r="B507" s="165" t="n">
        <v>801</v>
      </c>
      <c r="C507" s="166" t="n">
        <v>340</v>
      </c>
      <c r="D507" s="167"/>
      <c r="E507" s="354"/>
      <c r="F507" s="159"/>
      <c r="G507" s="160"/>
    </row>
    <row r="508" customFormat="false" ht="31.5" hidden="false" customHeight="false" outlineLevel="0" collapsed="false">
      <c r="A508" s="164" t="s">
        <v>485</v>
      </c>
      <c r="B508" s="165" t="n">
        <v>1001</v>
      </c>
      <c r="C508" s="166" t="n">
        <v>263</v>
      </c>
      <c r="D508" s="167"/>
      <c r="E508" s="455" t="n">
        <f aca="false">4+4+4+4+4+8</f>
        <v>28</v>
      </c>
      <c r="F508" s="159"/>
      <c r="G508" s="160"/>
      <c r="H508" s="268"/>
    </row>
    <row r="509" customFormat="false" ht="31.5" hidden="false" customHeight="false" outlineLevel="0" collapsed="false">
      <c r="A509" s="193" t="s">
        <v>199</v>
      </c>
      <c r="B509" s="285" t="s">
        <v>486</v>
      </c>
      <c r="C509" s="194" t="n">
        <v>262</v>
      </c>
      <c r="D509" s="167"/>
      <c r="E509" s="354"/>
      <c r="F509" s="159"/>
      <c r="G509" s="160"/>
      <c r="H509" s="268"/>
    </row>
    <row r="510" customFormat="false" ht="15.75" hidden="false" customHeight="false" outlineLevel="0" collapsed="false">
      <c r="A510" s="193" t="s">
        <v>176</v>
      </c>
      <c r="B510" s="285" t="s">
        <v>487</v>
      </c>
      <c r="C510" s="225"/>
      <c r="D510" s="167"/>
      <c r="E510" s="172" t="n">
        <f aca="false">E517+E518+E516+E530</f>
        <v>87.6</v>
      </c>
      <c r="F510" s="159"/>
      <c r="G510" s="160"/>
      <c r="H510" s="268"/>
      <c r="J510" s="226"/>
    </row>
    <row r="511" customFormat="false" ht="15.75" hidden="true" customHeight="false" outlineLevel="0" collapsed="false">
      <c r="A511" s="161" t="s">
        <v>36</v>
      </c>
      <c r="B511" s="303" t="n">
        <v>1101</v>
      </c>
      <c r="C511" s="207" t="n">
        <v>226</v>
      </c>
      <c r="D511" s="82"/>
      <c r="E511" s="273"/>
      <c r="F511" s="84"/>
      <c r="G511" s="178"/>
      <c r="H511" s="268"/>
    </row>
    <row r="512" customFormat="false" ht="15.75" hidden="true" customHeight="false" outlineLevel="0" collapsed="false">
      <c r="A512" s="161" t="s">
        <v>195</v>
      </c>
      <c r="B512" s="303" t="n">
        <v>1101</v>
      </c>
      <c r="C512" s="207" t="n">
        <v>290</v>
      </c>
      <c r="D512" s="82"/>
      <c r="E512" s="273"/>
      <c r="F512" s="84"/>
      <c r="G512" s="178"/>
      <c r="H512" s="268"/>
    </row>
    <row r="513" customFormat="false" ht="15.75" hidden="true" customHeight="false" outlineLevel="0" collapsed="false">
      <c r="A513" s="161" t="s">
        <v>488</v>
      </c>
      <c r="B513" s="303" t="n">
        <v>1101</v>
      </c>
      <c r="C513" s="207" t="n">
        <v>222</v>
      </c>
      <c r="D513" s="82"/>
      <c r="E513" s="273"/>
      <c r="F513" s="84"/>
      <c r="G513" s="178"/>
      <c r="H513" s="268"/>
    </row>
    <row r="514" customFormat="false" ht="15.75" hidden="false" customHeight="false" outlineLevel="0" collapsed="false">
      <c r="A514" s="161" t="s">
        <v>121</v>
      </c>
      <c r="B514" s="303" t="n">
        <v>1101</v>
      </c>
      <c r="C514" s="207" t="n">
        <v>222</v>
      </c>
      <c r="D514" s="82"/>
      <c r="E514" s="273"/>
      <c r="F514" s="84"/>
      <c r="G514" s="178"/>
      <c r="H514" s="268"/>
    </row>
    <row r="515" customFormat="false" ht="15.75" hidden="false" customHeight="false" outlineLevel="0" collapsed="false">
      <c r="A515" s="161" t="s">
        <v>489</v>
      </c>
      <c r="B515" s="303" t="n">
        <v>1101</v>
      </c>
      <c r="C515" s="207" t="n">
        <v>226</v>
      </c>
      <c r="D515" s="82"/>
      <c r="E515" s="273"/>
      <c r="F515" s="84"/>
      <c r="G515" s="178"/>
      <c r="H515" s="268"/>
    </row>
    <row r="516" customFormat="false" ht="15.75" hidden="false" customHeight="false" outlineLevel="0" collapsed="false">
      <c r="A516" s="161" t="s">
        <v>622</v>
      </c>
      <c r="B516" s="303" t="n">
        <v>1101</v>
      </c>
      <c r="C516" s="207" t="n">
        <v>290</v>
      </c>
      <c r="D516" s="82"/>
      <c r="E516" s="449" t="n">
        <v>0.6</v>
      </c>
      <c r="F516" s="84"/>
      <c r="G516" s="178"/>
      <c r="H516" s="268"/>
    </row>
    <row r="517" customFormat="false" ht="17.25" hidden="false" customHeight="true" outlineLevel="0" collapsed="false">
      <c r="A517" s="201" t="s">
        <v>490</v>
      </c>
      <c r="B517" s="303" t="n">
        <v>1101</v>
      </c>
      <c r="C517" s="207" t="n">
        <v>290</v>
      </c>
      <c r="D517" s="82"/>
      <c r="E517" s="449" t="n">
        <f aca="false">3.5+4.7+4.4</f>
        <v>12.6</v>
      </c>
      <c r="F517" s="84"/>
      <c r="G517" s="178"/>
      <c r="H517" s="268"/>
    </row>
    <row r="518" customFormat="false" ht="15.75" hidden="false" customHeight="false" outlineLevel="0" collapsed="false">
      <c r="A518" s="164" t="s">
        <v>179</v>
      </c>
      <c r="B518" s="285" t="s">
        <v>487</v>
      </c>
      <c r="C518" s="159" t="s">
        <v>159</v>
      </c>
      <c r="D518" s="159"/>
      <c r="E518" s="456" t="n">
        <f aca="false">E519+E521</f>
        <v>19.9</v>
      </c>
      <c r="F518" s="159"/>
      <c r="G518" s="160"/>
      <c r="H518" s="268"/>
      <c r="J518" s="226"/>
    </row>
    <row r="519" customFormat="false" ht="15.75" hidden="false" customHeight="false" outlineLevel="0" collapsed="false">
      <c r="A519" s="201" t="s">
        <v>180</v>
      </c>
      <c r="B519" s="303" t="n">
        <v>1101</v>
      </c>
      <c r="C519" s="207" t="n">
        <v>310</v>
      </c>
      <c r="D519" s="82"/>
      <c r="E519" s="273" t="n">
        <v>3.1</v>
      </c>
      <c r="F519" s="84"/>
      <c r="G519" s="85"/>
      <c r="H519" s="268"/>
    </row>
    <row r="520" customFormat="false" ht="15.75" hidden="false" customHeight="false" outlineLevel="0" collapsed="false">
      <c r="A520" s="201" t="s">
        <v>357</v>
      </c>
      <c r="B520" s="303" t="n">
        <v>1101</v>
      </c>
      <c r="C520" s="207" t="n">
        <v>310</v>
      </c>
      <c r="D520" s="82"/>
      <c r="E520" s="273"/>
      <c r="F520" s="84"/>
      <c r="G520" s="85"/>
      <c r="H520" s="268"/>
    </row>
    <row r="521" customFormat="false" ht="15.75" hidden="false" customHeight="false" outlineLevel="0" collapsed="false">
      <c r="A521" s="201" t="s">
        <v>181</v>
      </c>
      <c r="B521" s="303" t="n">
        <v>1101</v>
      </c>
      <c r="C521" s="207" t="n">
        <v>310</v>
      </c>
      <c r="D521" s="82"/>
      <c r="E521" s="273" t="n">
        <f aca="false">9.4+5.5+1.9</f>
        <v>16.8</v>
      </c>
      <c r="F521" s="84"/>
      <c r="G521" s="85"/>
      <c r="H521" s="268"/>
    </row>
    <row r="522" customFormat="false" ht="15.75" hidden="true" customHeight="false" outlineLevel="0" collapsed="false">
      <c r="A522" s="201"/>
      <c r="B522" s="304"/>
      <c r="C522" s="228"/>
      <c r="D522" s="219"/>
      <c r="E522" s="223"/>
      <c r="F522" s="152"/>
      <c r="G522" s="85"/>
      <c r="H522" s="268"/>
    </row>
    <row r="523" customFormat="false" ht="15.75" hidden="true" customHeight="false" outlineLevel="0" collapsed="false">
      <c r="A523" s="201" t="s">
        <v>196</v>
      </c>
      <c r="B523" s="304" t="s">
        <v>177</v>
      </c>
      <c r="C523" s="229" t="n">
        <v>310</v>
      </c>
      <c r="D523" s="219"/>
      <c r="E523" s="223"/>
      <c r="F523" s="152"/>
      <c r="G523" s="85"/>
      <c r="H523" s="268"/>
    </row>
    <row r="524" customFormat="false" ht="15.75" hidden="false" customHeight="false" outlineLevel="0" collapsed="false">
      <c r="A524" s="164" t="s">
        <v>182</v>
      </c>
      <c r="B524" s="285" t="s">
        <v>487</v>
      </c>
      <c r="C524" s="159" t="s">
        <v>197</v>
      </c>
      <c r="D524" s="159"/>
      <c r="E524" s="355"/>
      <c r="F524" s="159"/>
      <c r="G524" s="160"/>
      <c r="H524" s="268"/>
    </row>
    <row r="525" customFormat="false" ht="15.75" hidden="true" customHeight="false" outlineLevel="0" collapsed="false">
      <c r="A525" s="201"/>
      <c r="B525" s="303"/>
      <c r="C525" s="207"/>
      <c r="D525" s="82"/>
      <c r="E525" s="273"/>
      <c r="F525" s="152"/>
      <c r="G525" s="85"/>
      <c r="H525" s="268"/>
    </row>
    <row r="526" customFormat="false" ht="15.75" hidden="false" customHeight="false" outlineLevel="0" collapsed="false">
      <c r="A526" s="201" t="s">
        <v>491</v>
      </c>
      <c r="B526" s="303" t="n">
        <v>1101</v>
      </c>
      <c r="C526" s="207" t="n">
        <v>340</v>
      </c>
      <c r="D526" s="82"/>
      <c r="E526" s="273"/>
      <c r="F526" s="84"/>
      <c r="G526" s="85"/>
      <c r="H526" s="268"/>
    </row>
    <row r="527" customFormat="false" ht="15.75" hidden="false" customHeight="false" outlineLevel="0" collapsed="false">
      <c r="A527" s="201" t="s">
        <v>216</v>
      </c>
      <c r="B527" s="303" t="n">
        <v>1101</v>
      </c>
      <c r="C527" s="207" t="n">
        <v>340</v>
      </c>
      <c r="D527" s="82"/>
      <c r="E527" s="273"/>
      <c r="F527" s="84"/>
      <c r="G527" s="85"/>
      <c r="H527" s="268"/>
    </row>
    <row r="528" customFormat="false" ht="15.75" hidden="false" customHeight="false" outlineLevel="0" collapsed="false">
      <c r="A528" s="201" t="s">
        <v>492</v>
      </c>
      <c r="B528" s="303" t="n">
        <v>1101</v>
      </c>
      <c r="C528" s="207" t="n">
        <v>340</v>
      </c>
      <c r="D528" s="82"/>
      <c r="E528" s="273"/>
      <c r="F528" s="84"/>
      <c r="G528" s="85"/>
      <c r="H528" s="268"/>
    </row>
    <row r="529" customFormat="false" ht="15.75" hidden="false" customHeight="false" outlineLevel="0" collapsed="false">
      <c r="A529" s="201" t="s">
        <v>358</v>
      </c>
      <c r="B529" s="303" t="n">
        <v>1101</v>
      </c>
      <c r="C529" s="207" t="n">
        <v>340</v>
      </c>
      <c r="D529" s="82"/>
      <c r="E529" s="273"/>
      <c r="F529" s="84"/>
      <c r="G529" s="85"/>
      <c r="H529" s="268"/>
    </row>
    <row r="530" customFormat="false" ht="15.75" hidden="false" customHeight="false" outlineLevel="0" collapsed="false">
      <c r="A530" s="201" t="s">
        <v>359</v>
      </c>
      <c r="B530" s="303" t="n">
        <v>1101</v>
      </c>
      <c r="C530" s="207" t="n">
        <v>340</v>
      </c>
      <c r="D530" s="82"/>
      <c r="E530" s="449" t="n">
        <f aca="false">39.5+15</f>
        <v>54.5</v>
      </c>
      <c r="F530" s="84"/>
      <c r="G530" s="85"/>
      <c r="H530" s="268"/>
    </row>
    <row r="531" customFormat="false" ht="15.75" hidden="true" customHeight="false" outlineLevel="0" collapsed="false">
      <c r="A531" s="201" t="s">
        <v>360</v>
      </c>
      <c r="B531" s="303" t="n">
        <v>1101</v>
      </c>
      <c r="C531" s="207" t="n">
        <v>340</v>
      </c>
      <c r="D531" s="82"/>
      <c r="E531" s="273"/>
      <c r="F531" s="84"/>
      <c r="G531" s="85"/>
      <c r="H531" s="268"/>
    </row>
    <row r="532" customFormat="false" ht="15.75" hidden="true" customHeight="false" outlineLevel="0" collapsed="false">
      <c r="A532" s="201" t="s">
        <v>493</v>
      </c>
      <c r="B532" s="303" t="n">
        <v>1101</v>
      </c>
      <c r="C532" s="207" t="n">
        <v>340</v>
      </c>
      <c r="D532" s="82"/>
      <c r="E532" s="273"/>
      <c r="F532" s="84"/>
      <c r="G532" s="85"/>
      <c r="H532" s="268"/>
    </row>
    <row r="533" customFormat="false" ht="15.75" hidden="false" customHeight="false" outlineLevel="0" collapsed="false">
      <c r="A533" s="201" t="s">
        <v>494</v>
      </c>
      <c r="B533" s="303" t="n">
        <v>1101</v>
      </c>
      <c r="C533" s="207" t="n">
        <v>340</v>
      </c>
      <c r="D533" s="82"/>
      <c r="E533" s="273"/>
      <c r="F533" s="84"/>
      <c r="G533" s="85"/>
      <c r="H533" s="268"/>
    </row>
    <row r="534" customFormat="false" ht="15.75" hidden="true" customHeight="false" outlineLevel="0" collapsed="false">
      <c r="A534" s="201" t="s">
        <v>198</v>
      </c>
      <c r="B534" s="303" t="n">
        <v>1101</v>
      </c>
      <c r="C534" s="207" t="n">
        <v>340</v>
      </c>
      <c r="D534" s="82"/>
      <c r="E534" s="273"/>
      <c r="F534" s="84"/>
      <c r="G534" s="178"/>
    </row>
    <row r="535" customFormat="false" ht="15.75" hidden="true" customHeight="false" outlineLevel="0" collapsed="false">
      <c r="A535" s="201" t="s">
        <v>184</v>
      </c>
      <c r="B535" s="303" t="s">
        <v>177</v>
      </c>
      <c r="C535" s="207" t="n">
        <v>340</v>
      </c>
      <c r="D535" s="82"/>
      <c r="E535" s="273"/>
      <c r="F535" s="152"/>
      <c r="G535" s="85"/>
    </row>
    <row r="536" customFormat="false" ht="31.5" hidden="true" customHeight="false" outlineLevel="0" collapsed="false">
      <c r="A536" s="193" t="s">
        <v>199</v>
      </c>
      <c r="B536" s="285" t="s">
        <v>486</v>
      </c>
      <c r="C536" s="194" t="n">
        <v>262</v>
      </c>
      <c r="D536" s="167"/>
      <c r="E536" s="273"/>
      <c r="F536" s="159"/>
      <c r="G536" s="160"/>
      <c r="H536" s="268"/>
    </row>
    <row r="537" customFormat="false" ht="30.75" hidden="true" customHeight="true" outlineLevel="0" collapsed="false">
      <c r="A537" s="164" t="s">
        <v>185</v>
      </c>
      <c r="B537" s="165" t="n">
        <v>1100</v>
      </c>
      <c r="C537" s="166"/>
      <c r="D537" s="167"/>
      <c r="E537" s="273"/>
      <c r="F537" s="159"/>
      <c r="G537" s="160"/>
      <c r="I537" s="98"/>
    </row>
    <row r="538" customFormat="false" ht="48.75" hidden="true" customHeight="true" outlineLevel="0" collapsed="false">
      <c r="A538" s="164" t="s">
        <v>485</v>
      </c>
      <c r="B538" s="165" t="n">
        <v>1001</v>
      </c>
      <c r="C538" s="166" t="n">
        <v>263</v>
      </c>
      <c r="D538" s="167"/>
      <c r="E538" s="370"/>
      <c r="F538" s="159"/>
      <c r="G538" s="160"/>
      <c r="I538" s="98"/>
    </row>
    <row r="539" customFormat="false" ht="48" hidden="false" customHeight="false" outlineLevel="0" collapsed="false">
      <c r="A539" s="305" t="s">
        <v>495</v>
      </c>
      <c r="B539" s="306" t="n">
        <v>1301</v>
      </c>
      <c r="C539" s="307" t="n">
        <v>231</v>
      </c>
      <c r="D539" s="308"/>
      <c r="E539" s="455" t="n">
        <v>210.8</v>
      </c>
      <c r="F539" s="159"/>
      <c r="G539" s="160"/>
      <c r="H539" s="268"/>
      <c r="I539" s="98"/>
    </row>
    <row r="540" customFormat="false" ht="45.75" hidden="true" customHeight="true" outlineLevel="0" collapsed="false">
      <c r="A540" s="230" t="s">
        <v>362</v>
      </c>
      <c r="B540" s="310" t="n">
        <v>1104</v>
      </c>
      <c r="C540" s="311" t="n">
        <v>251</v>
      </c>
      <c r="D540" s="233"/>
      <c r="E540" s="370"/>
      <c r="F540" s="84"/>
      <c r="G540" s="178"/>
      <c r="I540" s="98"/>
    </row>
    <row r="541" customFormat="false" ht="16.5" hidden="true" customHeight="false" outlineLevel="0" collapsed="false">
      <c r="A541" s="235"/>
      <c r="B541" s="312"/>
      <c r="C541" s="236"/>
      <c r="D541" s="237"/>
      <c r="E541" s="423"/>
      <c r="F541" s="84"/>
      <c r="G541" s="85"/>
    </row>
    <row r="542" customFormat="false" ht="27" hidden="false" customHeight="true" outlineLevel="0" collapsed="false">
      <c r="A542" s="239" t="s">
        <v>187</v>
      </c>
      <c r="B542" s="313"/>
      <c r="C542" s="240"/>
      <c r="D542" s="416"/>
      <c r="E542" s="457" t="n">
        <f aca="false">E18+E19+E21+E23+E24+E29+E33+E52+E81+E91+E108+E145+E174+E149+E151+E153+E155+E165+E179+E175+E193+E195+E198+E207+E211+E209+E234+E233+E230+E225+E227+E226+E242+E243+E249+E251+E269+E272+E273+E277+E282+E312+E332+E330+E331+E333+E339+E340+E341+E343+E342+E344+E345+E508+E516+E517+E518+E530+E539</f>
        <v>25456.6125625</v>
      </c>
      <c r="F542" s="341"/>
      <c r="G542" s="242"/>
    </row>
    <row r="543" customFormat="false" ht="27" hidden="true" customHeight="true" outlineLevel="0" collapsed="false">
      <c r="A543" s="69"/>
      <c r="B543" s="314"/>
      <c r="C543" s="69"/>
      <c r="D543" s="70"/>
      <c r="E543" s="373"/>
      <c r="F543" s="71"/>
      <c r="G543" s="72"/>
    </row>
    <row r="544" customFormat="false" ht="27" hidden="false" customHeight="true" outlineLevel="0" collapsed="false">
      <c r="A544" s="73"/>
      <c r="B544" s="73"/>
      <c r="C544" s="73"/>
      <c r="D544" s="73"/>
      <c r="E544" s="73"/>
      <c r="F544" s="73"/>
      <c r="G544" s="73"/>
    </row>
    <row r="545" customFormat="false" ht="15" hidden="true" customHeight="false" outlineLevel="0" collapsed="false">
      <c r="A545" s="74"/>
      <c r="B545" s="315"/>
      <c r="C545" s="74"/>
      <c r="D545" s="74"/>
      <c r="E545" s="374"/>
      <c r="F545" s="74"/>
      <c r="G545" s="74"/>
    </row>
    <row r="546" customFormat="false" ht="15" hidden="false" customHeight="false" outlineLevel="0" collapsed="false">
      <c r="D546" s="226"/>
    </row>
    <row r="547" customFormat="false" ht="18.75" hidden="false" customHeight="false" outlineLevel="0" collapsed="false">
      <c r="A547" s="243" t="s">
        <v>539</v>
      </c>
      <c r="B547" s="317"/>
      <c r="C547" s="243"/>
      <c r="D547" s="243"/>
      <c r="E547" s="375"/>
      <c r="F547" s="243" t="s">
        <v>363</v>
      </c>
    </row>
    <row r="548" customFormat="false" ht="18.75" hidden="false" customHeight="false" outlineLevel="0" collapsed="false">
      <c r="A548" s="243"/>
      <c r="B548" s="317"/>
      <c r="C548" s="243"/>
      <c r="D548" s="243"/>
      <c r="E548" s="375"/>
      <c r="F548" s="243"/>
    </row>
    <row r="549" customFormat="false" ht="18.75" hidden="false" customHeight="false" outlineLevel="0" collapsed="false">
      <c r="A549" s="243"/>
      <c r="B549" s="317"/>
      <c r="C549" s="243"/>
      <c r="D549" s="243"/>
      <c r="E549" s="375"/>
      <c r="F549" s="243"/>
    </row>
    <row r="550" customFormat="false" ht="18.75" hidden="false" customHeight="false" outlineLevel="0" collapsed="false">
      <c r="A550" s="243" t="s">
        <v>202</v>
      </c>
      <c r="B550" s="317"/>
      <c r="C550" s="243"/>
      <c r="D550" s="243"/>
      <c r="E550" s="375"/>
      <c r="F550" s="243" t="s">
        <v>660</v>
      </c>
    </row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>
      <c r="A555" s="111"/>
    </row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>
      <c r="B560" s="0"/>
      <c r="E560" s="122"/>
    </row>
    <row r="561" customFormat="false" ht="15" hidden="true" customHeight="false" outlineLevel="0" collapsed="false">
      <c r="B561" s="0"/>
      <c r="E561" s="122"/>
    </row>
    <row r="562" customFormat="false" ht="15" hidden="true" customHeight="false" outlineLevel="0" collapsed="false">
      <c r="B562" s="0"/>
      <c r="E562" s="122"/>
    </row>
    <row r="564" customFormat="false" ht="15" hidden="false" customHeight="false" outlineLevel="0" collapsed="false">
      <c r="A564" s="111" t="s">
        <v>532</v>
      </c>
      <c r="B564" s="0"/>
      <c r="E564" s="122"/>
    </row>
    <row r="575" customFormat="false" ht="15" hidden="false" customHeight="false" outlineLevel="0" collapsed="false">
      <c r="A575" s="111"/>
      <c r="B575" s="0"/>
      <c r="E575" s="122"/>
    </row>
    <row r="576" customFormat="false" ht="15" hidden="false" customHeight="false" outlineLevel="0" collapsed="false">
      <c r="A576" s="111"/>
      <c r="B576" s="0"/>
      <c r="E576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0:L80"/>
    <mergeCell ref="A544:G5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8"/>
  <sheetViews>
    <sheetView showFormulas="false" showGridLines="true" showRowColHeaders="true" showZeros="true" rightToLeft="false" tabSelected="false" showOutlineSymbols="true" defaultGridColor="true" view="normal" topLeftCell="A177" colorId="64" zoomScale="100" zoomScaleNormal="100" zoomScalePageLayoutView="100" workbookViewId="0">
      <selection pane="topLeft" activeCell="E182" activeCellId="0" sqref="E1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76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02</v>
      </c>
      <c r="B14" s="265" t="s">
        <v>5</v>
      </c>
      <c r="C14" s="144" t="s">
        <v>6</v>
      </c>
      <c r="D14" s="144" t="s">
        <v>603</v>
      </c>
      <c r="E14" s="363" t="s">
        <v>677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458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459" t="s">
        <v>13</v>
      </c>
      <c r="B17" s="269" t="s">
        <v>14</v>
      </c>
      <c r="C17" s="155"/>
      <c r="D17" s="157"/>
      <c r="E17" s="417" t="n">
        <f aca="false">E18+E19</f>
        <v>346.94231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448" t="n">
        <f aca="false">3.9+26.4+30.3+26.5+3.9+30.3+58+26.35+3.6+9.7+10.7+30.342318</f>
        <v>259.992318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448" t="n">
        <f aca="false">9.7+9.15+9.15+9.15+9.15+9.15+22.4+9.1</f>
        <v>86.95</v>
      </c>
      <c r="F19" s="84"/>
      <c r="G19" s="85"/>
      <c r="H19" s="270"/>
    </row>
    <row r="20" customFormat="false" ht="15.75" hidden="false" customHeight="false" outlineLevel="0" collapsed="false">
      <c r="A20" s="421" t="s">
        <v>17</v>
      </c>
      <c r="B20" s="165" t="n">
        <v>104</v>
      </c>
      <c r="C20" s="166"/>
      <c r="D20" s="167"/>
      <c r="E20" s="172" t="n">
        <f aca="false">E21+E23+E24+E29+E33+E52+E82+E110+E92</f>
        <v>2569.6342513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449" t="n">
        <f aca="false">50+140.8322+128.4+156.9+145.04+156.6+14.6+328.4+14.4+133.1</f>
        <v>1268.2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449" t="n">
        <f aca="false">63.4321+41.12+86.3+62.5+45.9+41.1+90-63.3+54</f>
        <v>421.0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449" t="n">
        <f aca="false">19.84321+15.21+15.8+11.1+9.3+21.9+21+17.5+19+15.5</f>
        <v>166.1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421" t="s">
        <v>24</v>
      </c>
      <c r="B29" s="165" t="n">
        <v>104</v>
      </c>
      <c r="C29" s="166" t="n">
        <v>223</v>
      </c>
      <c r="D29" s="167"/>
      <c r="E29" s="449" t="n">
        <f aca="false">E30+E31+E32</f>
        <v>123.7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+11.3+6.6+4.6+17.5+8.9+21.6</f>
        <v>83.8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+0.3+0.2</f>
        <v>1.5</v>
      </c>
      <c r="F32" s="84"/>
      <c r="G32" s="85"/>
      <c r="H32" s="268"/>
    </row>
    <row r="33" customFormat="false" ht="31.5" hidden="false" customHeight="true" outlineLevel="0" collapsed="false">
      <c r="A33" s="421" t="s">
        <v>28</v>
      </c>
      <c r="B33" s="165" t="n">
        <v>104</v>
      </c>
      <c r="C33" s="166" t="n">
        <v>225</v>
      </c>
      <c r="D33" s="167"/>
      <c r="E33" s="449" t="n">
        <f aca="false">E35+E37+E40+E42+E48</f>
        <v>28.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+2+2+2</f>
        <v>12.7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/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273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/>
      <c r="F43" s="84"/>
      <c r="G43" s="85"/>
      <c r="H43" s="268"/>
    </row>
    <row r="44" customFormat="false" ht="15.75" hidden="false" customHeight="false" outlineLevel="0" collapsed="false">
      <c r="A44" s="421" t="s">
        <v>34</v>
      </c>
      <c r="B44" s="165" t="n">
        <v>104</v>
      </c>
      <c r="C44" s="166" t="n">
        <v>225</v>
      </c>
      <c r="D44" s="167"/>
      <c r="E44" s="354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421" t="s">
        <v>36</v>
      </c>
      <c r="B52" s="165" t="n">
        <v>104</v>
      </c>
      <c r="C52" s="166" t="n">
        <v>226</v>
      </c>
      <c r="D52" s="172"/>
      <c r="E52" s="449" t="n">
        <f aca="false">E53+E54+E58+E61+E64+E65+E69+E70+E72+E78+E80+E79+E63+E73</f>
        <v>325.56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273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273" t="n">
        <f aca="false">23.7+11.6</f>
        <v>35.3</v>
      </c>
      <c r="F54" s="84"/>
      <c r="G54" s="85"/>
      <c r="H54" s="268"/>
    </row>
    <row r="55" customFormat="false" ht="15.7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273" t="n">
        <f aca="false">34.2+7.5+9.8+2+15-3.5+10+3.8</f>
        <v>78.8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273" t="n">
        <f aca="false">3.4+0.5+0.8+0.9+0.4</f>
        <v>6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 t="n">
        <v>7.5</v>
      </c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273" t="n">
        <f aca="false">9.3+1.8+3.6</f>
        <v>14.7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273" t="n">
        <f aca="false">1+16.5+38.4</f>
        <v>55.9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273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678</v>
      </c>
      <c r="B73" s="170" t="n">
        <v>104</v>
      </c>
      <c r="C73" s="171" t="n">
        <v>226</v>
      </c>
      <c r="D73" s="162"/>
      <c r="E73" s="273" t="n">
        <v>5.4</v>
      </c>
      <c r="F73" s="84"/>
      <c r="G73" s="85"/>
      <c r="H73" s="268"/>
    </row>
    <row r="74" customFormat="false" ht="15.75" hidden="false" customHeight="false" outlineLevel="0" collapsed="false">
      <c r="A74" s="169" t="s">
        <v>255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0" hidden="true" customHeight="true" outlineLevel="0" collapsed="false">
      <c r="A75" s="169" t="s">
        <v>391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2.25" hidden="true" customHeight="true" outlineLevel="0" collapsed="false">
      <c r="A76" s="169" t="s">
        <v>392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49.5" hidden="false" customHeight="true" outlineLevel="0" collapsed="false">
      <c r="A77" s="169" t="s">
        <v>574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33" hidden="false" customHeight="true" outlineLevel="0" collapsed="false">
      <c r="A78" s="169" t="s">
        <v>575</v>
      </c>
      <c r="B78" s="170" t="n">
        <v>104</v>
      </c>
      <c r="C78" s="171" t="n">
        <v>226</v>
      </c>
      <c r="D78" s="162"/>
      <c r="E78" s="273" t="n">
        <f aca="false">0.22+0.25</f>
        <v>0.47</v>
      </c>
      <c r="F78" s="84"/>
      <c r="G78" s="85"/>
      <c r="H78" s="268"/>
    </row>
    <row r="79" customFormat="false" ht="33" hidden="false" customHeight="true" outlineLevel="0" collapsed="false">
      <c r="A79" s="169" t="s">
        <v>663</v>
      </c>
      <c r="B79" s="170" t="n">
        <v>104</v>
      </c>
      <c r="C79" s="171" t="n">
        <v>226</v>
      </c>
      <c r="D79" s="162"/>
      <c r="E79" s="273" t="n">
        <v>4.9</v>
      </c>
      <c r="F79" s="84"/>
      <c r="G79" s="85"/>
      <c r="H79" s="268"/>
    </row>
    <row r="80" customFormat="false" ht="15.75" hidden="false" customHeight="false" outlineLevel="0" collapsed="false">
      <c r="A80" s="169" t="s">
        <v>256</v>
      </c>
      <c r="B80" s="170" t="n">
        <v>104</v>
      </c>
      <c r="C80" s="171" t="n">
        <v>226</v>
      </c>
      <c r="D80" s="162"/>
      <c r="E80" s="273" t="n">
        <f aca="false">5.2+4</f>
        <v>9.2</v>
      </c>
      <c r="F80" s="84"/>
      <c r="G80" s="85"/>
      <c r="H80" s="268"/>
    </row>
    <row r="81" customFormat="false" ht="15.75" hidden="true" customHeight="false" outlineLevel="0" collapsed="false">
      <c r="A81" s="79" t="s">
        <v>257</v>
      </c>
      <c r="B81" s="80" t="n">
        <v>104</v>
      </c>
      <c r="C81" s="81" t="n">
        <v>226</v>
      </c>
      <c r="D81" s="168"/>
      <c r="E81" s="273"/>
      <c r="F81" s="152"/>
      <c r="G81" s="85"/>
      <c r="H81" s="173" t="s">
        <v>258</v>
      </c>
      <c r="I81" s="173"/>
      <c r="J81" s="173"/>
      <c r="K81" s="173"/>
      <c r="L81" s="173"/>
    </row>
    <row r="82" customFormat="false" ht="15.75" hidden="false" customHeight="false" outlineLevel="0" collapsed="false">
      <c r="A82" s="421" t="s">
        <v>45</v>
      </c>
      <c r="B82" s="165" t="n">
        <v>104</v>
      </c>
      <c r="C82" s="166" t="n">
        <v>290</v>
      </c>
      <c r="D82" s="172"/>
      <c r="E82" s="449" t="n">
        <f aca="false">E90+E86+E88</f>
        <v>52.9967413</v>
      </c>
      <c r="F82" s="159"/>
      <c r="G82" s="160"/>
      <c r="H82" s="268"/>
    </row>
    <row r="83" customFormat="false" ht="15.75" hidden="true" customHeight="false" outlineLevel="0" collapsed="false">
      <c r="A83" s="161" t="s">
        <v>46</v>
      </c>
      <c r="B83" s="80" t="n">
        <v>104</v>
      </c>
      <c r="C83" s="81" t="n">
        <v>290</v>
      </c>
      <c r="D83" s="168"/>
      <c r="E83" s="273"/>
      <c r="F83" s="152"/>
      <c r="G83" s="85"/>
      <c r="H83" s="271"/>
    </row>
    <row r="84" customFormat="false" ht="29.25" hidden="true" customHeight="true" outlineLevel="0" collapsed="false">
      <c r="A84" s="79" t="s">
        <v>47</v>
      </c>
      <c r="B84" s="80" t="n">
        <v>104</v>
      </c>
      <c r="C84" s="81" t="n">
        <v>290</v>
      </c>
      <c r="D84" s="168"/>
      <c r="E84" s="273"/>
      <c r="F84" s="152"/>
      <c r="G84" s="85"/>
      <c r="H84" s="268"/>
      <c r="I84" s="35"/>
    </row>
    <row r="85" customFormat="false" ht="29.25" hidden="true" customHeight="true" outlineLevel="0" collapsed="false">
      <c r="A85" s="79" t="s">
        <v>259</v>
      </c>
      <c r="B85" s="80" t="n">
        <v>104</v>
      </c>
      <c r="C85" s="81" t="n">
        <v>290</v>
      </c>
      <c r="D85" s="168"/>
      <c r="E85" s="273"/>
      <c r="F85" s="84"/>
      <c r="G85" s="85"/>
      <c r="H85" s="268"/>
      <c r="I85" s="35"/>
    </row>
    <row r="86" customFormat="false" ht="29.25" hidden="false" customHeight="true" outlineLevel="0" collapsed="false">
      <c r="A86" s="79" t="s">
        <v>260</v>
      </c>
      <c r="B86" s="80" t="n">
        <v>104</v>
      </c>
      <c r="C86" s="81" t="n">
        <v>290</v>
      </c>
      <c r="D86" s="168"/>
      <c r="E86" s="273" t="n">
        <v>2.9</v>
      </c>
      <c r="F86" s="84"/>
      <c r="G86" s="85"/>
      <c r="H86" s="268"/>
      <c r="I86" s="35"/>
    </row>
    <row r="87" customFormat="false" ht="29.25" hidden="true" customHeight="true" outlineLevel="0" collapsed="false">
      <c r="A87" s="79" t="s">
        <v>261</v>
      </c>
      <c r="B87" s="80" t="n">
        <v>104</v>
      </c>
      <c r="C87" s="81" t="n">
        <v>290</v>
      </c>
      <c r="D87" s="168"/>
      <c r="E87" s="273"/>
      <c r="F87" s="174"/>
      <c r="G87" s="85"/>
      <c r="H87" s="268"/>
      <c r="I87" s="35"/>
    </row>
    <row r="88" customFormat="false" ht="29.25" hidden="false" customHeight="true" outlineLevel="0" collapsed="false">
      <c r="A88" s="79" t="s">
        <v>535</v>
      </c>
      <c r="B88" s="80" t="n">
        <v>104</v>
      </c>
      <c r="C88" s="81" t="n">
        <v>290</v>
      </c>
      <c r="D88" s="168"/>
      <c r="E88" s="273" t="n">
        <v>10</v>
      </c>
      <c r="F88" s="174"/>
      <c r="G88" s="85"/>
      <c r="H88" s="268"/>
      <c r="I88" s="35"/>
    </row>
    <row r="89" customFormat="false" ht="29.25" hidden="false" customHeight="true" outlineLevel="0" collapsed="false">
      <c r="A89" s="79" t="s">
        <v>576</v>
      </c>
      <c r="B89" s="80" t="n">
        <v>104</v>
      </c>
      <c r="C89" s="81" t="n">
        <v>290</v>
      </c>
      <c r="D89" s="168"/>
      <c r="E89" s="273" t="n">
        <v>2E-005</v>
      </c>
      <c r="F89" s="174"/>
      <c r="G89" s="85"/>
      <c r="H89" s="268"/>
      <c r="I89" s="35"/>
    </row>
    <row r="90" customFormat="false" ht="15.75" hidden="false" customHeight="false" outlineLevel="0" collapsed="false">
      <c r="A90" s="79" t="s">
        <v>48</v>
      </c>
      <c r="B90" s="80" t="n">
        <v>104</v>
      </c>
      <c r="C90" s="81" t="n">
        <v>290</v>
      </c>
      <c r="D90" s="168"/>
      <c r="E90" s="273" t="n">
        <f aca="false">17.54+11.4+11.3-0.1432587</f>
        <v>40.0967413</v>
      </c>
      <c r="F90" s="84"/>
      <c r="G90" s="85"/>
      <c r="H90" s="268"/>
    </row>
    <row r="91" customFormat="false" ht="0.75" hidden="false" customHeight="true" outlineLevel="0" collapsed="false">
      <c r="A91" s="175" t="s">
        <v>49</v>
      </c>
      <c r="B91" s="80"/>
      <c r="C91" s="81" t="n">
        <v>310</v>
      </c>
      <c r="D91" s="168"/>
      <c r="E91" s="273"/>
      <c r="F91" s="159"/>
      <c r="G91" s="85"/>
    </row>
    <row r="92" customFormat="false" ht="27.75" hidden="false" customHeight="true" outlineLevel="0" collapsed="false">
      <c r="A92" s="421" t="s">
        <v>50</v>
      </c>
      <c r="B92" s="165" t="n">
        <v>104</v>
      </c>
      <c r="C92" s="166" t="n">
        <v>310</v>
      </c>
      <c r="D92" s="167"/>
      <c r="E92" s="449" t="n">
        <f aca="false">E99+E105+E107+E104+E93+E102+E103</f>
        <v>37.7</v>
      </c>
      <c r="F92" s="159"/>
      <c r="G92" s="160"/>
      <c r="H92" s="268"/>
    </row>
    <row r="93" customFormat="false" ht="15.75" hidden="false" customHeight="false" outlineLevel="0" collapsed="false">
      <c r="A93" s="161" t="s">
        <v>163</v>
      </c>
      <c r="B93" s="80" t="n">
        <v>104</v>
      </c>
      <c r="C93" s="81" t="n">
        <v>310</v>
      </c>
      <c r="D93" s="168"/>
      <c r="E93" s="273" t="n">
        <f aca="false">5.7+3.5</f>
        <v>9.2</v>
      </c>
      <c r="F93" s="84"/>
      <c r="G93" s="85"/>
      <c r="H93" s="271"/>
    </row>
    <row r="94" customFormat="false" ht="15.75" hidden="false" customHeight="false" outlineLevel="0" collapsed="false">
      <c r="A94" s="161" t="s">
        <v>262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false" customHeight="false" outlineLevel="0" collapsed="false">
      <c r="A95" s="161" t="s">
        <v>57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263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161" t="s">
        <v>393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true" customHeight="false" outlineLevel="0" collapsed="false">
      <c r="A98" s="161" t="s">
        <v>394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31.5" hidden="false" customHeight="false" outlineLevel="0" collapsed="false">
      <c r="A99" s="161" t="s">
        <v>653</v>
      </c>
      <c r="B99" s="80" t="n">
        <v>104</v>
      </c>
      <c r="C99" s="81" t="n">
        <v>310</v>
      </c>
      <c r="D99" s="168"/>
      <c r="E99" s="273" t="n">
        <v>8.7</v>
      </c>
      <c r="F99" s="84"/>
      <c r="G99" s="85"/>
      <c r="H99" s="271"/>
    </row>
    <row r="100" customFormat="false" ht="15.75" hidden="false" customHeight="false" outlineLevel="0" collapsed="false">
      <c r="A100" s="161" t="s">
        <v>264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15.75" hidden="true" customHeight="false" outlineLevel="0" collapsed="false">
      <c r="A101" s="79" t="s">
        <v>265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15.75" hidden="false" customHeight="false" outlineLevel="0" collapsed="false">
      <c r="A102" s="79" t="s">
        <v>664</v>
      </c>
      <c r="B102" s="80" t="n">
        <v>104</v>
      </c>
      <c r="C102" s="81" t="n">
        <v>310</v>
      </c>
      <c r="D102" s="168"/>
      <c r="E102" s="273" t="n">
        <v>5</v>
      </c>
      <c r="F102" s="84"/>
      <c r="G102" s="85"/>
      <c r="H102" s="271"/>
    </row>
    <row r="103" customFormat="false" ht="15.75" hidden="false" customHeight="false" outlineLevel="0" collapsed="false">
      <c r="A103" s="79" t="s">
        <v>679</v>
      </c>
      <c r="B103" s="80" t="n">
        <v>104</v>
      </c>
      <c r="C103" s="81" t="n">
        <v>310</v>
      </c>
      <c r="D103" s="168"/>
      <c r="E103" s="273" t="n">
        <v>1.2</v>
      </c>
      <c r="F103" s="84"/>
      <c r="G103" s="85"/>
      <c r="H103" s="271"/>
    </row>
    <row r="104" customFormat="false" ht="15.75" hidden="false" customHeight="false" outlineLevel="0" collapsed="false">
      <c r="A104" s="79" t="s">
        <v>665</v>
      </c>
      <c r="B104" s="80" t="n">
        <v>104</v>
      </c>
      <c r="C104" s="81" t="n">
        <v>310</v>
      </c>
      <c r="D104" s="168"/>
      <c r="E104" s="273" t="n">
        <v>1.8</v>
      </c>
      <c r="F104" s="84"/>
      <c r="G104" s="85"/>
      <c r="H104" s="271"/>
    </row>
    <row r="105" customFormat="false" ht="15.75" hidden="false" customHeight="false" outlineLevel="0" collapsed="false">
      <c r="A105" s="79" t="s">
        <v>528</v>
      </c>
      <c r="B105" s="80" t="n">
        <v>104</v>
      </c>
      <c r="C105" s="81" t="n">
        <v>310</v>
      </c>
      <c r="D105" s="168"/>
      <c r="E105" s="273" t="n">
        <v>11</v>
      </c>
      <c r="F105" s="84"/>
      <c r="G105" s="85"/>
      <c r="H105" s="271"/>
    </row>
    <row r="106" customFormat="false" ht="15.75" hidden="false" customHeight="false" outlineLevel="0" collapsed="false">
      <c r="A106" s="79" t="s">
        <v>395</v>
      </c>
      <c r="B106" s="80" t="n">
        <v>104</v>
      </c>
      <c r="C106" s="81" t="n">
        <v>310</v>
      </c>
      <c r="D106" s="168"/>
      <c r="E106" s="273"/>
      <c r="F106" s="84"/>
      <c r="G106" s="85"/>
      <c r="H106" s="271"/>
    </row>
    <row r="107" customFormat="false" ht="15.75" hidden="false" customHeight="false" outlineLevel="0" collapsed="false">
      <c r="A107" s="79" t="s">
        <v>638</v>
      </c>
      <c r="B107" s="80" t="n">
        <v>104</v>
      </c>
      <c r="C107" s="81" t="n">
        <v>310</v>
      </c>
      <c r="D107" s="168"/>
      <c r="E107" s="273" t="n">
        <v>0.8</v>
      </c>
      <c r="F107" s="84"/>
      <c r="G107" s="85"/>
      <c r="H107" s="271"/>
    </row>
    <row r="108" customFormat="false" ht="15.75" hidden="false" customHeight="false" outlineLevel="0" collapsed="false">
      <c r="A108" s="79" t="s">
        <v>396</v>
      </c>
      <c r="B108" s="80" t="n">
        <v>104</v>
      </c>
      <c r="C108" s="81" t="n">
        <v>310</v>
      </c>
      <c r="D108" s="168"/>
      <c r="E108" s="273"/>
      <c r="F108" s="84"/>
      <c r="G108" s="85"/>
      <c r="H108" s="271"/>
    </row>
    <row r="109" customFormat="false" ht="15.75" hidden="false" customHeight="false" outlineLevel="0" collapsed="false">
      <c r="A109" s="79"/>
      <c r="B109" s="80"/>
      <c r="C109" s="81"/>
      <c r="D109" s="168"/>
      <c r="E109" s="273"/>
      <c r="F109" s="84"/>
      <c r="G109" s="85"/>
      <c r="H109" s="271"/>
    </row>
    <row r="110" customFormat="false" ht="41.25" hidden="false" customHeight="true" outlineLevel="0" collapsed="false">
      <c r="A110" s="421" t="s">
        <v>61</v>
      </c>
      <c r="B110" s="165" t="n">
        <v>104</v>
      </c>
      <c r="C110" s="166" t="n">
        <v>340</v>
      </c>
      <c r="D110" s="172"/>
      <c r="E110" s="449" t="n">
        <f aca="false">E114+E122+E126+E143+E144+E145</f>
        <v>145.8</v>
      </c>
      <c r="F110" s="159"/>
      <c r="G110" s="160"/>
      <c r="H110" s="268"/>
    </row>
    <row r="111" customFormat="false" ht="15.75" hidden="false" customHeight="false" outlineLevel="0" collapsed="false">
      <c r="A111" s="161" t="s">
        <v>62</v>
      </c>
      <c r="B111" s="80" t="n">
        <v>104</v>
      </c>
      <c r="C111" s="81" t="n">
        <v>340</v>
      </c>
      <c r="D111" s="273"/>
      <c r="E111" s="366"/>
      <c r="F111" s="84"/>
      <c r="G111" s="178"/>
      <c r="H111" s="268"/>
    </row>
    <row r="112" customFormat="false" ht="15.75" hidden="false" customHeight="false" outlineLevel="0" collapsed="false">
      <c r="A112" s="79" t="s">
        <v>63</v>
      </c>
      <c r="B112" s="80"/>
      <c r="C112" s="81"/>
      <c r="D112" s="168"/>
      <c r="E112" s="273"/>
      <c r="F112" s="84"/>
      <c r="G112" s="85"/>
      <c r="H112" s="268"/>
    </row>
    <row r="113" customFormat="false" ht="20.25" hidden="false" customHeight="true" outlineLevel="0" collapsed="false">
      <c r="A113" s="79" t="s">
        <v>397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5.75" hidden="false" customHeight="false" outlineLevel="0" collapsed="false">
      <c r="A114" s="79" t="s">
        <v>268</v>
      </c>
      <c r="B114" s="80" t="n">
        <v>104</v>
      </c>
      <c r="C114" s="81" t="n">
        <v>340</v>
      </c>
      <c r="D114" s="274"/>
      <c r="E114" s="273" t="n">
        <f aca="false">5.3+2.7+7.5+2.7+1.9</f>
        <v>20.1</v>
      </c>
      <c r="F114" s="84"/>
      <c r="G114" s="178"/>
      <c r="H114" s="275"/>
    </row>
    <row r="115" customFormat="false" ht="15.75" hidden="true" customHeight="false" outlineLevel="0" collapsed="false">
      <c r="A115" s="79" t="s">
        <v>65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true" customHeight="false" outlineLevel="0" collapsed="false">
      <c r="A116" s="79" t="s">
        <v>66</v>
      </c>
      <c r="B116" s="80" t="n">
        <v>104</v>
      </c>
      <c r="C116" s="81" t="n">
        <v>340</v>
      </c>
      <c r="D116" s="168"/>
      <c r="E116" s="273"/>
      <c r="F116" s="84"/>
      <c r="G116" s="85"/>
      <c r="H116" s="268"/>
    </row>
    <row r="117" customFormat="false" ht="15.75" hidden="true" customHeight="false" outlineLevel="0" collapsed="false">
      <c r="A117" s="79" t="s">
        <v>67</v>
      </c>
      <c r="B117" s="80" t="n">
        <v>104</v>
      </c>
      <c r="C117" s="81" t="n">
        <v>340</v>
      </c>
      <c r="D117" s="168"/>
      <c r="E117" s="273"/>
      <c r="F117" s="84"/>
      <c r="G117" s="85"/>
      <c r="H117" s="268"/>
    </row>
    <row r="118" customFormat="false" ht="15.75" hidden="true" customHeight="false" outlineLevel="0" collapsed="false">
      <c r="A118" s="79" t="s">
        <v>398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68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9.5" hidden="true" customHeight="true" outlineLevel="0" collapsed="false">
      <c r="A120" s="79" t="s">
        <v>269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15.75" hidden="true" customHeight="false" outlineLevel="0" collapsed="false">
      <c r="A121" s="79" t="s">
        <v>270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false" customHeight="false" outlineLevel="0" collapsed="false">
      <c r="A122" s="79" t="s">
        <v>69</v>
      </c>
      <c r="B122" s="80" t="n">
        <v>104</v>
      </c>
      <c r="C122" s="81" t="n">
        <v>340</v>
      </c>
      <c r="D122" s="168"/>
      <c r="E122" s="273" t="n">
        <f aca="false">19.2+0.9+8-0.1+3</f>
        <v>31</v>
      </c>
      <c r="F122" s="84"/>
      <c r="G122" s="85"/>
      <c r="H122" s="271"/>
    </row>
    <row r="123" customFormat="false" ht="15.75" hidden="false" customHeight="false" outlineLevel="0" collapsed="false">
      <c r="A123" s="79" t="s">
        <v>543</v>
      </c>
      <c r="B123" s="80" t="n">
        <v>104</v>
      </c>
      <c r="C123" s="81" t="n">
        <v>340</v>
      </c>
      <c r="D123" s="168"/>
      <c r="E123" s="273" t="n">
        <f aca="false">7.1+1.7+3+0.34+5.5-0.6+8+3</f>
        <v>28.04</v>
      </c>
      <c r="F123" s="84"/>
      <c r="G123" s="85"/>
      <c r="H123" s="271"/>
    </row>
    <row r="124" customFormat="false" ht="31.5" hidden="false" customHeight="false" outlineLevel="0" collapsed="false">
      <c r="A124" s="79" t="s">
        <v>563</v>
      </c>
      <c r="B124" s="80" t="n">
        <v>104</v>
      </c>
      <c r="C124" s="81" t="n">
        <v>340</v>
      </c>
      <c r="D124" s="168"/>
      <c r="E124" s="273"/>
      <c r="F124" s="84"/>
      <c r="G124" s="85"/>
      <c r="H124" s="271"/>
    </row>
    <row r="125" customFormat="false" ht="15.75" hidden="false" customHeight="false" outlineLevel="0" collapsed="false">
      <c r="A125" s="79" t="s">
        <v>399</v>
      </c>
      <c r="B125" s="80" t="n">
        <v>104</v>
      </c>
      <c r="C125" s="81" t="n">
        <v>340</v>
      </c>
      <c r="D125" s="168"/>
      <c r="E125" s="273"/>
      <c r="F125" s="84"/>
      <c r="G125" s="85"/>
      <c r="H125" s="271"/>
    </row>
    <row r="126" customFormat="false" ht="15.75" hidden="false" customHeight="false" outlineLevel="0" collapsed="false">
      <c r="A126" s="79" t="s">
        <v>625</v>
      </c>
      <c r="B126" s="80" t="n">
        <v>104</v>
      </c>
      <c r="C126" s="81" t="n">
        <v>340</v>
      </c>
      <c r="D126" s="168"/>
      <c r="E126" s="273" t="n">
        <v>7.7</v>
      </c>
      <c r="F126" s="84"/>
      <c r="G126" s="85"/>
      <c r="H126" s="271"/>
    </row>
    <row r="127" customFormat="false" ht="15.75" hidden="false" customHeight="false" outlineLevel="0" collapsed="false">
      <c r="A127" s="79" t="s">
        <v>564</v>
      </c>
      <c r="B127" s="80" t="n">
        <v>104</v>
      </c>
      <c r="C127" s="81" t="n">
        <v>340</v>
      </c>
      <c r="D127" s="168"/>
      <c r="E127" s="273"/>
      <c r="F127" s="84"/>
      <c r="G127" s="85"/>
      <c r="H127" s="271"/>
    </row>
    <row r="128" customFormat="false" ht="15.75" hidden="false" customHeight="false" outlineLevel="0" collapsed="false">
      <c r="A128" s="79" t="s">
        <v>70</v>
      </c>
      <c r="B128" s="80" t="n">
        <v>104</v>
      </c>
      <c r="C128" s="81" t="n">
        <v>340</v>
      </c>
      <c r="D128" s="168"/>
      <c r="E128" s="273"/>
      <c r="F128" s="84"/>
      <c r="G128" s="85"/>
      <c r="H128" s="268"/>
    </row>
    <row r="129" customFormat="false" ht="15.75" hidden="true" customHeight="false" outlineLevel="0" collapsed="false">
      <c r="A129" s="79" t="s">
        <v>71</v>
      </c>
      <c r="B129" s="80" t="n">
        <v>104</v>
      </c>
      <c r="C129" s="81" t="n">
        <v>340</v>
      </c>
      <c r="D129" s="168"/>
      <c r="E129" s="273"/>
      <c r="F129" s="84"/>
      <c r="G129" s="85"/>
      <c r="H129" s="268"/>
    </row>
    <row r="130" customFormat="false" ht="15.75" hidden="true" customHeight="false" outlineLevel="0" collapsed="false">
      <c r="A130" s="79" t="s">
        <v>271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27" hidden="true" customHeight="true" outlineLevel="0" collapsed="false">
      <c r="A131" s="79" t="s">
        <v>400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5.75" hidden="true" customHeight="false" outlineLevel="0" collapsed="false">
      <c r="A132" s="79" t="s">
        <v>401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true" customHeight="false" outlineLevel="0" collapsed="false">
      <c r="A133" s="79" t="s">
        <v>272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5.75" hidden="true" customHeight="false" outlineLevel="0" collapsed="false">
      <c r="A134" s="79" t="s">
        <v>402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270</v>
      </c>
      <c r="B135" s="80" t="n">
        <v>104</v>
      </c>
      <c r="C135" s="81" t="n">
        <v>340</v>
      </c>
      <c r="D135" s="168"/>
      <c r="E135" s="273"/>
      <c r="F135" s="84"/>
      <c r="G135" s="85"/>
      <c r="H135" s="268"/>
    </row>
    <row r="136" customFormat="false" ht="15.75" hidden="false" customHeight="false" outlineLevel="0" collapsed="false">
      <c r="A136" s="79" t="s">
        <v>403</v>
      </c>
      <c r="B136" s="80" t="n">
        <v>104</v>
      </c>
      <c r="C136" s="81" t="n">
        <v>340</v>
      </c>
      <c r="D136" s="274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512</v>
      </c>
      <c r="B137" s="80" t="n">
        <v>104</v>
      </c>
      <c r="C137" s="81" t="n">
        <v>340</v>
      </c>
      <c r="D137" s="274"/>
      <c r="E137" s="273"/>
      <c r="F137" s="84"/>
      <c r="G137" s="85"/>
      <c r="H137" s="268"/>
    </row>
    <row r="138" customFormat="false" ht="15.75" hidden="false" customHeight="false" outlineLevel="0" collapsed="false">
      <c r="A138" s="79" t="s">
        <v>536</v>
      </c>
      <c r="B138" s="80" t="n">
        <v>104</v>
      </c>
      <c r="C138" s="81" t="n">
        <v>340</v>
      </c>
      <c r="D138" s="274"/>
      <c r="E138" s="273"/>
      <c r="F138" s="84"/>
      <c r="G138" s="85"/>
      <c r="H138" s="268"/>
    </row>
    <row r="139" customFormat="false" ht="15.75" hidden="false" customHeight="false" outlineLevel="0" collapsed="false">
      <c r="A139" s="79" t="s">
        <v>404</v>
      </c>
      <c r="B139" s="80" t="n">
        <v>104</v>
      </c>
      <c r="C139" s="81" t="n">
        <v>340</v>
      </c>
      <c r="D139" s="274"/>
      <c r="E139" s="273"/>
      <c r="F139" s="84"/>
      <c r="G139" s="85"/>
      <c r="H139" s="268"/>
    </row>
    <row r="140" customFormat="false" ht="15.75" hidden="false" customHeight="false" outlineLevel="0" collapsed="false">
      <c r="A140" s="79" t="s">
        <v>405</v>
      </c>
      <c r="B140" s="80" t="n">
        <v>104</v>
      </c>
      <c r="C140" s="81" t="n">
        <v>340</v>
      </c>
      <c r="D140" s="168"/>
      <c r="E140" s="273"/>
      <c r="F140" s="84"/>
      <c r="G140" s="85"/>
      <c r="H140" s="268"/>
    </row>
    <row r="141" customFormat="false" ht="15.75" hidden="true" customHeight="false" outlineLevel="0" collapsed="false">
      <c r="A141" s="79" t="s">
        <v>72</v>
      </c>
      <c r="B141" s="80" t="n">
        <v>104</v>
      </c>
      <c r="C141" s="81" t="n">
        <v>340</v>
      </c>
      <c r="D141" s="168"/>
      <c r="E141" s="273"/>
      <c r="F141" s="84"/>
      <c r="G141" s="85"/>
      <c r="H141" s="268"/>
    </row>
    <row r="142" customFormat="false" ht="16.5" hidden="false" customHeight="true" outlineLevel="0" collapsed="false">
      <c r="A142" s="79" t="s">
        <v>73</v>
      </c>
      <c r="B142" s="80" t="n">
        <v>104</v>
      </c>
      <c r="C142" s="81" t="n">
        <v>340</v>
      </c>
      <c r="D142" s="168"/>
      <c r="E142" s="273"/>
      <c r="F142" s="84"/>
      <c r="G142" s="85"/>
      <c r="H142" s="268"/>
    </row>
    <row r="143" customFormat="false" ht="15.75" hidden="false" customHeight="false" outlineLevel="0" collapsed="false">
      <c r="A143" s="79" t="s">
        <v>273</v>
      </c>
      <c r="B143" s="80" t="n">
        <v>104</v>
      </c>
      <c r="C143" s="81" t="n">
        <v>340</v>
      </c>
      <c r="D143" s="168"/>
      <c r="E143" s="273" t="n">
        <f aca="false">2.1+1</f>
        <v>3.1</v>
      </c>
      <c r="F143" s="84"/>
      <c r="G143" s="85"/>
      <c r="H143" s="268"/>
    </row>
    <row r="144" customFormat="false" ht="15.75" hidden="false" customHeight="false" outlineLevel="0" collapsed="false">
      <c r="A144" s="79" t="s">
        <v>406</v>
      </c>
      <c r="B144" s="80" t="n">
        <v>104</v>
      </c>
      <c r="C144" s="81" t="n">
        <v>340</v>
      </c>
      <c r="D144" s="168"/>
      <c r="E144" s="273" t="n">
        <f aca="false">1.3+3.9+3.7</f>
        <v>8.9</v>
      </c>
      <c r="F144" s="84"/>
      <c r="G144" s="85"/>
      <c r="H144" s="268"/>
    </row>
    <row r="145" customFormat="false" ht="15.75" hidden="false" customHeight="false" outlineLevel="0" collapsed="false">
      <c r="A145" s="79" t="s">
        <v>74</v>
      </c>
      <c r="B145" s="80" t="n">
        <v>104</v>
      </c>
      <c r="C145" s="81" t="n">
        <v>340</v>
      </c>
      <c r="D145" s="168"/>
      <c r="E145" s="273" t="n">
        <f aca="false">10+15+10+15+15+10</f>
        <v>75</v>
      </c>
      <c r="F145" s="84"/>
      <c r="G145" s="85"/>
      <c r="H145" s="268"/>
    </row>
    <row r="146" customFormat="false" ht="58.5" hidden="true" customHeight="true" outlineLevel="0" collapsed="false">
      <c r="A146" s="180" t="s">
        <v>275</v>
      </c>
      <c r="B146" s="181" t="n">
        <v>107</v>
      </c>
      <c r="C146" s="182" t="n">
        <v>290</v>
      </c>
      <c r="D146" s="183"/>
      <c r="E146" s="273"/>
      <c r="F146" s="152"/>
      <c r="G146" s="184"/>
      <c r="H146" s="268"/>
    </row>
    <row r="147" customFormat="false" ht="34.5" hidden="false" customHeight="true" outlineLevel="0" collapsed="false">
      <c r="A147" s="460" t="s">
        <v>185</v>
      </c>
      <c r="B147" s="395" t="n">
        <v>106</v>
      </c>
      <c r="C147" s="396" t="n">
        <v>251</v>
      </c>
      <c r="D147" s="402"/>
      <c r="E147" s="449" t="n">
        <v>66.3</v>
      </c>
      <c r="F147" s="341"/>
      <c r="G147" s="242"/>
      <c r="H147" s="268"/>
    </row>
    <row r="148" customFormat="false" ht="17.25" hidden="false" customHeight="true" outlineLevel="0" collapsed="false">
      <c r="A148" s="421" t="s">
        <v>276</v>
      </c>
      <c r="B148" s="165" t="n">
        <v>111</v>
      </c>
      <c r="C148" s="166" t="n">
        <v>225</v>
      </c>
      <c r="D148" s="167"/>
      <c r="E148" s="354"/>
      <c r="F148" s="159"/>
      <c r="G148" s="160"/>
      <c r="H148" s="268"/>
    </row>
    <row r="149" customFormat="false" ht="31.5" hidden="false" customHeight="false" outlineLevel="0" collapsed="false">
      <c r="A149" s="421" t="s">
        <v>76</v>
      </c>
      <c r="B149" s="165" t="n">
        <v>113</v>
      </c>
      <c r="C149" s="166"/>
      <c r="D149" s="276"/>
      <c r="E149" s="172" t="n">
        <f aca="false">E150+E177+E196+E176</f>
        <v>1474</v>
      </c>
      <c r="F149" s="159"/>
      <c r="G149" s="160"/>
      <c r="H149" s="268"/>
    </row>
    <row r="150" customFormat="false" ht="15.75" hidden="false" customHeight="false" outlineLevel="0" collapsed="false">
      <c r="A150" s="421" t="s">
        <v>173</v>
      </c>
      <c r="B150" s="165" t="n">
        <v>113</v>
      </c>
      <c r="C150" s="166"/>
      <c r="D150" s="276"/>
      <c r="E150" s="432" t="n">
        <f aca="false">E151+E153+E155+E157+E167+E182</f>
        <v>1357.2</v>
      </c>
      <c r="F150" s="159"/>
      <c r="G150" s="160"/>
      <c r="H150" s="268"/>
    </row>
    <row r="151" customFormat="false" ht="15.75" hidden="false" customHeight="false" outlineLevel="0" collapsed="false">
      <c r="A151" s="169" t="s">
        <v>130</v>
      </c>
      <c r="B151" s="170" t="n">
        <v>113</v>
      </c>
      <c r="C151" s="171" t="n">
        <v>211</v>
      </c>
      <c r="D151" s="162"/>
      <c r="E151" s="449" t="n">
        <f aca="false">32+97.5+106.2+91.6+103.5+61+1.5+57.2+106.6+120+116</f>
        <v>893.1</v>
      </c>
      <c r="F151" s="84"/>
      <c r="G151" s="178"/>
      <c r="H151" s="268"/>
      <c r="I151" s="98"/>
      <c r="J151" s="226"/>
    </row>
    <row r="152" customFormat="false" ht="15.75" hidden="true" customHeight="false" outlineLevel="0" collapsed="false">
      <c r="A152" s="169" t="s">
        <v>248</v>
      </c>
      <c r="B152" s="170" t="n">
        <v>113</v>
      </c>
      <c r="C152" s="171" t="n">
        <v>226</v>
      </c>
      <c r="D152" s="162"/>
      <c r="E152" s="273"/>
      <c r="F152" s="84"/>
      <c r="G152" s="178"/>
      <c r="H152" s="130"/>
      <c r="I152" s="98"/>
    </row>
    <row r="153" customFormat="false" ht="15.75" hidden="false" customHeight="false" outlineLevel="0" collapsed="false">
      <c r="A153" s="169" t="s">
        <v>225</v>
      </c>
      <c r="B153" s="170" t="n">
        <v>113</v>
      </c>
      <c r="C153" s="171" t="n">
        <v>213</v>
      </c>
      <c r="D153" s="162"/>
      <c r="E153" s="449" t="n">
        <f aca="false">29.3+28.5+30.5+27.1+27.9+30.4+32.8+32.4+31.8</f>
        <v>270.7</v>
      </c>
      <c r="F153" s="84"/>
      <c r="G153" s="178"/>
      <c r="H153" s="268"/>
      <c r="I153" s="98"/>
    </row>
    <row r="154" customFormat="false" ht="15.75" hidden="true" customHeight="false" outlineLevel="0" collapsed="false">
      <c r="A154" s="169"/>
      <c r="B154" s="170" t="n">
        <v>114</v>
      </c>
      <c r="C154" s="171" t="n">
        <v>226</v>
      </c>
      <c r="D154" s="162"/>
      <c r="E154" s="273"/>
      <c r="F154" s="84"/>
      <c r="G154" s="178"/>
      <c r="H154" s="268"/>
    </row>
    <row r="155" customFormat="false" ht="15.75" hidden="false" customHeight="false" outlineLevel="0" collapsed="false">
      <c r="A155" s="169" t="s">
        <v>609</v>
      </c>
      <c r="B155" s="170" t="n">
        <v>113</v>
      </c>
      <c r="C155" s="171" t="n">
        <v>225</v>
      </c>
      <c r="D155" s="162"/>
      <c r="E155" s="449" t="n">
        <v>3.7</v>
      </c>
      <c r="F155" s="84"/>
      <c r="G155" s="178"/>
      <c r="H155" s="268"/>
    </row>
    <row r="156" customFormat="false" ht="15.75" hidden="false" customHeight="false" outlineLevel="0" collapsed="false">
      <c r="A156" s="169" t="s">
        <v>143</v>
      </c>
      <c r="B156" s="170" t="n">
        <v>113</v>
      </c>
      <c r="C156" s="171" t="n">
        <v>225</v>
      </c>
      <c r="D156" s="162"/>
      <c r="E156" s="273"/>
      <c r="F156" s="84"/>
      <c r="G156" s="178"/>
      <c r="H156" s="268"/>
    </row>
    <row r="157" customFormat="false" ht="31.5" hidden="false" customHeight="false" outlineLevel="0" collapsed="false">
      <c r="A157" s="421" t="s">
        <v>544</v>
      </c>
      <c r="B157" s="165" t="n">
        <v>113</v>
      </c>
      <c r="C157" s="166" t="n">
        <v>226</v>
      </c>
      <c r="D157" s="167"/>
      <c r="E157" s="449" t="n">
        <f aca="false">E158+E160+E163</f>
        <v>96.5</v>
      </c>
      <c r="F157" s="159"/>
      <c r="G157" s="160"/>
      <c r="H157" s="268"/>
    </row>
    <row r="158" customFormat="false" ht="15.75" hidden="false" customHeight="false" outlineLevel="0" collapsed="false">
      <c r="A158" s="169" t="s">
        <v>248</v>
      </c>
      <c r="B158" s="170" t="n">
        <v>113</v>
      </c>
      <c r="C158" s="171" t="n">
        <v>226</v>
      </c>
      <c r="D158" s="162"/>
      <c r="E158" s="273" t="n">
        <f aca="false">0.8+0.3+0.3+0.2+0.3+0.8+0.3+10.3-8.9+0.3</f>
        <v>4.7</v>
      </c>
      <c r="F158" s="84"/>
      <c r="G158" s="178"/>
      <c r="H158" s="278"/>
      <c r="I158" s="226"/>
    </row>
    <row r="159" customFormat="false" ht="33.75" hidden="false" customHeight="true" outlineLevel="0" collapsed="false">
      <c r="A159" s="169" t="s">
        <v>407</v>
      </c>
      <c r="B159" s="170" t="n">
        <v>113</v>
      </c>
      <c r="C159" s="171" t="n">
        <v>226</v>
      </c>
      <c r="D159" s="162"/>
      <c r="E159" s="273"/>
      <c r="F159" s="84"/>
      <c r="G159" s="178"/>
      <c r="H159" s="268"/>
      <c r="J159" s="226"/>
    </row>
    <row r="160" customFormat="false" ht="29.25" hidden="false" customHeight="true" outlineLevel="0" collapsed="false">
      <c r="A160" s="169" t="s">
        <v>226</v>
      </c>
      <c r="B160" s="170" t="n">
        <v>113</v>
      </c>
      <c r="C160" s="171" t="n">
        <v>226</v>
      </c>
      <c r="D160" s="279"/>
      <c r="E160" s="273" t="n">
        <f aca="false">26.2+7.1+14+7+14+21.5</f>
        <v>89.8</v>
      </c>
      <c r="F160" s="84"/>
      <c r="G160" s="178"/>
      <c r="H160" s="268"/>
    </row>
    <row r="161" customFormat="false" ht="29.25" hidden="false" customHeight="true" outlineLevel="0" collapsed="false">
      <c r="A161" s="169" t="s">
        <v>408</v>
      </c>
      <c r="B161" s="170" t="n">
        <v>113</v>
      </c>
      <c r="C161" s="171" t="n">
        <v>226</v>
      </c>
      <c r="D161" s="162"/>
      <c r="E161" s="273"/>
      <c r="F161" s="84"/>
      <c r="G161" s="178"/>
      <c r="H161" s="268"/>
    </row>
    <row r="162" customFormat="false" ht="29.25" hidden="false" customHeight="true" outlineLevel="0" collapsed="false">
      <c r="A162" s="169" t="s">
        <v>409</v>
      </c>
      <c r="B162" s="170" t="n">
        <v>113</v>
      </c>
      <c r="C162" s="171" t="n">
        <v>226</v>
      </c>
      <c r="D162" s="162"/>
      <c r="E162" s="273"/>
      <c r="F162" s="84"/>
      <c r="G162" s="178"/>
      <c r="H162" s="268"/>
    </row>
    <row r="163" customFormat="false" ht="15.75" hidden="false" customHeight="false" outlineLevel="0" collapsed="false">
      <c r="A163" s="169" t="s">
        <v>228</v>
      </c>
      <c r="B163" s="170" t="n">
        <v>113</v>
      </c>
      <c r="C163" s="171" t="n">
        <v>226</v>
      </c>
      <c r="D163" s="162"/>
      <c r="E163" s="273" t="n">
        <v>2</v>
      </c>
      <c r="F163" s="84"/>
      <c r="G163" s="178"/>
      <c r="H163" s="268"/>
    </row>
    <row r="164" customFormat="false" ht="15.75" hidden="false" customHeight="false" outlineLevel="0" collapsed="false">
      <c r="A164" s="169" t="s">
        <v>256</v>
      </c>
      <c r="B164" s="170" t="n">
        <v>113</v>
      </c>
      <c r="C164" s="171" t="n">
        <v>226</v>
      </c>
      <c r="D164" s="162"/>
      <c r="E164" s="273"/>
      <c r="F164" s="84"/>
      <c r="G164" s="178"/>
      <c r="H164" s="268"/>
    </row>
    <row r="165" customFormat="false" ht="15.75" hidden="false" customHeight="false" outlineLevel="0" collapsed="false">
      <c r="A165" s="169" t="s">
        <v>227</v>
      </c>
      <c r="B165" s="170" t="n">
        <v>113</v>
      </c>
      <c r="C165" s="171" t="n">
        <v>226</v>
      </c>
      <c r="D165" s="162"/>
      <c r="E165" s="273"/>
      <c r="F165" s="84"/>
      <c r="G165" s="178"/>
      <c r="H165" s="268"/>
    </row>
    <row r="166" customFormat="false" ht="15.75" hidden="false" customHeight="false" outlineLevel="0" collapsed="false">
      <c r="A166" s="169" t="s">
        <v>578</v>
      </c>
      <c r="B166" s="170" t="n">
        <v>113</v>
      </c>
      <c r="C166" s="171" t="n">
        <v>290</v>
      </c>
      <c r="D166" s="162"/>
      <c r="E166" s="461" t="n">
        <v>0.06</v>
      </c>
      <c r="F166" s="84"/>
      <c r="G166" s="178"/>
      <c r="H166" s="268"/>
    </row>
    <row r="167" customFormat="false" ht="36" hidden="false" customHeight="true" outlineLevel="0" collapsed="false">
      <c r="A167" s="421" t="s">
        <v>545</v>
      </c>
      <c r="B167" s="165" t="n">
        <v>113</v>
      </c>
      <c r="C167" s="166" t="n">
        <v>340</v>
      </c>
      <c r="D167" s="167"/>
      <c r="E167" s="449" t="n">
        <f aca="false">E168+E173+E174</f>
        <v>84.5</v>
      </c>
      <c r="F167" s="159"/>
      <c r="G167" s="160"/>
      <c r="H167" s="268"/>
    </row>
    <row r="168" customFormat="false" ht="15.75" hidden="false" customHeight="false" outlineLevel="0" collapsed="false">
      <c r="A168" s="169" t="s">
        <v>229</v>
      </c>
      <c r="B168" s="170" t="n">
        <v>113</v>
      </c>
      <c r="C168" s="171" t="n">
        <v>340</v>
      </c>
      <c r="D168" s="162"/>
      <c r="E168" s="273" t="n">
        <f aca="false">10+15+25+25</f>
        <v>75</v>
      </c>
      <c r="F168" s="84"/>
      <c r="G168" s="178"/>
      <c r="H168" s="268"/>
    </row>
    <row r="169" customFormat="false" ht="15.75" hidden="false" customHeight="false" outlineLevel="0" collapsed="false">
      <c r="A169" s="169" t="s">
        <v>279</v>
      </c>
      <c r="B169" s="170" t="n">
        <v>113</v>
      </c>
      <c r="C169" s="171" t="n">
        <v>340</v>
      </c>
      <c r="D169" s="162"/>
      <c r="E169" s="273"/>
      <c r="F169" s="84"/>
      <c r="G169" s="178"/>
      <c r="H169" s="268"/>
      <c r="J169" s="226"/>
    </row>
    <row r="170" customFormat="false" ht="15.75" hidden="false" customHeight="false" outlineLevel="0" collapsed="false">
      <c r="A170" s="169" t="s">
        <v>411</v>
      </c>
      <c r="B170" s="170" t="n">
        <v>113</v>
      </c>
      <c r="C170" s="171" t="n">
        <v>340</v>
      </c>
      <c r="D170" s="162"/>
      <c r="E170" s="273"/>
      <c r="F170" s="84"/>
      <c r="G170" s="178"/>
      <c r="H170" s="268"/>
    </row>
    <row r="171" customFormat="false" ht="15.75" hidden="false" customHeight="false" outlineLevel="0" collapsed="false">
      <c r="A171" s="164"/>
      <c r="B171" s="165"/>
      <c r="C171" s="166"/>
      <c r="D171" s="167"/>
      <c r="E171" s="354"/>
      <c r="F171" s="159"/>
      <c r="G171" s="160"/>
      <c r="H171" s="268"/>
    </row>
    <row r="172" customFormat="false" ht="15.75" hidden="false" customHeight="false" outlineLevel="0" collapsed="false">
      <c r="A172" s="169" t="s">
        <v>410</v>
      </c>
      <c r="B172" s="170" t="n">
        <v>113</v>
      </c>
      <c r="C172" s="171" t="n">
        <v>340</v>
      </c>
      <c r="D172" s="162"/>
      <c r="E172" s="273"/>
      <c r="F172" s="84"/>
      <c r="G172" s="178"/>
      <c r="H172" s="268"/>
    </row>
    <row r="173" customFormat="false" ht="15.75" hidden="false" customHeight="false" outlineLevel="0" collapsed="false">
      <c r="A173" s="169" t="s">
        <v>589</v>
      </c>
      <c r="B173" s="170" t="n">
        <v>113</v>
      </c>
      <c r="C173" s="171" t="n">
        <v>340</v>
      </c>
      <c r="D173" s="162"/>
      <c r="E173" s="273" t="n">
        <v>6.5</v>
      </c>
      <c r="F173" s="84"/>
      <c r="G173" s="178"/>
      <c r="H173" s="268"/>
    </row>
    <row r="174" customFormat="false" ht="15.75" hidden="false" customHeight="false" outlineLevel="0" collapsed="false">
      <c r="A174" s="169" t="s">
        <v>69</v>
      </c>
      <c r="B174" s="170" t="n">
        <v>113</v>
      </c>
      <c r="C174" s="171" t="n">
        <v>340</v>
      </c>
      <c r="D174" s="162"/>
      <c r="E174" s="273" t="n">
        <f aca="false">1+2</f>
        <v>3</v>
      </c>
      <c r="F174" s="84"/>
      <c r="G174" s="178"/>
      <c r="H174" s="268"/>
    </row>
    <row r="175" customFormat="false" ht="15.75" hidden="false" customHeight="false" outlineLevel="0" collapsed="false">
      <c r="A175" s="169" t="s">
        <v>546</v>
      </c>
      <c r="B175" s="170" t="n">
        <v>113</v>
      </c>
      <c r="C175" s="171" t="n">
        <v>340</v>
      </c>
      <c r="D175" s="162"/>
      <c r="E175" s="273" t="n">
        <f aca="false">1+2</f>
        <v>3</v>
      </c>
      <c r="F175" s="84"/>
      <c r="G175" s="178"/>
      <c r="H175" s="268"/>
    </row>
    <row r="176" customFormat="false" ht="15.75" hidden="false" customHeight="false" outlineLevel="0" collapsed="false">
      <c r="A176" s="169" t="s">
        <v>529</v>
      </c>
      <c r="B176" s="170" t="n">
        <v>113</v>
      </c>
      <c r="C176" s="171" t="n">
        <v>340</v>
      </c>
      <c r="D176" s="162"/>
      <c r="E176" s="449" t="n">
        <f aca="false">0.9+1.8</f>
        <v>2.7</v>
      </c>
      <c r="F176" s="84"/>
      <c r="G176" s="178"/>
      <c r="H176" s="268"/>
    </row>
    <row r="177" customFormat="false" ht="15.75" hidden="false" customHeight="false" outlineLevel="0" collapsed="false">
      <c r="A177" s="169" t="s">
        <v>605</v>
      </c>
      <c r="B177" s="170" t="n">
        <v>113</v>
      </c>
      <c r="C177" s="171" t="n">
        <v>226</v>
      </c>
      <c r="D177" s="162"/>
      <c r="E177" s="449" t="n">
        <f aca="false">9.8+21.2</f>
        <v>31</v>
      </c>
      <c r="F177" s="84"/>
      <c r="G177" s="178"/>
      <c r="H177" s="268"/>
    </row>
    <row r="178" customFormat="false" ht="15.75" hidden="false" customHeight="false" outlineLevel="0" collapsed="false">
      <c r="A178" s="169" t="s">
        <v>680</v>
      </c>
      <c r="B178" s="170" t="n">
        <v>113</v>
      </c>
      <c r="C178" s="171" t="n">
        <v>310</v>
      </c>
      <c r="D178" s="162"/>
      <c r="E178" s="449" t="n">
        <v>45</v>
      </c>
      <c r="F178" s="84"/>
      <c r="G178" s="178"/>
      <c r="H178" s="268"/>
    </row>
    <row r="179" customFormat="false" ht="15.75" hidden="false" customHeight="false" outlineLevel="0" collapsed="false">
      <c r="A179" s="169" t="s">
        <v>501</v>
      </c>
      <c r="B179" s="170" t="n">
        <v>113</v>
      </c>
      <c r="C179" s="171" t="n">
        <v>226</v>
      </c>
      <c r="D179" s="162"/>
      <c r="E179" s="273"/>
      <c r="F179" s="84"/>
      <c r="G179" s="178"/>
      <c r="H179" s="268"/>
    </row>
    <row r="180" customFormat="false" ht="44.25" hidden="false" customHeight="true" outlineLevel="0" collapsed="false">
      <c r="A180" s="421" t="s">
        <v>277</v>
      </c>
      <c r="B180" s="165" t="n">
        <v>113</v>
      </c>
      <c r="C180" s="166" t="n">
        <v>226</v>
      </c>
      <c r="D180" s="172"/>
      <c r="E180" s="354"/>
      <c r="F180" s="159"/>
      <c r="G180" s="160"/>
      <c r="H180" s="268"/>
    </row>
    <row r="181" customFormat="false" ht="0.75" hidden="false" customHeight="true" outlineLevel="0" collapsed="false">
      <c r="H181" s="268"/>
    </row>
    <row r="182" s="122" customFormat="true" ht="44.25" hidden="false" customHeight="true" outlineLevel="0" collapsed="false">
      <c r="A182" s="161" t="s">
        <v>412</v>
      </c>
      <c r="B182" s="198" t="n">
        <v>113</v>
      </c>
      <c r="C182" s="199" t="n">
        <v>226</v>
      </c>
      <c r="D182" s="168"/>
      <c r="E182" s="449" t="n">
        <v>8.7</v>
      </c>
      <c r="F182" s="84"/>
      <c r="G182" s="178"/>
      <c r="H182" s="268"/>
    </row>
    <row r="183" customFormat="false" ht="27.75" hidden="false" customHeight="true" outlineLevel="0" collapsed="false">
      <c r="A183" s="161" t="s">
        <v>413</v>
      </c>
      <c r="B183" s="281" t="n">
        <v>113</v>
      </c>
      <c r="C183" s="282" t="n">
        <v>226</v>
      </c>
      <c r="D183" s="283"/>
      <c r="E183" s="223"/>
      <c r="F183" s="84"/>
      <c r="G183" s="178"/>
      <c r="H183" s="268"/>
    </row>
    <row r="184" customFormat="false" ht="15.75" hidden="true" customHeight="false" outlineLevel="0" collapsed="false">
      <c r="A184" s="169" t="s">
        <v>278</v>
      </c>
      <c r="B184" s="170" t="n">
        <v>113</v>
      </c>
      <c r="C184" s="171" t="n">
        <v>290</v>
      </c>
      <c r="D184" s="162"/>
      <c r="E184" s="273"/>
      <c r="F184" s="84"/>
      <c r="G184" s="178"/>
      <c r="H184" s="130"/>
    </row>
    <row r="185" customFormat="false" ht="15.75" hidden="true" customHeight="false" outlineLevel="0" collapsed="false">
      <c r="A185" s="169" t="s">
        <v>229</v>
      </c>
      <c r="B185" s="170" t="n">
        <v>113</v>
      </c>
      <c r="C185" s="171" t="n">
        <v>340</v>
      </c>
      <c r="D185" s="162"/>
      <c r="E185" s="273"/>
      <c r="F185" s="84"/>
      <c r="G185" s="178"/>
      <c r="H185" s="130"/>
      <c r="I185" s="226" t="n">
        <f aca="false">E185+E187</f>
        <v>0</v>
      </c>
    </row>
    <row r="186" customFormat="false" ht="15.75" hidden="true" customHeight="false" outlineLevel="0" collapsed="false">
      <c r="A186" s="169" t="s">
        <v>279</v>
      </c>
      <c r="B186" s="170" t="n">
        <v>113</v>
      </c>
      <c r="C186" s="171" t="n">
        <v>340</v>
      </c>
      <c r="D186" s="162"/>
      <c r="E186" s="273"/>
      <c r="F186" s="84"/>
      <c r="G186" s="178"/>
      <c r="H186" s="130"/>
    </row>
    <row r="187" customFormat="false" ht="15.75" hidden="true" customHeight="false" outlineLevel="0" collapsed="false">
      <c r="A187" s="169" t="s">
        <v>411</v>
      </c>
      <c r="B187" s="170" t="n">
        <v>113</v>
      </c>
      <c r="C187" s="171" t="n">
        <v>340</v>
      </c>
      <c r="D187" s="162"/>
      <c r="E187" s="273"/>
      <c r="F187" s="84"/>
      <c r="G187" s="178"/>
      <c r="H187" s="130"/>
    </row>
    <row r="188" customFormat="false" ht="15.75" hidden="true" customHeight="false" outlineLevel="0" collapsed="false">
      <c r="A188" s="169" t="s">
        <v>280</v>
      </c>
      <c r="B188" s="170" t="n">
        <v>113</v>
      </c>
      <c r="C188" s="171" t="n">
        <v>340</v>
      </c>
      <c r="D188" s="162"/>
      <c r="E188" s="273"/>
      <c r="F188" s="84"/>
      <c r="G188" s="178"/>
      <c r="H188" s="130"/>
    </row>
    <row r="189" customFormat="false" ht="15.75" hidden="true" customHeight="false" outlineLevel="0" collapsed="false">
      <c r="A189" s="169" t="s">
        <v>281</v>
      </c>
      <c r="B189" s="170" t="n">
        <v>113</v>
      </c>
      <c r="C189" s="171" t="n">
        <v>340</v>
      </c>
      <c r="D189" s="162"/>
      <c r="E189" s="273"/>
      <c r="F189" s="84"/>
      <c r="G189" s="178"/>
      <c r="H189" s="130"/>
    </row>
    <row r="190" customFormat="false" ht="15.75" hidden="true" customHeight="false" outlineLevel="0" collapsed="false">
      <c r="A190" s="169" t="s">
        <v>414</v>
      </c>
      <c r="B190" s="170" t="n">
        <v>113</v>
      </c>
      <c r="C190" s="171" t="n">
        <v>310</v>
      </c>
      <c r="D190" s="162"/>
      <c r="E190" s="273"/>
      <c r="F190" s="84"/>
      <c r="G190" s="178"/>
      <c r="H190" s="130"/>
    </row>
    <row r="191" customFormat="false" ht="15.75" hidden="true" customHeight="false" outlineLevel="0" collapsed="false">
      <c r="A191" s="169" t="s">
        <v>282</v>
      </c>
      <c r="B191" s="170" t="n">
        <v>114</v>
      </c>
      <c r="C191" s="171" t="n">
        <v>226</v>
      </c>
      <c r="D191" s="162"/>
      <c r="E191" s="273"/>
      <c r="F191" s="84"/>
      <c r="G191" s="178"/>
      <c r="H191" s="130"/>
    </row>
    <row r="192" customFormat="false" ht="31.5" hidden="true" customHeight="false" outlineLevel="0" collapsed="false">
      <c r="A192" s="185" t="s">
        <v>283</v>
      </c>
      <c r="B192" s="186" t="n">
        <v>113</v>
      </c>
      <c r="C192" s="187"/>
      <c r="D192" s="188"/>
      <c r="E192" s="273"/>
      <c r="F192" s="190"/>
      <c r="G192" s="191"/>
      <c r="H192" s="268"/>
    </row>
    <row r="193" customFormat="false" ht="15.75" hidden="false" customHeight="false" outlineLevel="0" collapsed="false">
      <c r="A193" s="421" t="s">
        <v>78</v>
      </c>
      <c r="B193" s="165" t="n">
        <v>113</v>
      </c>
      <c r="C193" s="166" t="n">
        <v>226</v>
      </c>
      <c r="D193" s="167"/>
      <c r="E193" s="354"/>
      <c r="F193" s="159"/>
      <c r="G193" s="160"/>
      <c r="H193" s="268"/>
    </row>
    <row r="194" customFormat="false" ht="15.75" hidden="true" customHeight="false" outlineLevel="0" collapsed="false">
      <c r="A194" s="421" t="s">
        <v>77</v>
      </c>
      <c r="B194" s="165" t="n">
        <v>114</v>
      </c>
      <c r="C194" s="166" t="n">
        <v>211</v>
      </c>
      <c r="D194" s="167"/>
      <c r="E194" s="354"/>
      <c r="F194" s="159"/>
      <c r="G194" s="160"/>
      <c r="H194" s="268"/>
    </row>
    <row r="195" customFormat="false" ht="15.75" hidden="true" customHeight="false" outlineLevel="0" collapsed="false">
      <c r="A195" s="421" t="s">
        <v>77</v>
      </c>
      <c r="B195" s="165" t="n">
        <v>114</v>
      </c>
      <c r="C195" s="166" t="n">
        <v>213</v>
      </c>
      <c r="D195" s="167"/>
      <c r="E195" s="354"/>
      <c r="F195" s="159"/>
      <c r="G195" s="160"/>
      <c r="H195" s="268"/>
    </row>
    <row r="196" customFormat="false" ht="15.75" hidden="false" customHeight="false" outlineLevel="0" collapsed="false">
      <c r="A196" s="421" t="s">
        <v>80</v>
      </c>
      <c r="B196" s="165" t="n">
        <v>113</v>
      </c>
      <c r="C196" s="166" t="n">
        <v>290</v>
      </c>
      <c r="D196" s="167"/>
      <c r="E196" s="449" t="n">
        <v>83.1</v>
      </c>
      <c r="F196" s="159"/>
      <c r="G196" s="160"/>
      <c r="H196" s="268"/>
    </row>
    <row r="197" customFormat="false" ht="15.75" hidden="false" customHeight="false" outlineLevel="0" collapsed="false">
      <c r="A197" s="421" t="s">
        <v>81</v>
      </c>
      <c r="B197" s="165" t="n">
        <v>203</v>
      </c>
      <c r="C197" s="166"/>
      <c r="D197" s="167"/>
      <c r="E197" s="432" t="n">
        <f aca="false">E198+E201</f>
        <v>209.34</v>
      </c>
      <c r="F197" s="159"/>
      <c r="G197" s="160"/>
      <c r="H197" s="268"/>
    </row>
    <row r="198" customFormat="false" ht="15.75" hidden="false" customHeight="false" outlineLevel="0" collapsed="false">
      <c r="A198" s="161" t="s">
        <v>82</v>
      </c>
      <c r="B198" s="80" t="n">
        <v>203</v>
      </c>
      <c r="C198" s="81" t="n">
        <v>211</v>
      </c>
      <c r="D198" s="82"/>
      <c r="E198" s="449" t="n">
        <f aca="false">1.5+21.9+22.5+18.8+15.9+1.54+17.6+3.5+47.4+13.6</f>
        <v>164.24</v>
      </c>
      <c r="F198" s="84"/>
      <c r="G198" s="85"/>
      <c r="H198" s="268"/>
    </row>
    <row r="199" customFormat="false" ht="15.75" hidden="false" customHeight="false" outlineLevel="0" collapsed="false">
      <c r="A199" s="161" t="s">
        <v>415</v>
      </c>
      <c r="B199" s="80" t="n">
        <v>203</v>
      </c>
      <c r="C199" s="81" t="n">
        <v>340</v>
      </c>
      <c r="D199" s="82"/>
      <c r="E199" s="273"/>
      <c r="F199" s="84"/>
      <c r="G199" s="85"/>
      <c r="H199" s="268"/>
    </row>
    <row r="200" customFormat="false" ht="15.75" hidden="true" customHeight="false" outlineLevel="0" collapsed="false">
      <c r="A200" s="161" t="s">
        <v>416</v>
      </c>
      <c r="B200" s="80" t="n">
        <v>203</v>
      </c>
      <c r="C200" s="81" t="n">
        <v>340</v>
      </c>
      <c r="D200" s="82"/>
      <c r="E200" s="273"/>
      <c r="F200" s="84"/>
      <c r="G200" s="85"/>
      <c r="H200" s="268"/>
    </row>
    <row r="201" customFormat="false" ht="31.5" hidden="false" customHeight="true" outlineLevel="0" collapsed="false">
      <c r="A201" s="192" t="s">
        <v>417</v>
      </c>
      <c r="B201" s="80" t="n">
        <v>203</v>
      </c>
      <c r="C201" s="81" t="n">
        <v>213</v>
      </c>
      <c r="D201" s="82"/>
      <c r="E201" s="449" t="n">
        <f aca="false">5.3+5.3+5.6+5.3+5.3+14+0.7+3.6</f>
        <v>45.1</v>
      </c>
      <c r="F201" s="84"/>
      <c r="G201" s="85"/>
      <c r="H201" s="268"/>
    </row>
    <row r="202" customFormat="false" ht="31.5" hidden="true" customHeight="false" outlineLevel="0" collapsed="false">
      <c r="A202" s="79" t="s">
        <v>84</v>
      </c>
      <c r="B202" s="80" t="n">
        <v>203</v>
      </c>
      <c r="C202" s="81" t="n">
        <v>310</v>
      </c>
      <c r="D202" s="82"/>
      <c r="E202" s="273"/>
      <c r="F202" s="84"/>
      <c r="G202" s="85"/>
    </row>
    <row r="203" customFormat="false" ht="15.75" hidden="true" customHeight="false" outlineLevel="0" collapsed="false">
      <c r="A203" s="161" t="s">
        <v>85</v>
      </c>
      <c r="B203" s="80" t="n">
        <v>203</v>
      </c>
      <c r="C203" s="81" t="n">
        <v>340</v>
      </c>
      <c r="D203" s="82"/>
      <c r="E203" s="273"/>
      <c r="F203" s="84"/>
      <c r="G203" s="85"/>
    </row>
    <row r="204" customFormat="false" ht="15.75" hidden="false" customHeight="false" outlineLevel="0" collapsed="false">
      <c r="A204" s="462" t="s">
        <v>86</v>
      </c>
      <c r="B204" s="284" t="s">
        <v>87</v>
      </c>
      <c r="C204" s="166"/>
      <c r="D204" s="167"/>
      <c r="E204" s="354"/>
      <c r="F204" s="159"/>
      <c r="G204" s="160"/>
      <c r="H204" s="268"/>
    </row>
    <row r="205" customFormat="false" ht="31.5" hidden="true" customHeight="false" outlineLevel="0" collapsed="false">
      <c r="A205" s="79" t="s">
        <v>88</v>
      </c>
      <c r="B205" s="80" t="n">
        <v>309</v>
      </c>
      <c r="C205" s="81" t="n">
        <v>226</v>
      </c>
      <c r="D205" s="82"/>
      <c r="E205" s="273"/>
      <c r="F205" s="152"/>
      <c r="G205" s="85"/>
    </row>
    <row r="206" customFormat="false" ht="41.25" hidden="false" customHeight="true" outlineLevel="0" collapsed="false">
      <c r="A206" s="79" t="s">
        <v>284</v>
      </c>
      <c r="B206" s="80" t="n">
        <v>309</v>
      </c>
      <c r="C206" s="81" t="n">
        <v>226</v>
      </c>
      <c r="D206" s="82"/>
      <c r="E206" s="273"/>
      <c r="F206" s="84"/>
      <c r="G206" s="178"/>
      <c r="H206" s="278" t="n">
        <f aca="false">D206+D207+D209+D208</f>
        <v>0</v>
      </c>
    </row>
    <row r="207" customFormat="false" ht="15.75" hidden="false" customHeight="false" outlineLevel="0" collapsed="false">
      <c r="A207" s="79" t="s">
        <v>89</v>
      </c>
      <c r="B207" s="80" t="n">
        <v>309</v>
      </c>
      <c r="C207" s="81" t="n">
        <v>226</v>
      </c>
      <c r="D207" s="82"/>
      <c r="E207" s="273"/>
      <c r="F207" s="84"/>
      <c r="G207" s="178"/>
      <c r="H207" s="268"/>
    </row>
    <row r="208" customFormat="false" ht="15.75" hidden="false" customHeight="false" outlineLevel="0" collapsed="false">
      <c r="A208" s="79" t="s">
        <v>418</v>
      </c>
      <c r="B208" s="80" t="n">
        <v>309</v>
      </c>
      <c r="C208" s="81" t="n">
        <v>310</v>
      </c>
      <c r="D208" s="82"/>
      <c r="E208" s="273"/>
      <c r="F208" s="84"/>
      <c r="G208" s="178"/>
      <c r="H208" s="268"/>
    </row>
    <row r="209" customFormat="false" ht="15.75" hidden="false" customHeight="false" outlineLevel="0" collapsed="false">
      <c r="A209" s="79" t="s">
        <v>285</v>
      </c>
      <c r="B209" s="80" t="n">
        <v>309</v>
      </c>
      <c r="C209" s="81" t="n">
        <v>340</v>
      </c>
      <c r="D209" s="82"/>
      <c r="E209" s="273"/>
      <c r="F209" s="84"/>
      <c r="G209" s="178"/>
      <c r="H209" s="268"/>
    </row>
    <row r="210" customFormat="false" ht="15.75" hidden="false" customHeight="false" outlineLevel="0" collapsed="false">
      <c r="A210" s="161" t="s">
        <v>666</v>
      </c>
      <c r="B210" s="80" t="n">
        <v>314</v>
      </c>
      <c r="C210" s="81" t="n">
        <v>310</v>
      </c>
      <c r="D210" s="82"/>
      <c r="E210" s="449" t="n">
        <v>14.62</v>
      </c>
      <c r="F210" s="84"/>
      <c r="G210" s="178"/>
      <c r="H210" s="268"/>
    </row>
    <row r="211" customFormat="false" ht="15.75" hidden="true" customHeight="false" outlineLevel="0" collapsed="false">
      <c r="A211" s="161" t="s">
        <v>419</v>
      </c>
      <c r="B211" s="80" t="n">
        <v>314</v>
      </c>
      <c r="C211" s="81" t="n">
        <v>0</v>
      </c>
      <c r="D211" s="82"/>
      <c r="E211" s="273"/>
      <c r="F211" s="84"/>
      <c r="G211" s="178"/>
    </row>
    <row r="212" customFormat="false" ht="31.5" hidden="false" customHeight="false" outlineLevel="0" collapsed="false">
      <c r="A212" s="161" t="s">
        <v>547</v>
      </c>
      <c r="B212" s="80" t="n">
        <v>314</v>
      </c>
      <c r="C212" s="81" t="n">
        <v>290</v>
      </c>
      <c r="D212" s="82"/>
      <c r="E212" s="449" t="n">
        <f aca="false">14.6+14.4</f>
        <v>29</v>
      </c>
      <c r="F212" s="84"/>
      <c r="G212" s="178"/>
    </row>
    <row r="213" customFormat="false" ht="15.75" hidden="false" customHeight="false" outlineLevel="0" collapsed="false">
      <c r="A213" s="79" t="s">
        <v>90</v>
      </c>
      <c r="B213" s="80" t="n">
        <v>314</v>
      </c>
      <c r="C213" s="81" t="n">
        <v>290</v>
      </c>
      <c r="D213" s="82"/>
      <c r="E213" s="273"/>
      <c r="F213" s="84"/>
      <c r="G213" s="178"/>
      <c r="H213" s="268"/>
    </row>
    <row r="214" customFormat="false" ht="15.75" hidden="false" customHeight="false" outlineLevel="0" collapsed="false">
      <c r="A214" s="79" t="s">
        <v>548</v>
      </c>
      <c r="B214" s="80" t="n">
        <v>314</v>
      </c>
      <c r="C214" s="81" t="n">
        <v>340</v>
      </c>
      <c r="D214" s="82"/>
      <c r="E214" s="449" t="n">
        <v>1.032</v>
      </c>
      <c r="F214" s="84"/>
      <c r="G214" s="178"/>
      <c r="H214" s="268"/>
    </row>
    <row r="215" customFormat="false" ht="15.75" hidden="false" customHeight="false" outlineLevel="0" collapsed="false">
      <c r="A215" s="79" t="s">
        <v>421</v>
      </c>
      <c r="B215" s="80" t="n">
        <v>314</v>
      </c>
      <c r="C215" s="81" t="n">
        <v>340</v>
      </c>
      <c r="D215" s="82"/>
      <c r="E215" s="273"/>
      <c r="F215" s="84"/>
      <c r="G215" s="178"/>
      <c r="H215" s="268"/>
    </row>
    <row r="216" customFormat="false" ht="15.75" hidden="false" customHeight="false" outlineLevel="0" collapsed="false">
      <c r="A216" s="462" t="s">
        <v>91</v>
      </c>
      <c r="B216" s="284" t="s">
        <v>92</v>
      </c>
      <c r="C216" s="166"/>
      <c r="D216" s="167"/>
      <c r="E216" s="432" t="n">
        <f aca="false">E231+E229</f>
        <v>125</v>
      </c>
      <c r="F216" s="159"/>
      <c r="G216" s="160"/>
      <c r="H216" s="268"/>
    </row>
    <row r="217" customFormat="false" ht="15.75" hidden="true" customHeight="false" outlineLevel="0" collapsed="false">
      <c r="A217" s="79" t="s">
        <v>93</v>
      </c>
      <c r="B217" s="80" t="n">
        <v>405</v>
      </c>
      <c r="C217" s="81" t="n">
        <v>226</v>
      </c>
      <c r="D217" s="82"/>
      <c r="E217" s="273"/>
      <c r="F217" s="152"/>
      <c r="G217" s="85"/>
    </row>
    <row r="218" customFormat="false" ht="15.75" hidden="false" customHeight="false" outlineLevel="0" collapsed="false">
      <c r="A218" s="79" t="s">
        <v>286</v>
      </c>
      <c r="B218" s="80" t="n">
        <v>405</v>
      </c>
      <c r="C218" s="81" t="n">
        <v>225</v>
      </c>
      <c r="D218" s="82"/>
      <c r="E218" s="273"/>
      <c r="F218" s="84"/>
      <c r="G218" s="85"/>
      <c r="H218" s="268"/>
    </row>
    <row r="219" customFormat="false" ht="44.25" hidden="true" customHeight="true" outlineLevel="0" collapsed="false">
      <c r="A219" s="79" t="s">
        <v>94</v>
      </c>
      <c r="B219" s="80" t="n">
        <v>405</v>
      </c>
      <c r="C219" s="81" t="n">
        <v>226</v>
      </c>
      <c r="D219" s="82"/>
      <c r="E219" s="273"/>
      <c r="F219" s="84"/>
      <c r="G219" s="85"/>
    </row>
    <row r="220" customFormat="false" ht="15.75" hidden="true" customHeight="false" outlineLevel="0" collapsed="false">
      <c r="A220" s="79"/>
      <c r="B220" s="80"/>
      <c r="C220" s="81"/>
      <c r="D220" s="82"/>
      <c r="E220" s="273"/>
      <c r="F220" s="84"/>
      <c r="G220" s="85"/>
    </row>
    <row r="221" customFormat="false" ht="15.75" hidden="true" customHeight="false" outlineLevel="0" collapsed="false">
      <c r="A221" s="169" t="s">
        <v>287</v>
      </c>
      <c r="B221" s="80" t="n">
        <v>405</v>
      </c>
      <c r="C221" s="81" t="n">
        <v>226</v>
      </c>
      <c r="D221" s="82"/>
      <c r="E221" s="273"/>
      <c r="F221" s="84"/>
      <c r="G221" s="85"/>
    </row>
    <row r="222" customFormat="false" ht="15.75" hidden="true" customHeight="false" outlineLevel="0" collapsed="false">
      <c r="A222" s="169" t="s">
        <v>288</v>
      </c>
      <c r="B222" s="80" t="n">
        <v>405</v>
      </c>
      <c r="C222" s="81" t="n">
        <v>225</v>
      </c>
      <c r="D222" s="82"/>
      <c r="E222" s="273"/>
      <c r="F222" s="84"/>
      <c r="G222" s="85"/>
    </row>
    <row r="223" customFormat="false" ht="45.75" hidden="true" customHeight="true" outlineLevel="0" collapsed="false">
      <c r="A223" s="79" t="s">
        <v>289</v>
      </c>
      <c r="B223" s="80" t="s">
        <v>422</v>
      </c>
      <c r="C223" s="81" t="n">
        <v>225</v>
      </c>
      <c r="D223" s="82"/>
      <c r="E223" s="273"/>
      <c r="F223" s="84"/>
      <c r="G223" s="85"/>
    </row>
    <row r="224" customFormat="false" ht="46.5" hidden="true" customHeight="true" outlineLevel="0" collapsed="false">
      <c r="A224" s="79" t="s">
        <v>290</v>
      </c>
      <c r="B224" s="80" t="s">
        <v>422</v>
      </c>
      <c r="C224" s="81" t="n">
        <v>226</v>
      </c>
      <c r="D224" s="82"/>
      <c r="E224" s="273"/>
      <c r="F224" s="84"/>
      <c r="G224" s="85"/>
    </row>
    <row r="225" customFormat="false" ht="30" hidden="true" customHeight="true" outlineLevel="0" collapsed="false">
      <c r="A225" s="79" t="s">
        <v>96</v>
      </c>
      <c r="B225" s="80" t="n">
        <v>409</v>
      </c>
      <c r="C225" s="81" t="n">
        <v>226</v>
      </c>
      <c r="D225" s="82"/>
      <c r="E225" s="273"/>
      <c r="F225" s="84"/>
      <c r="G225" s="85"/>
    </row>
    <row r="226" customFormat="false" ht="15" hidden="true" customHeight="true" outlineLevel="0" collapsed="false">
      <c r="A226" s="79" t="s">
        <v>97</v>
      </c>
      <c r="B226" s="80" t="n">
        <v>409</v>
      </c>
      <c r="C226" s="81" t="n">
        <v>340</v>
      </c>
      <c r="D226" s="82"/>
      <c r="E226" s="273"/>
      <c r="F226" s="84"/>
      <c r="G226" s="85"/>
    </row>
    <row r="227" customFormat="false" ht="15.75" hidden="false" customHeight="false" outlineLevel="0" collapsed="false">
      <c r="A227" s="79" t="s">
        <v>423</v>
      </c>
      <c r="B227" s="80" t="n">
        <v>405</v>
      </c>
      <c r="C227" s="81" t="n">
        <v>340</v>
      </c>
      <c r="D227" s="82"/>
      <c r="E227" s="273"/>
      <c r="F227" s="84"/>
      <c r="G227" s="85"/>
      <c r="H227" s="268"/>
    </row>
    <row r="228" customFormat="false" ht="15.75" hidden="false" customHeight="false" outlineLevel="0" collapsed="false">
      <c r="A228" s="79" t="s">
        <v>681</v>
      </c>
      <c r="B228" s="80" t="n">
        <v>409</v>
      </c>
      <c r="C228" s="81" t="n">
        <v>226</v>
      </c>
      <c r="D228" s="82"/>
      <c r="E228" s="449" t="n">
        <v>38.953</v>
      </c>
      <c r="F228" s="84"/>
      <c r="G228" s="85"/>
      <c r="H228" s="268"/>
    </row>
    <row r="229" customFormat="false" ht="30" hidden="false" customHeight="true" outlineLevel="0" collapsed="false">
      <c r="A229" s="79" t="s">
        <v>98</v>
      </c>
      <c r="B229" s="80" t="n">
        <v>412</v>
      </c>
      <c r="C229" s="81" t="n">
        <v>251</v>
      </c>
      <c r="D229" s="82"/>
      <c r="E229" s="449" t="n">
        <v>88</v>
      </c>
      <c r="F229" s="84"/>
      <c r="G229" s="85"/>
      <c r="H229" s="268"/>
    </row>
    <row r="230" customFormat="false" ht="30" hidden="false" customHeight="true" outlineLevel="0" collapsed="false">
      <c r="A230" s="79" t="s">
        <v>361</v>
      </c>
      <c r="B230" s="80" t="n">
        <v>412</v>
      </c>
      <c r="C230" s="81" t="n">
        <v>251</v>
      </c>
      <c r="D230" s="82"/>
      <c r="E230" s="449" t="n">
        <v>1531.9</v>
      </c>
      <c r="F230" s="84"/>
      <c r="G230" s="85"/>
      <c r="H230" s="268"/>
    </row>
    <row r="231" customFormat="false" ht="31.5" hidden="false" customHeight="false" outlineLevel="0" collapsed="false">
      <c r="A231" s="79" t="s">
        <v>424</v>
      </c>
      <c r="B231" s="80" t="n">
        <v>412</v>
      </c>
      <c r="C231" s="81" t="n">
        <v>226</v>
      </c>
      <c r="D231" s="82"/>
      <c r="E231" s="449" t="n">
        <f aca="false">12+7.5+17.5</f>
        <v>37</v>
      </c>
      <c r="F231" s="84"/>
      <c r="G231" s="85"/>
      <c r="H231" s="268"/>
    </row>
    <row r="232" customFormat="false" ht="15.75" hidden="false" customHeight="false" outlineLevel="0" collapsed="false">
      <c r="A232" s="421" t="n">
        <v>5243401</v>
      </c>
      <c r="B232" s="165" t="n">
        <v>412</v>
      </c>
      <c r="C232" s="166" t="n">
        <v>226</v>
      </c>
      <c r="D232" s="167"/>
      <c r="E232" s="354"/>
      <c r="F232" s="159"/>
      <c r="G232" s="160"/>
      <c r="H232" s="268"/>
    </row>
    <row r="233" customFormat="false" ht="15.75" hidden="false" customHeight="false" outlineLevel="0" collapsed="false">
      <c r="A233" s="421" t="n">
        <v>7950501</v>
      </c>
      <c r="B233" s="165" t="n">
        <v>412</v>
      </c>
      <c r="C233" s="166" t="n">
        <v>226</v>
      </c>
      <c r="D233" s="167"/>
      <c r="E233" s="354"/>
      <c r="F233" s="159"/>
      <c r="G233" s="160"/>
      <c r="H233" s="268"/>
    </row>
    <row r="234" customFormat="false" ht="15.75" hidden="false" customHeight="false" outlineLevel="0" collapsed="false">
      <c r="A234" s="377" t="n">
        <v>33800000</v>
      </c>
      <c r="B234" s="395" t="n">
        <v>412</v>
      </c>
      <c r="C234" s="396" t="n">
        <v>226</v>
      </c>
      <c r="D234" s="402"/>
      <c r="E234" s="449" t="n">
        <f aca="false">5+5.6</f>
        <v>10.6</v>
      </c>
      <c r="F234" s="341"/>
      <c r="G234" s="242"/>
      <c r="H234" s="268"/>
    </row>
    <row r="235" customFormat="false" ht="15.75" hidden="false" customHeight="false" outlineLevel="0" collapsed="false">
      <c r="A235" s="79"/>
      <c r="B235" s="80"/>
      <c r="C235" s="81"/>
      <c r="D235" s="82"/>
      <c r="E235" s="273"/>
      <c r="F235" s="84"/>
      <c r="G235" s="85"/>
      <c r="H235" s="268"/>
    </row>
    <row r="236" customFormat="false" ht="171" hidden="false" customHeight="true" outlineLevel="0" collapsed="false">
      <c r="A236" s="79" t="s">
        <v>425</v>
      </c>
      <c r="B236" s="80" t="n">
        <v>412</v>
      </c>
      <c r="C236" s="81" t="n">
        <v>251</v>
      </c>
      <c r="D236" s="82"/>
      <c r="E236" s="273"/>
      <c r="F236" s="84"/>
      <c r="G236" s="85"/>
      <c r="H236" s="268"/>
    </row>
    <row r="237" customFormat="false" ht="27.75" hidden="false" customHeight="true" outlineLevel="0" collapsed="false">
      <c r="A237" s="79" t="s">
        <v>654</v>
      </c>
      <c r="B237" s="80" t="n">
        <v>409</v>
      </c>
      <c r="C237" s="81" t="n">
        <v>340</v>
      </c>
      <c r="D237" s="82"/>
      <c r="E237" s="449" t="n">
        <v>99.2</v>
      </c>
      <c r="F237" s="84"/>
      <c r="G237" s="85"/>
      <c r="H237" s="268"/>
    </row>
    <row r="238" customFormat="false" ht="44.25" hidden="false" customHeight="true" outlineLevel="0" collapsed="false">
      <c r="A238" s="79" t="s">
        <v>682</v>
      </c>
      <c r="B238" s="80" t="n">
        <v>409</v>
      </c>
      <c r="C238" s="81" t="n">
        <v>225</v>
      </c>
      <c r="D238" s="82"/>
      <c r="E238" s="449" t="n">
        <f aca="false">116.8+75</f>
        <v>191.8</v>
      </c>
      <c r="F238" s="84"/>
      <c r="G238" s="85"/>
      <c r="H238" s="268"/>
    </row>
    <row r="239" customFormat="false" ht="31.5" hidden="false" customHeight="false" outlineLevel="0" collapsed="false">
      <c r="A239" s="462" t="s">
        <v>99</v>
      </c>
      <c r="B239" s="285" t="s">
        <v>100</v>
      </c>
      <c r="C239" s="166"/>
      <c r="D239" s="167"/>
      <c r="E239" s="172" t="n">
        <f aca="false">E245+E274+E284+E289</f>
        <v>2002.7703625</v>
      </c>
      <c r="F239" s="159"/>
      <c r="G239" s="160"/>
    </row>
    <row r="240" customFormat="false" ht="31.5" hidden="true" customHeight="false" outlineLevel="0" collapsed="false">
      <c r="A240" s="421" t="s">
        <v>101</v>
      </c>
      <c r="B240" s="165" t="n">
        <v>501</v>
      </c>
      <c r="C240" s="166" t="s">
        <v>102</v>
      </c>
      <c r="D240" s="167"/>
      <c r="E240" s="354"/>
      <c r="F240" s="159"/>
      <c r="G240" s="160"/>
    </row>
    <row r="241" customFormat="false" ht="15.75" hidden="true" customHeight="true" outlineLevel="0" collapsed="false">
      <c r="A241" s="421" t="s">
        <v>103</v>
      </c>
      <c r="B241" s="165" t="n">
        <v>502</v>
      </c>
      <c r="C241" s="166" t="n">
        <v>225</v>
      </c>
      <c r="D241" s="167"/>
      <c r="E241" s="354"/>
      <c r="F241" s="159"/>
      <c r="G241" s="160"/>
    </row>
    <row r="242" customFormat="false" ht="15.75" hidden="true" customHeight="false" outlineLevel="0" collapsed="false">
      <c r="A242" s="421" t="s">
        <v>104</v>
      </c>
      <c r="B242" s="165" t="n">
        <v>503</v>
      </c>
      <c r="C242" s="166"/>
      <c r="D242" s="167"/>
      <c r="E242" s="354"/>
      <c r="F242" s="159"/>
      <c r="G242" s="160"/>
    </row>
    <row r="243" customFormat="false" ht="15.75" hidden="true" customHeight="false" outlineLevel="0" collapsed="false">
      <c r="A243" s="421" t="s">
        <v>24</v>
      </c>
      <c r="B243" s="165" t="n">
        <v>503</v>
      </c>
      <c r="C243" s="166"/>
      <c r="D243" s="167"/>
      <c r="E243" s="354"/>
      <c r="F243" s="159"/>
      <c r="G243" s="160"/>
    </row>
    <row r="244" customFormat="false" ht="31.5" hidden="true" customHeight="false" outlineLevel="0" collapsed="false">
      <c r="A244" s="421" t="s">
        <v>291</v>
      </c>
      <c r="B244" s="165" t="n">
        <v>503</v>
      </c>
      <c r="C244" s="166" t="n">
        <v>310</v>
      </c>
      <c r="D244" s="167"/>
      <c r="E244" s="354"/>
      <c r="F244" s="159"/>
      <c r="G244" s="160"/>
    </row>
    <row r="245" customFormat="false" ht="46.5" hidden="false" customHeight="true" outlineLevel="0" collapsed="false">
      <c r="A245" s="421" t="s">
        <v>426</v>
      </c>
      <c r="B245" s="165" t="n">
        <v>503</v>
      </c>
      <c r="C245" s="166"/>
      <c r="D245" s="167"/>
      <c r="E245" s="432" t="n">
        <f aca="false">E246+E247+E253</f>
        <v>472.5549325</v>
      </c>
      <c r="F245" s="159"/>
      <c r="G245" s="160"/>
      <c r="H245" s="268"/>
      <c r="J245" s="226"/>
    </row>
    <row r="246" customFormat="false" ht="40.5" hidden="false" customHeight="true" outlineLevel="0" collapsed="false">
      <c r="A246" s="79" t="s">
        <v>105</v>
      </c>
      <c r="B246" s="80" t="n">
        <v>503</v>
      </c>
      <c r="C246" s="81" t="n">
        <v>223</v>
      </c>
      <c r="D246" s="162"/>
      <c r="E246" s="449" t="n">
        <f aca="false">25+79.8213+87.221222+65.3+24.1+29.4+22+68.9+29.4</f>
        <v>431.142522</v>
      </c>
      <c r="F246" s="84"/>
      <c r="G246" s="85"/>
      <c r="H246" s="268"/>
    </row>
    <row r="247" customFormat="false" ht="31.5" hidden="false" customHeight="true" outlineLevel="0" collapsed="false">
      <c r="A247" s="79" t="s">
        <v>293</v>
      </c>
      <c r="B247" s="80" t="n">
        <v>503</v>
      </c>
      <c r="C247" s="81" t="n">
        <v>225</v>
      </c>
      <c r="D247" s="162"/>
      <c r="E247" s="449" t="n">
        <f aca="false">9.745678+13.2321</f>
        <v>22.977778</v>
      </c>
      <c r="F247" s="84"/>
      <c r="G247" s="85"/>
      <c r="H247" s="268"/>
    </row>
    <row r="248" customFormat="false" ht="31.5" hidden="true" customHeight="true" outlineLevel="0" collapsed="false">
      <c r="A248" s="79" t="s">
        <v>294</v>
      </c>
      <c r="B248" s="80" t="n">
        <v>503</v>
      </c>
      <c r="C248" s="81" t="n">
        <v>226</v>
      </c>
      <c r="D248" s="162"/>
      <c r="E248" s="273"/>
      <c r="F248" s="84"/>
      <c r="G248" s="85"/>
      <c r="H248" s="268"/>
    </row>
    <row r="249" customFormat="false" ht="31.5" hidden="true" customHeight="true" outlineLevel="0" collapsed="false">
      <c r="A249" s="79" t="s">
        <v>295</v>
      </c>
      <c r="B249" s="80" t="n">
        <v>503</v>
      </c>
      <c r="C249" s="81" t="n">
        <v>226</v>
      </c>
      <c r="D249" s="162"/>
      <c r="E249" s="273"/>
      <c r="F249" s="84"/>
      <c r="G249" s="85"/>
      <c r="H249" s="268"/>
    </row>
    <row r="250" customFormat="false" ht="15" hidden="true" customHeight="true" outlineLevel="0" collapsed="false">
      <c r="A250" s="79" t="s">
        <v>296</v>
      </c>
      <c r="B250" s="80" t="n">
        <v>503</v>
      </c>
      <c r="C250" s="81" t="n">
        <v>226</v>
      </c>
      <c r="E250" s="273"/>
      <c r="F250" s="84"/>
      <c r="G250" s="85"/>
      <c r="H250" s="268"/>
    </row>
    <row r="251" customFormat="false" ht="15" hidden="true" customHeight="true" outlineLevel="0" collapsed="false">
      <c r="A251" s="79" t="s">
        <v>297</v>
      </c>
      <c r="B251" s="80" t="n">
        <v>503</v>
      </c>
      <c r="C251" s="81" t="n">
        <v>226</v>
      </c>
      <c r="D251" s="162"/>
      <c r="E251" s="273"/>
      <c r="F251" s="84"/>
      <c r="G251" s="85"/>
      <c r="H251" s="268"/>
    </row>
    <row r="252" customFormat="false" ht="15" hidden="false" customHeight="true" outlineLevel="0" collapsed="false">
      <c r="A252" s="79" t="s">
        <v>530</v>
      </c>
      <c r="B252" s="80" t="n">
        <v>503</v>
      </c>
      <c r="C252" s="81" t="n">
        <v>225</v>
      </c>
      <c r="D252" s="162"/>
      <c r="E252" s="273"/>
      <c r="F252" s="84"/>
      <c r="G252" s="85"/>
      <c r="H252" s="268"/>
    </row>
    <row r="253" customFormat="false" ht="24.75" hidden="false" customHeight="true" outlineLevel="0" collapsed="false">
      <c r="A253" s="79" t="s">
        <v>427</v>
      </c>
      <c r="B253" s="80" t="n">
        <v>503</v>
      </c>
      <c r="C253" s="81" t="n">
        <v>226</v>
      </c>
      <c r="D253" s="162"/>
      <c r="E253" s="449" t="n">
        <f aca="false">0.9946325+0.14+6.5+10.8</f>
        <v>18.4346325</v>
      </c>
      <c r="F253" s="84"/>
      <c r="G253" s="85"/>
      <c r="H253" s="268"/>
    </row>
    <row r="254" customFormat="false" ht="13.5" hidden="true" customHeight="true" outlineLevel="0" collapsed="false">
      <c r="A254" s="79" t="s">
        <v>108</v>
      </c>
      <c r="B254" s="80" t="n">
        <v>503</v>
      </c>
      <c r="C254" s="81" t="n">
        <v>310</v>
      </c>
      <c r="D254" s="162"/>
      <c r="E254" s="273"/>
      <c r="F254" s="84"/>
      <c r="G254" s="85"/>
    </row>
    <row r="255" customFormat="false" ht="13.5" hidden="false" customHeight="true" outlineLevel="0" collapsed="false">
      <c r="A255" s="79" t="s">
        <v>427</v>
      </c>
      <c r="B255" s="80" t="n">
        <v>503</v>
      </c>
      <c r="C255" s="81" t="n">
        <v>310</v>
      </c>
      <c r="D255" s="162"/>
      <c r="E255" s="449" t="n">
        <v>86</v>
      </c>
      <c r="F255" s="84"/>
      <c r="G255" s="85"/>
    </row>
    <row r="256" customFormat="false" ht="15.75" hidden="false" customHeight="true" outlineLevel="0" collapsed="false">
      <c r="A256" s="79" t="s">
        <v>655</v>
      </c>
      <c r="B256" s="80" t="n">
        <v>503</v>
      </c>
      <c r="C256" s="81" t="n">
        <v>340</v>
      </c>
      <c r="D256" s="82"/>
      <c r="E256" s="449" t="n">
        <v>20.055</v>
      </c>
      <c r="F256" s="152"/>
      <c r="G256" s="85"/>
    </row>
    <row r="257" customFormat="false" ht="33.75" hidden="false" customHeight="true" outlineLevel="0" collapsed="false">
      <c r="A257" s="463" t="s">
        <v>683</v>
      </c>
      <c r="B257" s="464" t="n">
        <v>503</v>
      </c>
      <c r="C257" s="465" t="n">
        <v>310</v>
      </c>
      <c r="D257" s="466"/>
      <c r="E257" s="449" t="n">
        <v>344</v>
      </c>
      <c r="F257" s="456"/>
      <c r="G257" s="467"/>
    </row>
    <row r="258" customFormat="false" ht="15.75" hidden="false" customHeight="true" outlineLevel="0" collapsed="false">
      <c r="A258" s="79"/>
      <c r="B258" s="80"/>
      <c r="C258" s="81"/>
      <c r="D258" s="82"/>
      <c r="E258" s="449"/>
      <c r="F258" s="152"/>
      <c r="G258" s="85"/>
    </row>
    <row r="259" customFormat="false" ht="58.5" hidden="false" customHeight="true" outlineLevel="0" collapsed="false">
      <c r="A259" s="463" t="s">
        <v>428</v>
      </c>
      <c r="B259" s="464" t="n">
        <v>503</v>
      </c>
      <c r="C259" s="465" t="n">
        <v>225</v>
      </c>
      <c r="D259" s="466"/>
      <c r="E259" s="449"/>
      <c r="F259" s="456"/>
      <c r="G259" s="467"/>
      <c r="H259" s="268"/>
    </row>
    <row r="260" customFormat="false" ht="27.75" hidden="true" customHeight="true" outlineLevel="0" collapsed="false">
      <c r="A260" s="79"/>
      <c r="B260" s="80"/>
      <c r="C260" s="81"/>
      <c r="D260" s="82"/>
      <c r="E260" s="273"/>
      <c r="F260" s="84"/>
      <c r="G260" s="85"/>
    </row>
    <row r="261" customFormat="false" ht="27.75" hidden="false" customHeight="true" outlineLevel="0" collapsed="false">
      <c r="A261" s="79"/>
      <c r="B261" s="80" t="n">
        <v>503</v>
      </c>
      <c r="C261" s="81" t="n">
        <v>225</v>
      </c>
      <c r="D261" s="82"/>
      <c r="E261" s="273"/>
      <c r="F261" s="84"/>
      <c r="G261" s="85"/>
    </row>
    <row r="262" customFormat="false" ht="26.25" hidden="false" customHeight="true" outlineLevel="0" collapsed="false">
      <c r="A262" s="79" t="s">
        <v>429</v>
      </c>
      <c r="B262" s="80" t="n">
        <v>503</v>
      </c>
      <c r="C262" s="81" t="n">
        <v>225</v>
      </c>
      <c r="D262" s="82"/>
      <c r="E262" s="273"/>
      <c r="F262" s="84"/>
      <c r="G262" s="85"/>
    </row>
    <row r="263" customFormat="false" ht="63" hidden="false" customHeight="true" outlineLevel="0" collapsed="false">
      <c r="A263" s="79" t="s">
        <v>430</v>
      </c>
      <c r="B263" s="80" t="n">
        <v>503</v>
      </c>
      <c r="C263" s="81" t="n">
        <v>225</v>
      </c>
      <c r="D263" s="82"/>
      <c r="E263" s="273"/>
      <c r="F263" s="84"/>
      <c r="G263" s="85"/>
    </row>
    <row r="264" customFormat="false" ht="45" hidden="false" customHeight="true" outlineLevel="0" collapsed="false">
      <c r="A264" s="79" t="s">
        <v>431</v>
      </c>
      <c r="B264" s="80" t="n">
        <v>503</v>
      </c>
      <c r="C264" s="81" t="n">
        <v>225</v>
      </c>
      <c r="D264" s="82"/>
      <c r="E264" s="273"/>
      <c r="F264" s="84"/>
      <c r="G264" s="85"/>
    </row>
    <row r="265" customFormat="false" ht="45" hidden="false" customHeight="true" outlineLevel="0" collapsed="false">
      <c r="A265" s="79" t="s">
        <v>579</v>
      </c>
      <c r="B265" s="80" t="n">
        <v>503</v>
      </c>
      <c r="C265" s="81" t="n">
        <v>225</v>
      </c>
      <c r="D265" s="82"/>
      <c r="E265" s="273"/>
      <c r="F265" s="84"/>
      <c r="G265" s="85"/>
    </row>
    <row r="266" customFormat="false" ht="36" hidden="false" customHeight="true" outlineLevel="0" collapsed="false">
      <c r="A266" s="79" t="s">
        <v>506</v>
      </c>
      <c r="B266" s="80" t="n">
        <v>503</v>
      </c>
      <c r="C266" s="81" t="n">
        <v>226</v>
      </c>
      <c r="D266" s="82"/>
      <c r="E266" s="273"/>
      <c r="F266" s="84"/>
      <c r="G266" s="85"/>
    </row>
    <row r="267" customFormat="false" ht="27.75" hidden="false" customHeight="true" outlineLevel="0" collapsed="false">
      <c r="A267" s="79" t="s">
        <v>432</v>
      </c>
      <c r="B267" s="80" t="n">
        <v>503</v>
      </c>
      <c r="C267" s="81" t="n">
        <v>225</v>
      </c>
      <c r="D267" s="82"/>
      <c r="E267" s="273"/>
      <c r="F267" s="84"/>
      <c r="G267" s="85"/>
    </row>
    <row r="268" customFormat="false" ht="28.5" hidden="false" customHeight="true" outlineLevel="0" collapsed="false">
      <c r="A268" s="468" t="s">
        <v>580</v>
      </c>
      <c r="B268" s="464" t="n">
        <v>503</v>
      </c>
      <c r="C268" s="465" t="n">
        <v>225</v>
      </c>
      <c r="D268" s="466"/>
      <c r="E268" s="449"/>
      <c r="F268" s="456"/>
      <c r="G268" s="467"/>
    </row>
    <row r="269" customFormat="false" ht="15" hidden="false" customHeight="true" outlineLevel="0" collapsed="false">
      <c r="A269" s="79" t="s">
        <v>581</v>
      </c>
      <c r="B269" s="80" t="n">
        <v>503</v>
      </c>
      <c r="C269" s="81" t="n">
        <v>225</v>
      </c>
      <c r="D269" s="162"/>
      <c r="E269" s="273"/>
      <c r="F269" s="84"/>
      <c r="G269" s="85"/>
      <c r="H269" s="268"/>
    </row>
    <row r="270" customFormat="false" ht="15" hidden="false" customHeight="true" outlineLevel="0" collapsed="false">
      <c r="A270" s="79"/>
      <c r="B270" s="80"/>
      <c r="C270" s="81"/>
      <c r="D270" s="162"/>
      <c r="E270" s="273"/>
      <c r="F270" s="84"/>
      <c r="G270" s="85"/>
      <c r="H270" s="268"/>
    </row>
    <row r="271" customFormat="false" ht="15" hidden="false" customHeight="true" outlineLevel="0" collapsed="false">
      <c r="A271" s="463" t="s">
        <v>590</v>
      </c>
      <c r="B271" s="464" t="n">
        <v>503</v>
      </c>
      <c r="C271" s="465" t="n">
        <v>225</v>
      </c>
      <c r="D271" s="466"/>
      <c r="E271" s="449"/>
      <c r="F271" s="456"/>
      <c r="G271" s="467"/>
      <c r="H271" s="268"/>
    </row>
    <row r="272" customFormat="false" ht="15" hidden="false" customHeight="true" outlineLevel="0" collapsed="false">
      <c r="A272" s="79" t="s">
        <v>591</v>
      </c>
      <c r="B272" s="80" t="n">
        <v>503</v>
      </c>
      <c r="C272" s="81" t="n">
        <v>225</v>
      </c>
      <c r="D272" s="162"/>
      <c r="E272" s="273"/>
      <c r="F272" s="84"/>
      <c r="G272" s="85"/>
      <c r="H272" s="268"/>
    </row>
    <row r="273" s="46" customFormat="true" ht="19.5" hidden="false" customHeight="true" outlineLevel="0" collapsed="false">
      <c r="A273" s="463" t="s">
        <v>298</v>
      </c>
      <c r="B273" s="464" t="n">
        <v>503</v>
      </c>
      <c r="C273" s="465"/>
      <c r="D273" s="466"/>
      <c r="E273" s="449"/>
      <c r="F273" s="456"/>
      <c r="G273" s="467"/>
      <c r="H273" s="286"/>
    </row>
    <row r="274" s="46" customFormat="true" ht="19.5" hidden="false" customHeight="true" outlineLevel="0" collapsed="false">
      <c r="A274" s="469"/>
      <c r="B274" s="464" t="n">
        <v>503</v>
      </c>
      <c r="C274" s="465" t="n">
        <v>225</v>
      </c>
      <c r="D274" s="466"/>
      <c r="E274" s="449" t="n">
        <f aca="false">E276+E279+E280</f>
        <v>743.33432</v>
      </c>
      <c r="F274" s="456"/>
      <c r="G274" s="467"/>
      <c r="H274" s="286"/>
    </row>
    <row r="275" s="46" customFormat="true" ht="15.75" hidden="false" customHeight="false" outlineLevel="0" collapsed="false">
      <c r="A275" s="161" t="s">
        <v>299</v>
      </c>
      <c r="B275" s="198" t="n">
        <v>503</v>
      </c>
      <c r="C275" s="199" t="n">
        <v>225</v>
      </c>
      <c r="D275" s="168"/>
      <c r="E275" s="273"/>
      <c r="F275" s="84"/>
      <c r="G275" s="85"/>
      <c r="H275" s="286"/>
    </row>
    <row r="276" s="46" customFormat="true" ht="15.75" hidden="false" customHeight="false" outlineLevel="0" collapsed="false">
      <c r="A276" s="161" t="s">
        <v>433</v>
      </c>
      <c r="B276" s="198" t="n">
        <v>503</v>
      </c>
      <c r="C276" s="199" t="n">
        <v>225</v>
      </c>
      <c r="D276" s="168"/>
      <c r="E276" s="449" t="n">
        <f aca="false">107.9+81.8+124.2+62.3+44.6+26.4</f>
        <v>447.2</v>
      </c>
      <c r="F276" s="84"/>
      <c r="G276" s="85"/>
      <c r="H276" s="286"/>
    </row>
    <row r="277" s="46" customFormat="true" ht="15.75" hidden="true" customHeight="false" outlineLevel="0" collapsed="false">
      <c r="A277" s="161" t="s">
        <v>300</v>
      </c>
      <c r="B277" s="198" t="n">
        <v>503</v>
      </c>
      <c r="C277" s="199" t="n">
        <v>225</v>
      </c>
      <c r="D277" s="168"/>
      <c r="E277" s="273"/>
      <c r="F277" s="84"/>
      <c r="G277" s="85"/>
      <c r="H277" s="286"/>
    </row>
    <row r="278" s="46" customFormat="true" ht="15.75" hidden="false" customHeight="false" outlineLevel="0" collapsed="false">
      <c r="A278" s="161" t="s">
        <v>301</v>
      </c>
      <c r="B278" s="198" t="n">
        <v>503</v>
      </c>
      <c r="C278" s="199" t="n">
        <v>225</v>
      </c>
      <c r="D278" s="168"/>
      <c r="E278" s="273"/>
      <c r="F278" s="84"/>
      <c r="G278" s="85"/>
      <c r="H278" s="286"/>
    </row>
    <row r="279" s="46" customFormat="true" ht="28.5" hidden="false" customHeight="true" outlineLevel="0" collapsed="false">
      <c r="A279" s="161" t="s">
        <v>434</v>
      </c>
      <c r="B279" s="198" t="n">
        <v>503</v>
      </c>
      <c r="C279" s="199" t="n">
        <v>225</v>
      </c>
      <c r="D279" s="168"/>
      <c r="E279" s="449" t="n">
        <f aca="false">73.9+131.8+26.31111+13.8</f>
        <v>245.81111</v>
      </c>
      <c r="F279" s="84"/>
      <c r="G279" s="85"/>
      <c r="H279" s="286"/>
    </row>
    <row r="280" s="46" customFormat="true" ht="51.75" hidden="false" customHeight="true" outlineLevel="0" collapsed="false">
      <c r="A280" s="161" t="s">
        <v>626</v>
      </c>
      <c r="B280" s="198" t="n">
        <v>503</v>
      </c>
      <c r="C280" s="199" t="n">
        <v>340</v>
      </c>
      <c r="D280" s="168"/>
      <c r="E280" s="449" t="n">
        <f aca="false">15.98+34.34321</f>
        <v>50.32321</v>
      </c>
      <c r="F280" s="84"/>
      <c r="G280" s="85"/>
      <c r="H280" s="286"/>
    </row>
    <row r="281" s="46" customFormat="true" ht="31.5" hidden="true" customHeight="false" outlineLevel="0" collapsed="false">
      <c r="A281" s="161" t="s">
        <v>302</v>
      </c>
      <c r="B281" s="198" t="n">
        <v>503</v>
      </c>
      <c r="C281" s="199" t="n">
        <v>225</v>
      </c>
      <c r="D281" s="168"/>
      <c r="E281" s="273"/>
      <c r="F281" s="84"/>
      <c r="G281" s="85"/>
    </row>
    <row r="282" s="46" customFormat="true" ht="15.75" hidden="true" customHeight="false" outlineLevel="0" collapsed="false">
      <c r="A282" s="201" t="s">
        <v>113</v>
      </c>
      <c r="B282" s="80" t="n">
        <v>503</v>
      </c>
      <c r="C282" s="81" t="n">
        <v>225</v>
      </c>
      <c r="D282" s="82"/>
      <c r="E282" s="273"/>
      <c r="F282" s="152"/>
      <c r="G282" s="85"/>
    </row>
    <row r="283" s="46" customFormat="true" ht="15.75" hidden="true" customHeight="true" outlineLevel="0" collapsed="false">
      <c r="A283" s="201" t="s">
        <v>114</v>
      </c>
      <c r="B283" s="80" t="n">
        <v>503</v>
      </c>
      <c r="C283" s="81" t="n">
        <v>225</v>
      </c>
      <c r="D283" s="82"/>
      <c r="E283" s="273"/>
      <c r="F283" s="152"/>
      <c r="G283" s="85"/>
    </row>
    <row r="284" customFormat="false" ht="31.5" hidden="false" customHeight="false" outlineLevel="0" collapsed="false">
      <c r="A284" s="463" t="s">
        <v>304</v>
      </c>
      <c r="B284" s="464" t="n">
        <v>503</v>
      </c>
      <c r="C284" s="465"/>
      <c r="D284" s="466"/>
      <c r="E284" s="449" t="n">
        <f aca="false">E285+E286+E287</f>
        <v>47.31111</v>
      </c>
      <c r="F284" s="456"/>
      <c r="G284" s="467"/>
      <c r="H284" s="268"/>
    </row>
    <row r="285" customFormat="false" ht="15.75" hidden="false" customHeight="false" outlineLevel="0" collapsed="false">
      <c r="A285" s="161" t="s">
        <v>639</v>
      </c>
      <c r="B285" s="198" t="n">
        <v>503</v>
      </c>
      <c r="C285" s="199" t="n">
        <v>225</v>
      </c>
      <c r="D285" s="168"/>
      <c r="E285" s="273" t="n">
        <v>4</v>
      </c>
      <c r="F285" s="174"/>
      <c r="G285" s="200"/>
      <c r="H285" s="268"/>
    </row>
    <row r="286" customFormat="false" ht="15.75" hidden="false" customHeight="false" outlineLevel="0" collapsed="false">
      <c r="A286" s="161" t="s">
        <v>640</v>
      </c>
      <c r="B286" s="198" t="n">
        <v>503</v>
      </c>
      <c r="C286" s="199" t="n">
        <v>225</v>
      </c>
      <c r="D286" s="168"/>
      <c r="E286" s="273" t="n">
        <v>18.8</v>
      </c>
      <c r="F286" s="174"/>
      <c r="G286" s="200"/>
      <c r="H286" s="268"/>
    </row>
    <row r="287" customFormat="false" ht="20.25" hidden="false" customHeight="true" outlineLevel="0" collapsed="false">
      <c r="A287" s="79" t="s">
        <v>116</v>
      </c>
      <c r="B287" s="80" t="n">
        <v>503</v>
      </c>
      <c r="C287" s="81" t="n">
        <v>225</v>
      </c>
      <c r="D287" s="162"/>
      <c r="E287" s="273" t="n">
        <f aca="false">16.11111+8.4</f>
        <v>24.51111</v>
      </c>
      <c r="F287" s="84"/>
      <c r="G287" s="85"/>
      <c r="H287" s="268"/>
    </row>
    <row r="288" customFormat="false" ht="75.75" hidden="true" customHeight="true" outlineLevel="0" collapsed="false">
      <c r="A288" s="202" t="s">
        <v>305</v>
      </c>
      <c r="B288" s="80" t="n">
        <v>503</v>
      </c>
      <c r="C288" s="81" t="n">
        <v>310</v>
      </c>
      <c r="D288" s="162"/>
      <c r="E288" s="273"/>
      <c r="F288" s="152"/>
      <c r="G288" s="85"/>
    </row>
    <row r="289" customFormat="false" ht="15.75" hidden="false" customHeight="false" outlineLevel="0" collapsed="false">
      <c r="A289" s="469" t="s">
        <v>306</v>
      </c>
      <c r="B289" s="464" t="n">
        <v>503</v>
      </c>
      <c r="C289" s="465"/>
      <c r="D289" s="466"/>
      <c r="E289" s="449" t="n">
        <f aca="false">E295+E298+E299+E300+E301+E302+E303+E304+E305</f>
        <v>739.57</v>
      </c>
      <c r="F289" s="456"/>
      <c r="G289" s="467"/>
      <c r="H289" s="268"/>
    </row>
    <row r="290" customFormat="false" ht="31.5" hidden="true" customHeight="false" outlineLevel="0" collapsed="false">
      <c r="A290" s="203" t="s">
        <v>307</v>
      </c>
      <c r="B290" s="165" t="n">
        <v>503</v>
      </c>
      <c r="C290" s="166" t="n">
        <v>310</v>
      </c>
      <c r="D290" s="167"/>
      <c r="E290" s="273"/>
      <c r="F290" s="159"/>
      <c r="G290" s="160"/>
      <c r="H290" s="268"/>
    </row>
    <row r="291" customFormat="false" ht="15.75" hidden="false" customHeight="false" outlineLevel="0" collapsed="false">
      <c r="A291" s="201" t="s">
        <v>308</v>
      </c>
      <c r="B291" s="170" t="n">
        <v>503</v>
      </c>
      <c r="C291" s="171" t="n">
        <v>225</v>
      </c>
      <c r="D291" s="82"/>
      <c r="E291" s="273"/>
      <c r="F291" s="84"/>
      <c r="G291" s="85"/>
      <c r="H291" s="268"/>
    </row>
    <row r="292" customFormat="false" ht="31.5" hidden="true" customHeight="false" outlineLevel="0" collapsed="false">
      <c r="A292" s="201" t="s">
        <v>309</v>
      </c>
      <c r="B292" s="170" t="n">
        <v>503</v>
      </c>
      <c r="C292" s="171" t="n">
        <v>225</v>
      </c>
      <c r="D292" s="82"/>
      <c r="E292" s="273"/>
      <c r="F292" s="84"/>
      <c r="G292" s="85"/>
      <c r="H292" s="268"/>
    </row>
    <row r="293" customFormat="false" ht="15.75" hidden="false" customHeight="false" outlineLevel="0" collapsed="false">
      <c r="A293" s="201" t="s">
        <v>112</v>
      </c>
      <c r="B293" s="170" t="n">
        <v>503</v>
      </c>
      <c r="C293" s="171" t="n">
        <v>225</v>
      </c>
      <c r="D293" s="162"/>
      <c r="E293" s="273"/>
      <c r="F293" s="84"/>
      <c r="G293" s="85"/>
      <c r="H293" s="268"/>
    </row>
    <row r="294" customFormat="false" ht="15.75" hidden="true" customHeight="false" outlineLevel="0" collapsed="false">
      <c r="A294" s="201" t="s">
        <v>310</v>
      </c>
      <c r="B294" s="170" t="n">
        <v>503</v>
      </c>
      <c r="C294" s="171" t="n">
        <v>225</v>
      </c>
      <c r="D294" s="162"/>
      <c r="E294" s="273"/>
      <c r="F294" s="84"/>
      <c r="G294" s="85"/>
      <c r="H294" s="268"/>
    </row>
    <row r="295" customFormat="false" ht="15.75" hidden="false" customHeight="false" outlineLevel="0" collapsed="false">
      <c r="A295" s="204" t="s">
        <v>311</v>
      </c>
      <c r="B295" s="170" t="n">
        <v>503</v>
      </c>
      <c r="C295" s="171" t="n">
        <v>225</v>
      </c>
      <c r="D295" s="162"/>
      <c r="E295" s="273" t="n">
        <f aca="false">199.57+98.6+73.7+53.5</f>
        <v>425.37</v>
      </c>
      <c r="F295" s="84"/>
      <c r="G295" s="178"/>
      <c r="H295" s="268"/>
    </row>
    <row r="296" customFormat="false" ht="15.75" hidden="true" customHeight="false" outlineLevel="0" collapsed="false">
      <c r="A296" s="161" t="s">
        <v>299</v>
      </c>
      <c r="B296" s="198" t="n">
        <v>503</v>
      </c>
      <c r="C296" s="199" t="n">
        <v>225</v>
      </c>
      <c r="D296" s="162"/>
      <c r="E296" s="273"/>
      <c r="F296" s="84"/>
      <c r="G296" s="85"/>
      <c r="H296" s="268"/>
    </row>
    <row r="297" customFormat="false" ht="15.75" hidden="false" customHeight="false" outlineLevel="0" collapsed="false">
      <c r="A297" s="161" t="s">
        <v>549</v>
      </c>
      <c r="B297" s="198" t="n">
        <v>503</v>
      </c>
      <c r="C297" s="199" t="n">
        <v>225</v>
      </c>
      <c r="D297" s="162"/>
      <c r="E297" s="273"/>
      <c r="F297" s="84"/>
      <c r="G297" s="85"/>
      <c r="H297" s="268"/>
    </row>
    <row r="298" customFormat="false" ht="15.75" hidden="false" customHeight="false" outlineLevel="0" collapsed="false">
      <c r="A298" s="161" t="s">
        <v>617</v>
      </c>
      <c r="B298" s="198" t="n">
        <v>503</v>
      </c>
      <c r="C298" s="199" t="n">
        <v>225</v>
      </c>
      <c r="D298" s="162"/>
      <c r="E298" s="273" t="n">
        <v>7.4</v>
      </c>
      <c r="F298" s="84"/>
      <c r="G298" s="85"/>
      <c r="H298" s="268"/>
    </row>
    <row r="299" customFormat="false" ht="47.25" hidden="false" customHeight="false" outlineLevel="0" collapsed="false">
      <c r="A299" s="161" t="s">
        <v>582</v>
      </c>
      <c r="B299" s="198" t="n">
        <v>503</v>
      </c>
      <c r="C299" s="199" t="n">
        <v>225</v>
      </c>
      <c r="D299" s="162"/>
      <c r="E299" s="273" t="n">
        <v>13.9</v>
      </c>
      <c r="F299" s="84"/>
      <c r="G299" s="85"/>
      <c r="H299" s="268"/>
    </row>
    <row r="300" customFormat="false" ht="15.75" hidden="false" customHeight="false" outlineLevel="0" collapsed="false">
      <c r="A300" s="161" t="s">
        <v>641</v>
      </c>
      <c r="B300" s="198" t="n">
        <v>503</v>
      </c>
      <c r="C300" s="199" t="n">
        <v>225</v>
      </c>
      <c r="D300" s="162"/>
      <c r="E300" s="273" t="n">
        <v>99.4</v>
      </c>
      <c r="F300" s="84"/>
      <c r="G300" s="85"/>
      <c r="H300" s="268"/>
    </row>
    <row r="301" customFormat="false" ht="15.75" hidden="false" customHeight="false" outlineLevel="0" collapsed="false">
      <c r="A301" s="161" t="s">
        <v>642</v>
      </c>
      <c r="B301" s="198" t="n">
        <v>503</v>
      </c>
      <c r="C301" s="199" t="n">
        <v>225</v>
      </c>
      <c r="D301" s="162"/>
      <c r="E301" s="273" t="n">
        <v>50.6</v>
      </c>
      <c r="F301" s="84"/>
      <c r="G301" s="85"/>
      <c r="H301" s="268"/>
    </row>
    <row r="302" customFormat="false" ht="15.75" hidden="false" customHeight="false" outlineLevel="0" collapsed="false">
      <c r="A302" s="161" t="s">
        <v>656</v>
      </c>
      <c r="B302" s="198" t="n">
        <v>503</v>
      </c>
      <c r="C302" s="199" t="n">
        <v>225</v>
      </c>
      <c r="D302" s="162"/>
      <c r="E302" s="273" t="n">
        <v>30.9</v>
      </c>
      <c r="F302" s="84"/>
      <c r="G302" s="85"/>
      <c r="H302" s="268"/>
    </row>
    <row r="303" customFormat="false" ht="31.5" hidden="false" customHeight="false" outlineLevel="0" collapsed="false">
      <c r="A303" s="161" t="s">
        <v>643</v>
      </c>
      <c r="B303" s="198" t="n">
        <v>503</v>
      </c>
      <c r="C303" s="199" t="n">
        <v>225</v>
      </c>
      <c r="D303" s="162"/>
      <c r="E303" s="273" t="n">
        <f aca="false">28.9+27.1</f>
        <v>56</v>
      </c>
      <c r="F303" s="84"/>
      <c r="G303" s="85"/>
      <c r="H303" s="268"/>
    </row>
    <row r="304" customFormat="false" ht="31.5" hidden="false" customHeight="false" outlineLevel="0" collapsed="false">
      <c r="A304" s="161" t="s">
        <v>668</v>
      </c>
      <c r="B304" s="198" t="n">
        <v>503</v>
      </c>
      <c r="C304" s="199" t="n">
        <v>225</v>
      </c>
      <c r="D304" s="162"/>
      <c r="E304" s="273" t="n">
        <v>36</v>
      </c>
      <c r="F304" s="84"/>
      <c r="G304" s="85"/>
      <c r="H304" s="268"/>
    </row>
    <row r="305" customFormat="false" ht="15.75" hidden="false" customHeight="false" outlineLevel="0" collapsed="false">
      <c r="A305" s="161" t="s">
        <v>669</v>
      </c>
      <c r="B305" s="198" t="n">
        <v>503</v>
      </c>
      <c r="C305" s="199" t="n">
        <v>225</v>
      </c>
      <c r="D305" s="162"/>
      <c r="E305" s="273" t="n">
        <v>20</v>
      </c>
      <c r="F305" s="84"/>
      <c r="G305" s="85"/>
      <c r="H305" s="268"/>
    </row>
    <row r="306" customFormat="false" ht="21.75" hidden="false" customHeight="true" outlineLevel="0" collapsed="false">
      <c r="A306" s="161" t="s">
        <v>436</v>
      </c>
      <c r="B306" s="198" t="n">
        <v>503</v>
      </c>
      <c r="C306" s="199" t="n">
        <v>225</v>
      </c>
      <c r="D306" s="162"/>
      <c r="E306" s="273"/>
      <c r="F306" s="84"/>
      <c r="G306" s="85"/>
      <c r="H306" s="268"/>
    </row>
    <row r="307" customFormat="false" ht="15.75" hidden="true" customHeight="false" outlineLevel="0" collapsed="false">
      <c r="A307" s="204" t="s">
        <v>437</v>
      </c>
      <c r="B307" s="170" t="n">
        <v>503</v>
      </c>
      <c r="C307" s="171" t="n">
        <v>225</v>
      </c>
      <c r="D307" s="162"/>
      <c r="E307" s="273"/>
      <c r="F307" s="84"/>
      <c r="G307" s="85"/>
      <c r="H307" s="268"/>
    </row>
    <row r="308" customFormat="false" ht="15.75" hidden="true" customHeight="false" outlineLevel="0" collapsed="false">
      <c r="A308" s="169" t="s">
        <v>312</v>
      </c>
      <c r="B308" s="170" t="n">
        <v>503</v>
      </c>
      <c r="C308" s="171" t="n">
        <v>226</v>
      </c>
      <c r="D308" s="162"/>
      <c r="E308" s="273"/>
      <c r="F308" s="84"/>
      <c r="G308" s="178"/>
      <c r="H308" s="268"/>
    </row>
    <row r="309" customFormat="false" ht="42.75" hidden="false" customHeight="true" outlineLevel="0" collapsed="false">
      <c r="A309" s="470" t="s">
        <v>684</v>
      </c>
      <c r="B309" s="165" t="n">
        <v>503</v>
      </c>
      <c r="C309" s="166" t="n">
        <v>310</v>
      </c>
      <c r="D309" s="167"/>
      <c r="E309" s="354"/>
      <c r="F309" s="159"/>
      <c r="G309" s="160"/>
      <c r="H309" s="268"/>
    </row>
    <row r="310" customFormat="false" ht="15.75" hidden="false" customHeight="false" outlineLevel="0" collapsed="false">
      <c r="A310" s="169" t="s">
        <v>566</v>
      </c>
      <c r="B310" s="170" t="n">
        <v>503</v>
      </c>
      <c r="C310" s="171" t="n">
        <v>310</v>
      </c>
      <c r="D310" s="162"/>
      <c r="E310" s="273"/>
      <c r="F310" s="84"/>
      <c r="G310" s="178"/>
      <c r="H310" s="268"/>
    </row>
    <row r="311" customFormat="false" ht="31.5" hidden="false" customHeight="false" outlineLevel="0" collapsed="false">
      <c r="A311" s="421" t="s">
        <v>306</v>
      </c>
      <c r="B311" s="165" t="n">
        <v>503</v>
      </c>
      <c r="C311" s="166" t="n">
        <v>310</v>
      </c>
      <c r="D311" s="167"/>
      <c r="E311" s="354"/>
      <c r="F311" s="159"/>
      <c r="G311" s="160"/>
      <c r="H311" s="268"/>
    </row>
    <row r="312" customFormat="false" ht="15.75" hidden="false" customHeight="false" outlineLevel="0" collapsed="false">
      <c r="A312" s="169" t="s">
        <v>438</v>
      </c>
      <c r="B312" s="170" t="n">
        <v>503</v>
      </c>
      <c r="C312" s="171" t="n">
        <v>310</v>
      </c>
      <c r="D312" s="162"/>
      <c r="E312" s="273"/>
      <c r="F312" s="84"/>
      <c r="G312" s="85"/>
      <c r="H312" s="268"/>
    </row>
    <row r="313" customFormat="false" ht="15.75" hidden="false" customHeight="false" outlineLevel="0" collapsed="false">
      <c r="A313" s="169" t="s">
        <v>439</v>
      </c>
      <c r="B313" s="170" t="n">
        <v>503</v>
      </c>
      <c r="C313" s="171" t="n">
        <v>310</v>
      </c>
      <c r="D313" s="162"/>
      <c r="E313" s="273"/>
      <c r="F313" s="84"/>
      <c r="G313" s="85"/>
      <c r="H313" s="268"/>
    </row>
    <row r="314" customFormat="false" ht="15.75" hidden="false" customHeight="false" outlineLevel="0" collapsed="false">
      <c r="A314" s="169" t="s">
        <v>566</v>
      </c>
      <c r="B314" s="170" t="n">
        <v>503</v>
      </c>
      <c r="C314" s="171" t="n">
        <v>310</v>
      </c>
      <c r="D314" s="162"/>
      <c r="E314" s="273"/>
      <c r="F314" s="84"/>
      <c r="G314" s="85"/>
      <c r="H314" s="268"/>
    </row>
    <row r="315" customFormat="false" ht="15.75" hidden="false" customHeight="false" outlineLevel="0" collapsed="false">
      <c r="A315" s="169" t="s">
        <v>508</v>
      </c>
      <c r="B315" s="170" t="n">
        <v>503</v>
      </c>
      <c r="C315" s="171" t="n">
        <v>310</v>
      </c>
      <c r="D315" s="162"/>
      <c r="E315" s="273"/>
      <c r="F315" s="84"/>
      <c r="G315" s="85"/>
      <c r="H315" s="268"/>
    </row>
    <row r="316" customFormat="false" ht="15.75" hidden="false" customHeight="false" outlineLevel="0" collapsed="false">
      <c r="A316" s="169" t="s">
        <v>440</v>
      </c>
      <c r="B316" s="170" t="n">
        <v>503</v>
      </c>
      <c r="C316" s="171" t="n">
        <v>310</v>
      </c>
      <c r="D316" s="162"/>
      <c r="E316" s="273"/>
      <c r="F316" s="84"/>
      <c r="G316" s="85"/>
      <c r="H316" s="268"/>
    </row>
    <row r="317" customFormat="false" ht="15.75" hidden="false" customHeight="false" outlineLevel="0" collapsed="false">
      <c r="A317" s="169" t="s">
        <v>441</v>
      </c>
      <c r="B317" s="170" t="n">
        <v>503</v>
      </c>
      <c r="C317" s="171" t="n">
        <v>340</v>
      </c>
      <c r="D317" s="162"/>
      <c r="E317" s="273"/>
      <c r="F317" s="84"/>
      <c r="G317" s="85"/>
      <c r="H317" s="268"/>
    </row>
    <row r="318" customFormat="false" ht="15.75" hidden="false" customHeight="false" outlineLevel="0" collapsed="false">
      <c r="A318" s="169" t="s">
        <v>685</v>
      </c>
      <c r="B318" s="170" t="n">
        <v>503</v>
      </c>
      <c r="C318" s="171" t="n">
        <v>340</v>
      </c>
      <c r="D318" s="162"/>
      <c r="E318" s="449" t="n">
        <v>15.299</v>
      </c>
      <c r="F318" s="84"/>
      <c r="G318" s="85"/>
      <c r="H318" s="268"/>
    </row>
    <row r="319" customFormat="false" ht="31.5" hidden="false" customHeight="false" outlineLevel="0" collapsed="false">
      <c r="A319" s="462" t="s">
        <v>313</v>
      </c>
      <c r="B319" s="285" t="s">
        <v>120</v>
      </c>
      <c r="C319" s="166"/>
      <c r="D319" s="167"/>
      <c r="E319" s="354" t="n">
        <f aca="false">E321+E325+E336+E337</f>
        <v>35.4</v>
      </c>
      <c r="F319" s="159"/>
      <c r="G319" s="160"/>
      <c r="H319" s="268"/>
    </row>
    <row r="320" customFormat="false" ht="15.75" hidden="false" customHeight="false" outlineLevel="0" collapsed="false">
      <c r="A320" s="462" t="s">
        <v>444</v>
      </c>
      <c r="B320" s="285" t="s">
        <v>120</v>
      </c>
      <c r="C320" s="166"/>
      <c r="D320" s="167"/>
      <c r="E320" s="449" t="n">
        <v>60.035</v>
      </c>
      <c r="F320" s="159"/>
      <c r="G320" s="160"/>
      <c r="H320" s="268"/>
    </row>
    <row r="321" customFormat="false" ht="15.75" hidden="false" customHeight="false" outlineLevel="0" collapsed="false">
      <c r="A321" s="205" t="s">
        <v>314</v>
      </c>
      <c r="B321" s="206" t="s">
        <v>120</v>
      </c>
      <c r="C321" s="171" t="n">
        <v>211</v>
      </c>
      <c r="D321" s="162"/>
      <c r="E321" s="273" t="n">
        <f aca="false">4.2+8.4</f>
        <v>12.6</v>
      </c>
      <c r="F321" s="84"/>
      <c r="G321" s="178"/>
      <c r="H321" s="268"/>
    </row>
    <row r="322" customFormat="false" ht="15.75" hidden="false" customHeight="false" outlineLevel="0" collapsed="false">
      <c r="A322" s="205" t="s">
        <v>170</v>
      </c>
      <c r="B322" s="206" t="s">
        <v>120</v>
      </c>
      <c r="C322" s="171" t="n">
        <v>213</v>
      </c>
      <c r="D322" s="162"/>
      <c r="E322" s="273"/>
      <c r="F322" s="84"/>
      <c r="G322" s="178"/>
      <c r="H322" s="268"/>
    </row>
    <row r="323" customFormat="false" ht="15.75" hidden="false" customHeight="false" outlineLevel="0" collapsed="false">
      <c r="A323" s="201" t="s">
        <v>121</v>
      </c>
      <c r="B323" s="80" t="n">
        <v>707</v>
      </c>
      <c r="C323" s="207" t="n">
        <v>222</v>
      </c>
      <c r="D323" s="82"/>
      <c r="E323" s="273"/>
      <c r="F323" s="84"/>
      <c r="G323" s="85"/>
      <c r="H323" s="268"/>
    </row>
    <row r="324" customFormat="false" ht="31.5" hidden="true" customHeight="false" outlineLevel="0" collapsed="false">
      <c r="A324" s="201" t="s">
        <v>315</v>
      </c>
      <c r="B324" s="80" t="n">
        <v>707</v>
      </c>
      <c r="C324" s="207" t="n">
        <v>226</v>
      </c>
      <c r="D324" s="82"/>
      <c r="E324" s="273"/>
      <c r="F324" s="84"/>
      <c r="G324" s="85"/>
      <c r="H324" s="268"/>
    </row>
    <row r="325" customFormat="false" ht="15.75" hidden="false" customHeight="false" outlineLevel="0" collapsed="false">
      <c r="A325" s="161" t="s">
        <v>122</v>
      </c>
      <c r="B325" s="80" t="n">
        <v>707</v>
      </c>
      <c r="C325" s="207" t="n">
        <v>290</v>
      </c>
      <c r="D325" s="82"/>
      <c r="E325" s="273" t="n">
        <v>4.3</v>
      </c>
      <c r="F325" s="84"/>
      <c r="G325" s="85"/>
      <c r="H325" s="268"/>
    </row>
    <row r="326" customFormat="false" ht="15.75" hidden="true" customHeight="false" outlineLevel="0" collapsed="false">
      <c r="A326" s="161" t="s">
        <v>316</v>
      </c>
      <c r="B326" s="80" t="n">
        <v>707</v>
      </c>
      <c r="C326" s="207" t="n">
        <v>290</v>
      </c>
      <c r="D326" s="82"/>
      <c r="E326" s="273"/>
      <c r="F326" s="84"/>
      <c r="G326" s="85"/>
      <c r="H326" s="268"/>
    </row>
    <row r="327" customFormat="false" ht="15.75" hidden="true" customHeight="false" outlineLevel="0" collapsed="false">
      <c r="A327" s="201" t="s">
        <v>317</v>
      </c>
      <c r="B327" s="80" t="n">
        <v>707</v>
      </c>
      <c r="C327" s="207" t="n">
        <v>290</v>
      </c>
      <c r="D327" s="82"/>
      <c r="E327" s="273"/>
      <c r="F327" s="84"/>
      <c r="G327" s="85"/>
      <c r="H327" s="268"/>
    </row>
    <row r="328" customFormat="false" ht="15.75" hidden="true" customHeight="false" outlineLevel="0" collapsed="false">
      <c r="A328" s="201" t="s">
        <v>65</v>
      </c>
      <c r="B328" s="80" t="n">
        <v>707</v>
      </c>
      <c r="C328" s="207" t="n">
        <v>290</v>
      </c>
      <c r="D328" s="82"/>
      <c r="E328" s="273"/>
      <c r="F328" s="84"/>
      <c r="G328" s="85"/>
      <c r="H328" s="268"/>
    </row>
    <row r="329" customFormat="false" ht="15.75" hidden="true" customHeight="false" outlineLevel="0" collapsed="false">
      <c r="A329" s="201" t="s">
        <v>442</v>
      </c>
      <c r="B329" s="80" t="n">
        <v>707</v>
      </c>
      <c r="C329" s="207" t="n">
        <v>310</v>
      </c>
      <c r="D329" s="82"/>
      <c r="E329" s="273"/>
      <c r="F329" s="84"/>
      <c r="G329" s="85"/>
      <c r="H329" s="268"/>
    </row>
    <row r="330" customFormat="false" ht="15.75" hidden="false" customHeight="false" outlineLevel="0" collapsed="false">
      <c r="A330" s="201" t="s">
        <v>531</v>
      </c>
      <c r="B330" s="80" t="n">
        <v>707</v>
      </c>
      <c r="C330" s="207" t="n">
        <v>310</v>
      </c>
      <c r="D330" s="82"/>
      <c r="E330" s="273"/>
      <c r="F330" s="84"/>
      <c r="G330" s="85"/>
      <c r="H330" s="268"/>
    </row>
    <row r="331" customFormat="false" ht="15.75" hidden="true" customHeight="false" outlineLevel="0" collapsed="false">
      <c r="A331" s="201" t="s">
        <v>319</v>
      </c>
      <c r="B331" s="80" t="n">
        <v>707</v>
      </c>
      <c r="C331" s="207" t="n">
        <v>340</v>
      </c>
      <c r="D331" s="82"/>
      <c r="E331" s="273"/>
      <c r="F331" s="84"/>
      <c r="G331" s="85"/>
      <c r="H331" s="268"/>
    </row>
    <row r="332" customFormat="false" ht="15.75" hidden="true" customHeight="false" outlineLevel="0" collapsed="false">
      <c r="A332" s="201" t="s">
        <v>320</v>
      </c>
      <c r="B332" s="80" t="n">
        <v>707</v>
      </c>
      <c r="C332" s="207" t="n">
        <v>340</v>
      </c>
      <c r="D332" s="82"/>
      <c r="E332" s="273"/>
      <c r="F332" s="84"/>
      <c r="G332" s="85"/>
      <c r="H332" s="268"/>
    </row>
    <row r="333" customFormat="false" ht="15.75" hidden="false" customHeight="true" outlineLevel="0" collapsed="false">
      <c r="A333" s="201" t="s">
        <v>321</v>
      </c>
      <c r="B333" s="80" t="n">
        <v>707</v>
      </c>
      <c r="C333" s="207" t="n">
        <v>340</v>
      </c>
      <c r="D333" s="82"/>
      <c r="E333" s="273"/>
      <c r="F333" s="84"/>
      <c r="G333" s="85"/>
      <c r="H333" s="268"/>
    </row>
    <row r="334" customFormat="false" ht="15.75" hidden="true" customHeight="true" outlineLevel="0" collapsed="false">
      <c r="A334" s="201" t="s">
        <v>322</v>
      </c>
      <c r="B334" s="80" t="n">
        <v>707</v>
      </c>
      <c r="C334" s="207" t="n">
        <v>340</v>
      </c>
      <c r="D334" s="82"/>
      <c r="E334" s="273"/>
      <c r="F334" s="84"/>
      <c r="G334" s="85"/>
      <c r="H334" s="268"/>
    </row>
    <row r="335" customFormat="false" ht="15.75" hidden="false" customHeight="true" outlineLevel="0" collapsed="false">
      <c r="A335" s="201" t="s">
        <v>513</v>
      </c>
      <c r="B335" s="80" t="n">
        <v>707</v>
      </c>
      <c r="C335" s="207" t="n">
        <v>340</v>
      </c>
      <c r="D335" s="82"/>
      <c r="E335" s="273" t="n">
        <v>6.9</v>
      </c>
      <c r="F335" s="84"/>
      <c r="G335" s="85"/>
      <c r="H335" s="268"/>
    </row>
    <row r="336" customFormat="false" ht="15.75" hidden="false" customHeight="false" outlineLevel="0" collapsed="false">
      <c r="A336" s="201" t="s">
        <v>550</v>
      </c>
      <c r="B336" s="80" t="n">
        <v>707</v>
      </c>
      <c r="C336" s="207" t="n">
        <v>340</v>
      </c>
      <c r="D336" s="82"/>
      <c r="E336" s="273" t="n">
        <f aca="false">0.6+5.2+9</f>
        <v>14.8</v>
      </c>
      <c r="F336" s="84"/>
      <c r="G336" s="85"/>
      <c r="H336" s="268"/>
    </row>
    <row r="337" customFormat="false" ht="15.75" hidden="false" customHeight="false" outlineLevel="0" collapsed="false">
      <c r="A337" s="201" t="s">
        <v>551</v>
      </c>
      <c r="B337" s="80" t="n">
        <v>707</v>
      </c>
      <c r="C337" s="207" t="n">
        <v>340</v>
      </c>
      <c r="D337" s="82"/>
      <c r="E337" s="273" t="n">
        <f aca="false">0.6+3.1</f>
        <v>3.7</v>
      </c>
      <c r="F337" s="84"/>
      <c r="G337" s="85"/>
      <c r="H337" s="268"/>
    </row>
    <row r="338" customFormat="false" ht="15.75" hidden="false" customHeight="false" outlineLevel="0" collapsed="false">
      <c r="A338" s="471" t="s">
        <v>670</v>
      </c>
      <c r="B338" s="395" t="n">
        <v>707</v>
      </c>
      <c r="C338" s="452" t="n">
        <v>290</v>
      </c>
      <c r="D338" s="402"/>
      <c r="E338" s="449" t="n">
        <v>9.1</v>
      </c>
      <c r="F338" s="341"/>
      <c r="G338" s="242"/>
      <c r="H338" s="268"/>
    </row>
    <row r="339" customFormat="false" ht="15.75" hidden="false" customHeight="false" outlineLevel="0" collapsed="false">
      <c r="A339" s="453"/>
      <c r="B339" s="395"/>
      <c r="C339" s="452" t="n">
        <v>340</v>
      </c>
      <c r="D339" s="402"/>
      <c r="E339" s="449" t="n">
        <v>2.4</v>
      </c>
      <c r="F339" s="341"/>
      <c r="G339" s="242"/>
      <c r="H339" s="268"/>
    </row>
    <row r="340" customFormat="false" ht="15.75" hidden="false" customHeight="false" outlineLevel="0" collapsed="false">
      <c r="A340" s="472" t="s">
        <v>671</v>
      </c>
      <c r="B340" s="80" t="n">
        <v>707</v>
      </c>
      <c r="C340" s="207" t="n">
        <v>290</v>
      </c>
      <c r="D340" s="82"/>
      <c r="E340" s="449" t="n">
        <v>5.9</v>
      </c>
      <c r="F340" s="84"/>
      <c r="G340" s="85"/>
      <c r="H340" s="268"/>
    </row>
    <row r="341" customFormat="false" ht="15.75" hidden="false" customHeight="false" outlineLevel="0" collapsed="false">
      <c r="A341" s="201"/>
      <c r="B341" s="80"/>
      <c r="C341" s="207" t="n">
        <v>340</v>
      </c>
      <c r="D341" s="82"/>
      <c r="E341" s="449" t="n">
        <v>19.8</v>
      </c>
      <c r="F341" s="84"/>
      <c r="G341" s="85"/>
      <c r="H341" s="268"/>
    </row>
    <row r="342" customFormat="false" ht="15.75" hidden="false" customHeight="false" outlineLevel="0" collapsed="false">
      <c r="A342" s="201"/>
      <c r="B342" s="80"/>
      <c r="C342" s="207"/>
      <c r="D342" s="82"/>
      <c r="E342" s="273"/>
      <c r="F342" s="84"/>
      <c r="G342" s="85"/>
      <c r="H342" s="268"/>
    </row>
    <row r="343" customFormat="false" ht="31.5" hidden="false" customHeight="false" outlineLevel="0" collapsed="false">
      <c r="A343" s="462" t="s">
        <v>125</v>
      </c>
      <c r="B343" s="285" t="s">
        <v>126</v>
      </c>
      <c r="C343" s="166"/>
      <c r="D343" s="172"/>
      <c r="E343" s="354" t="s">
        <v>1</v>
      </c>
      <c r="F343" s="159"/>
      <c r="G343" s="160"/>
      <c r="H343" s="268"/>
      <c r="J343" s="226"/>
    </row>
    <row r="344" customFormat="false" ht="15.75" hidden="false" customHeight="false" outlineLevel="0" collapsed="false">
      <c r="A344" s="460" t="s">
        <v>127</v>
      </c>
      <c r="B344" s="395" t="n">
        <v>801</v>
      </c>
      <c r="C344" s="396" t="n">
        <v>225</v>
      </c>
      <c r="D344" s="402"/>
      <c r="E344" s="439" t="n">
        <f aca="false">27.9+65.2</f>
        <v>93.1</v>
      </c>
      <c r="F344" s="341"/>
      <c r="G344" s="242"/>
      <c r="H344" s="268"/>
    </row>
    <row r="345" customFormat="false" ht="15.75" hidden="false" customHeight="false" outlineLevel="0" collapsed="false">
      <c r="A345" s="421" t="s">
        <v>128</v>
      </c>
      <c r="B345" s="285" t="s">
        <v>167</v>
      </c>
      <c r="C345" s="166"/>
      <c r="D345" s="172"/>
      <c r="E345" s="426" t="n">
        <f aca="false">E355+E357+E358+E359+E364+E369+E393+E443+E456+E493</f>
        <v>17231.78</v>
      </c>
      <c r="F345" s="159"/>
      <c r="G345" s="160"/>
      <c r="H345" s="268"/>
    </row>
    <row r="346" customFormat="false" ht="15.75" hidden="false" customHeight="false" outlineLevel="0" collapsed="false">
      <c r="A346" s="421" t="s">
        <v>444</v>
      </c>
      <c r="B346" s="285"/>
      <c r="C346" s="166" t="n">
        <v>241</v>
      </c>
      <c r="D346" s="172"/>
      <c r="E346" s="172" t="n">
        <f aca="false">E347+E348+E349+E350+E351+E352+E353</f>
        <v>17231.2</v>
      </c>
      <c r="F346" s="159"/>
      <c r="G346" s="209"/>
      <c r="H346" s="268"/>
      <c r="I346" s="226"/>
    </row>
    <row r="347" customFormat="false" ht="15.75" hidden="false" customHeight="false" outlineLevel="0" collapsed="false">
      <c r="A347" s="421" t="s">
        <v>610</v>
      </c>
      <c r="B347" s="285"/>
      <c r="C347" s="166"/>
      <c r="D347" s="172"/>
      <c r="E347" s="449" t="n">
        <v>2880</v>
      </c>
      <c r="F347" s="159"/>
      <c r="G347" s="209"/>
      <c r="H347" s="268"/>
      <c r="I347" s="226"/>
    </row>
    <row r="348" customFormat="false" ht="15.75" hidden="false" customHeight="false" outlineLevel="0" collapsed="false">
      <c r="A348" s="421" t="s">
        <v>592</v>
      </c>
      <c r="B348" s="285"/>
      <c r="C348" s="166" t="n">
        <v>241</v>
      </c>
      <c r="D348" s="172"/>
      <c r="E348" s="449" t="n">
        <v>80</v>
      </c>
      <c r="F348" s="159"/>
      <c r="G348" s="209"/>
      <c r="H348" s="268"/>
      <c r="I348" s="226"/>
    </row>
    <row r="349" customFormat="false" ht="15.75" hidden="false" customHeight="false" outlineLevel="0" collapsed="false">
      <c r="A349" s="421" t="s">
        <v>672</v>
      </c>
      <c r="B349" s="285"/>
      <c r="C349" s="166" t="n">
        <v>241</v>
      </c>
      <c r="D349" s="172"/>
      <c r="E349" s="449" t="n">
        <v>93.1</v>
      </c>
      <c r="F349" s="159"/>
      <c r="G349" s="209"/>
      <c r="H349" s="268"/>
      <c r="I349" s="226"/>
    </row>
    <row r="350" customFormat="false" ht="15.75" hidden="false" customHeight="false" outlineLevel="0" collapsed="false">
      <c r="A350" s="421" t="s">
        <v>593</v>
      </c>
      <c r="B350" s="285" t="s">
        <v>167</v>
      </c>
      <c r="C350" s="166" t="n">
        <v>241</v>
      </c>
      <c r="D350" s="172"/>
      <c r="E350" s="449" t="n">
        <v>13631</v>
      </c>
      <c r="F350" s="159"/>
      <c r="G350" s="209"/>
      <c r="H350" s="268"/>
      <c r="I350" s="226"/>
    </row>
    <row r="351" customFormat="false" ht="15.75" hidden="false" customHeight="false" outlineLevel="0" collapsed="false">
      <c r="A351" s="421" t="s">
        <v>673</v>
      </c>
      <c r="B351" s="285"/>
      <c r="C351" s="166" t="n">
        <v>241</v>
      </c>
      <c r="D351" s="172"/>
      <c r="E351" s="449" t="n">
        <v>60</v>
      </c>
      <c r="F351" s="159"/>
      <c r="G351" s="209"/>
      <c r="H351" s="268"/>
      <c r="I351" s="226"/>
    </row>
    <row r="352" customFormat="false" ht="15.75" hidden="false" customHeight="false" outlineLevel="0" collapsed="false">
      <c r="A352" s="421" t="s">
        <v>674</v>
      </c>
      <c r="B352" s="285" t="s">
        <v>167</v>
      </c>
      <c r="C352" s="166" t="n">
        <v>241</v>
      </c>
      <c r="D352" s="172"/>
      <c r="E352" s="449" t="n">
        <v>426</v>
      </c>
      <c r="F352" s="159"/>
      <c r="G352" s="209"/>
      <c r="H352" s="268"/>
      <c r="I352" s="226"/>
    </row>
    <row r="353" customFormat="false" ht="15.75" hidden="false" customHeight="false" outlineLevel="0" collapsed="false">
      <c r="A353" s="421" t="s">
        <v>675</v>
      </c>
      <c r="B353" s="285" t="s">
        <v>167</v>
      </c>
      <c r="C353" s="166" t="n">
        <v>241</v>
      </c>
      <c r="D353" s="172"/>
      <c r="E353" s="449" t="n">
        <v>61.1</v>
      </c>
      <c r="F353" s="159"/>
      <c r="G353" s="209"/>
      <c r="H353" s="268"/>
      <c r="I353" s="226"/>
    </row>
    <row r="354" customFormat="false" ht="15.75" hidden="false" customHeight="false" outlineLevel="0" collapsed="false">
      <c r="A354" s="164"/>
      <c r="B354" s="285" t="s">
        <v>167</v>
      </c>
      <c r="C354" s="166" t="n">
        <v>241</v>
      </c>
      <c r="D354" s="172"/>
      <c r="E354" s="354"/>
      <c r="F354" s="159"/>
      <c r="G354" s="209"/>
      <c r="H354" s="268"/>
      <c r="I354" s="226"/>
    </row>
    <row r="355" customFormat="false" ht="17.25" hidden="false" customHeight="true" outlineLevel="0" collapsed="false">
      <c r="A355" s="79" t="s">
        <v>130</v>
      </c>
      <c r="B355" s="80" t="n">
        <v>801</v>
      </c>
      <c r="C355" s="81" t="n">
        <v>211</v>
      </c>
      <c r="D355" s="82"/>
      <c r="E355" s="349" t="n">
        <f aca="false">50+31.8+213+203.3+154.1+22.5+107.5+62.5+364.04+24+140.8</f>
        <v>1373.54</v>
      </c>
      <c r="F355" s="84"/>
      <c r="G355" s="85"/>
      <c r="H355" s="268"/>
    </row>
    <row r="356" customFormat="false" ht="15.75" hidden="true" customHeight="false" outlineLevel="0" collapsed="false">
      <c r="A356" s="79" t="s">
        <v>323</v>
      </c>
      <c r="B356" s="80" t="n">
        <v>801</v>
      </c>
      <c r="C356" s="81" t="n">
        <v>212</v>
      </c>
      <c r="D356" s="82"/>
      <c r="E356" s="273"/>
      <c r="F356" s="84"/>
      <c r="G356" s="85"/>
      <c r="H356" s="268"/>
    </row>
    <row r="357" customFormat="false" ht="16.5" hidden="false" customHeight="true" outlineLevel="0" collapsed="false">
      <c r="A357" s="79" t="s">
        <v>324</v>
      </c>
      <c r="B357" s="80" t="n">
        <v>801</v>
      </c>
      <c r="C357" s="81" t="n">
        <v>212</v>
      </c>
      <c r="D357" s="82"/>
      <c r="E357" s="349" t="n">
        <f aca="false">2.95+2.9+4.6+3.3+3.3+3.3</f>
        <v>20.35</v>
      </c>
      <c r="F357" s="84"/>
      <c r="G357" s="85"/>
      <c r="H357" s="268"/>
    </row>
    <row r="358" customFormat="false" ht="15.75" hidden="false" customHeight="false" outlineLevel="0" collapsed="false">
      <c r="A358" s="79" t="s">
        <v>132</v>
      </c>
      <c r="B358" s="80" t="n">
        <v>801</v>
      </c>
      <c r="C358" s="81" t="n">
        <v>213</v>
      </c>
      <c r="D358" s="82"/>
      <c r="E358" s="349" t="n">
        <f aca="false">79+73.6+60.7+49.3+48+3.3+88.6+6.96+56.7+0.3</f>
        <v>466.46</v>
      </c>
      <c r="F358" s="84"/>
      <c r="G358" s="85"/>
      <c r="H358" s="268"/>
    </row>
    <row r="359" customFormat="false" ht="15.75" hidden="false" customHeight="false" outlineLevel="0" collapsed="false">
      <c r="A359" s="79" t="s">
        <v>553</v>
      </c>
      <c r="B359" s="80" t="n">
        <v>801</v>
      </c>
      <c r="C359" s="81" t="n">
        <v>221</v>
      </c>
      <c r="D359" s="82"/>
      <c r="E359" s="349" t="n">
        <f aca="false">1.7+1.6+1.6+1.7+2.8+2.6+8.4</f>
        <v>20.4</v>
      </c>
      <c r="F359" s="84"/>
      <c r="G359" s="85"/>
      <c r="H359" s="268"/>
    </row>
    <row r="360" customFormat="false" ht="31.5" hidden="true" customHeight="false" outlineLevel="0" collapsed="false">
      <c r="A360" s="79" t="s">
        <v>325</v>
      </c>
      <c r="B360" s="80" t="n">
        <v>801</v>
      </c>
      <c r="C360" s="81" t="n">
        <v>222</v>
      </c>
      <c r="D360" s="82"/>
      <c r="E360" s="273"/>
      <c r="F360" s="84"/>
      <c r="G360" s="85"/>
      <c r="H360" s="268"/>
    </row>
    <row r="361" customFormat="false" ht="15.75" hidden="false" customHeight="false" outlineLevel="0" collapsed="false">
      <c r="A361" s="79" t="s">
        <v>554</v>
      </c>
      <c r="B361" s="80" t="n">
        <v>801</v>
      </c>
      <c r="C361" s="81" t="n">
        <v>221</v>
      </c>
      <c r="D361" s="82"/>
      <c r="E361" s="273"/>
      <c r="F361" s="84"/>
      <c r="G361" s="85"/>
      <c r="H361" s="268"/>
    </row>
    <row r="362" customFormat="false" ht="15.75" hidden="false" customHeight="false" outlineLevel="0" collapsed="false">
      <c r="A362" s="79" t="s">
        <v>210</v>
      </c>
      <c r="B362" s="80" t="n">
        <v>801</v>
      </c>
      <c r="C362" s="81" t="n">
        <v>222</v>
      </c>
      <c r="D362" s="82"/>
      <c r="E362" s="349" t="n">
        <f aca="false">0.5+3.6+7.7</f>
        <v>11.8</v>
      </c>
      <c r="F362" s="84"/>
      <c r="G362" s="85"/>
      <c r="H362" s="268"/>
      <c r="I362" s="46"/>
    </row>
    <row r="363" customFormat="false" ht="15.75" hidden="true" customHeight="false" outlineLevel="0" collapsed="false">
      <c r="A363" s="79"/>
      <c r="B363" s="80"/>
      <c r="C363" s="81"/>
      <c r="D363" s="82"/>
      <c r="E363" s="273"/>
      <c r="F363" s="152"/>
      <c r="G363" s="85"/>
      <c r="I363" s="46"/>
    </row>
    <row r="364" customFormat="false" ht="15" hidden="false" customHeight="true" outlineLevel="0" collapsed="false">
      <c r="A364" s="164" t="s">
        <v>326</v>
      </c>
      <c r="B364" s="165" t="n">
        <v>801</v>
      </c>
      <c r="C364" s="166" t="n">
        <v>223</v>
      </c>
      <c r="D364" s="167"/>
      <c r="E364" s="432" t="n">
        <f aca="false">E367+E366+E365</f>
        <v>310.8</v>
      </c>
      <c r="F364" s="159"/>
      <c r="G364" s="160"/>
      <c r="H364" s="268"/>
      <c r="J364" s="128"/>
    </row>
    <row r="365" customFormat="false" ht="15.75" hidden="false" customHeight="false" outlineLevel="0" collapsed="false">
      <c r="A365" s="79" t="s">
        <v>135</v>
      </c>
      <c r="B365" s="80" t="n">
        <v>801</v>
      </c>
      <c r="C365" s="81" t="n">
        <v>223</v>
      </c>
      <c r="D365" s="82"/>
      <c r="E365" s="433" t="n">
        <v>101.6</v>
      </c>
      <c r="F365" s="84"/>
      <c r="G365" s="85"/>
      <c r="H365" s="268"/>
    </row>
    <row r="366" customFormat="false" ht="15.75" hidden="false" customHeight="false" outlineLevel="0" collapsed="false">
      <c r="A366" s="79" t="s">
        <v>136</v>
      </c>
      <c r="B366" s="80" t="n">
        <v>801</v>
      </c>
      <c r="C366" s="81" t="n">
        <v>223</v>
      </c>
      <c r="D366" s="82"/>
      <c r="E366" s="349" t="n">
        <f aca="false">181+21.4</f>
        <v>202.4</v>
      </c>
      <c r="F366" s="84"/>
      <c r="G366" s="85"/>
      <c r="H366" s="268"/>
    </row>
    <row r="367" customFormat="false" ht="15.75" hidden="false" customHeight="false" outlineLevel="0" collapsed="false">
      <c r="A367" s="79" t="s">
        <v>27</v>
      </c>
      <c r="B367" s="80" t="n">
        <v>801</v>
      </c>
      <c r="C367" s="81" t="n">
        <v>223</v>
      </c>
      <c r="D367" s="82"/>
      <c r="E367" s="433" t="n">
        <v>6.8</v>
      </c>
      <c r="F367" s="84"/>
      <c r="G367" s="85"/>
      <c r="H367" s="268"/>
    </row>
    <row r="368" customFormat="false" ht="15.75" hidden="false" customHeight="true" outlineLevel="0" collapsed="false">
      <c r="A368" s="164" t="s">
        <v>137</v>
      </c>
      <c r="B368" s="285" t="s">
        <v>129</v>
      </c>
      <c r="C368" s="166" t="n">
        <v>224</v>
      </c>
      <c r="D368" s="287"/>
      <c r="E368" s="355"/>
      <c r="F368" s="159"/>
      <c r="G368" s="160"/>
      <c r="H368" s="268"/>
    </row>
    <row r="369" customFormat="false" ht="28.5" hidden="false" customHeight="true" outlineLevel="0" collapsed="false">
      <c r="A369" s="164" t="s">
        <v>138</v>
      </c>
      <c r="B369" s="165" t="n">
        <v>801</v>
      </c>
      <c r="C369" s="159" t="s">
        <v>139</v>
      </c>
      <c r="D369" s="287"/>
      <c r="E369" s="434" t="n">
        <f aca="false">E372+E389+E385+E391+E390</f>
        <v>10686.2</v>
      </c>
      <c r="F369" s="159"/>
      <c r="G369" s="160"/>
      <c r="H369" s="268"/>
    </row>
    <row r="370" customFormat="false" ht="17.25" hidden="true" customHeight="true" outlineLevel="0" collapsed="false">
      <c r="A370" s="79" t="s">
        <v>140</v>
      </c>
      <c r="B370" s="80" t="n">
        <v>801</v>
      </c>
      <c r="C370" s="81" t="n">
        <v>225</v>
      </c>
      <c r="D370" s="82"/>
      <c r="E370" s="273"/>
      <c r="F370" s="152"/>
      <c r="G370" s="85"/>
      <c r="H370" s="268"/>
    </row>
    <row r="371" customFormat="false" ht="15.75" hidden="true" customHeight="false" outlineLevel="0" collapsed="false">
      <c r="A371" s="79"/>
      <c r="B371" s="80"/>
      <c r="C371" s="81"/>
      <c r="D371" s="82"/>
      <c r="E371" s="273"/>
      <c r="F371" s="152"/>
      <c r="G371" s="85"/>
      <c r="H371" s="268"/>
    </row>
    <row r="372" customFormat="false" ht="15.75" hidden="false" customHeight="false" outlineLevel="0" collapsed="false">
      <c r="A372" s="79" t="s">
        <v>141</v>
      </c>
      <c r="B372" s="80" t="n">
        <v>801</v>
      </c>
      <c r="C372" s="81" t="n">
        <v>225</v>
      </c>
      <c r="D372" s="82"/>
      <c r="E372" s="349" t="n">
        <f aca="false">0.7+0.7+0.9+0.7+1.3+1.1</f>
        <v>5.4</v>
      </c>
      <c r="F372" s="84"/>
      <c r="G372" s="85"/>
      <c r="H372" s="268"/>
    </row>
    <row r="373" customFormat="false" ht="27.75" hidden="true" customHeight="true" outlineLevel="0" collapsed="false">
      <c r="A373" s="79" t="s">
        <v>211</v>
      </c>
      <c r="B373" s="80" t="n">
        <v>801</v>
      </c>
      <c r="C373" s="81" t="n">
        <v>225</v>
      </c>
      <c r="D373" s="82"/>
      <c r="E373" s="273"/>
      <c r="F373" s="84"/>
      <c r="G373" s="85"/>
      <c r="H373" s="268"/>
    </row>
    <row r="374" customFormat="false" ht="27.75" hidden="true" customHeight="true" outlineLevel="0" collapsed="false">
      <c r="A374" s="79" t="s">
        <v>327</v>
      </c>
      <c r="B374" s="80" t="n">
        <v>801</v>
      </c>
      <c r="C374" s="81" t="n">
        <v>225</v>
      </c>
      <c r="D374" s="82"/>
      <c r="E374" s="273"/>
      <c r="F374" s="84"/>
      <c r="G374" s="85"/>
      <c r="H374" s="268"/>
    </row>
    <row r="375" customFormat="false" ht="29.25" hidden="true" customHeight="true" outlineLevel="0" collapsed="false">
      <c r="A375" s="79" t="s">
        <v>328</v>
      </c>
      <c r="B375" s="80" t="n">
        <v>801</v>
      </c>
      <c r="C375" s="81" t="n">
        <v>225</v>
      </c>
      <c r="D375" s="82"/>
      <c r="E375" s="273"/>
      <c r="F375" s="84"/>
      <c r="G375" s="85"/>
      <c r="H375" s="268"/>
    </row>
    <row r="376" customFormat="false" ht="29.25" hidden="true" customHeight="true" outlineLevel="0" collapsed="false">
      <c r="A376" s="79" t="s">
        <v>329</v>
      </c>
      <c r="B376" s="80" t="n">
        <v>801</v>
      </c>
      <c r="C376" s="81" t="n">
        <v>225</v>
      </c>
      <c r="D376" s="82"/>
      <c r="E376" s="273"/>
      <c r="F376" s="84"/>
      <c r="G376" s="85"/>
      <c r="H376" s="268"/>
    </row>
    <row r="377" customFormat="false" ht="29.25" hidden="true" customHeight="true" outlineLevel="0" collapsed="false">
      <c r="A377" s="79" t="s">
        <v>447</v>
      </c>
      <c r="B377" s="80" t="n">
        <v>801</v>
      </c>
      <c r="C377" s="81" t="n">
        <v>225</v>
      </c>
      <c r="D377" s="82"/>
      <c r="E377" s="273"/>
      <c r="F377" s="84"/>
      <c r="G377" s="85"/>
      <c r="H377" s="268"/>
    </row>
    <row r="378" customFormat="false" ht="29.25" hidden="true" customHeight="true" outlineLevel="0" collapsed="false">
      <c r="A378" s="79" t="s">
        <v>448</v>
      </c>
      <c r="B378" s="80" t="n">
        <v>801</v>
      </c>
      <c r="C378" s="81" t="n">
        <v>225</v>
      </c>
      <c r="D378" s="82"/>
      <c r="E378" s="273"/>
      <c r="F378" s="84"/>
      <c r="G378" s="85"/>
      <c r="H378" s="268"/>
    </row>
    <row r="379" customFormat="false" ht="27.75" hidden="true" customHeight="true" outlineLevel="0" collapsed="false">
      <c r="A379" s="79" t="s">
        <v>330</v>
      </c>
      <c r="B379" s="80" t="n">
        <v>801</v>
      </c>
      <c r="C379" s="81" t="n">
        <v>225</v>
      </c>
      <c r="D379" s="82"/>
      <c r="E379" s="273"/>
      <c r="F379" s="84"/>
      <c r="G379" s="85"/>
      <c r="H379" s="268"/>
    </row>
    <row r="380" customFormat="false" ht="15" hidden="true" customHeight="true" outlineLevel="0" collapsed="false">
      <c r="A380" s="79" t="s">
        <v>143</v>
      </c>
      <c r="B380" s="80"/>
      <c r="C380" s="81" t="n">
        <v>225</v>
      </c>
      <c r="D380" s="82"/>
      <c r="E380" s="273"/>
      <c r="F380" s="84"/>
      <c r="G380" s="85"/>
      <c r="H380" s="268"/>
    </row>
    <row r="381" s="216" customFormat="true" ht="15.75" hidden="true" customHeight="false" outlineLevel="0" collapsed="false">
      <c r="A381" s="211" t="s">
        <v>212</v>
      </c>
      <c r="B381" s="212" t="n">
        <v>801</v>
      </c>
      <c r="C381" s="213" t="n">
        <v>225</v>
      </c>
      <c r="D381" s="214"/>
      <c r="E381" s="273"/>
      <c r="F381" s="84"/>
      <c r="G381" s="215"/>
      <c r="H381" s="268"/>
    </row>
    <row r="382" customFormat="false" ht="15.75" hidden="true" customHeight="false" outlineLevel="0" collapsed="false">
      <c r="A382" s="79" t="s">
        <v>144</v>
      </c>
      <c r="B382" s="80" t="n">
        <v>801</v>
      </c>
      <c r="C382" s="81" t="n">
        <v>225</v>
      </c>
      <c r="D382" s="82"/>
      <c r="E382" s="273"/>
      <c r="F382" s="84"/>
      <c r="G382" s="85"/>
      <c r="H382" s="268"/>
    </row>
    <row r="383" customFormat="false" ht="15.75" hidden="true" customHeight="true" outlineLevel="0" collapsed="false">
      <c r="A383" s="79" t="s">
        <v>29</v>
      </c>
      <c r="B383" s="80" t="n">
        <v>801</v>
      </c>
      <c r="C383" s="81" t="n">
        <v>225</v>
      </c>
      <c r="D383" s="82"/>
      <c r="E383" s="273"/>
      <c r="F383" s="84"/>
      <c r="G383" s="85"/>
      <c r="H383" s="268"/>
    </row>
    <row r="384" customFormat="false" ht="15.75" hidden="false" customHeight="true" outlineLevel="0" collapsed="false">
      <c r="A384" s="79" t="s">
        <v>446</v>
      </c>
      <c r="B384" s="80" t="n">
        <v>801</v>
      </c>
      <c r="C384" s="81" t="n">
        <v>225</v>
      </c>
      <c r="D384" s="288"/>
      <c r="E384" s="223"/>
      <c r="F384" s="84"/>
      <c r="G384" s="85"/>
      <c r="H384" s="268"/>
    </row>
    <row r="385" customFormat="false" ht="15.75" hidden="false" customHeight="true" outlineLevel="0" collapsed="false">
      <c r="A385" s="79" t="s">
        <v>618</v>
      </c>
      <c r="B385" s="80" t="n">
        <v>801</v>
      </c>
      <c r="C385" s="81" t="n">
        <v>225</v>
      </c>
      <c r="D385" s="288"/>
      <c r="E385" s="223" t="n">
        <v>7.8</v>
      </c>
      <c r="F385" s="84"/>
      <c r="G385" s="85"/>
      <c r="H385" s="268"/>
    </row>
    <row r="386" customFormat="false" ht="15.75" hidden="false" customHeight="true" outlineLevel="0" collapsed="false">
      <c r="A386" s="79" t="s">
        <v>445</v>
      </c>
      <c r="B386" s="80" t="n">
        <v>801</v>
      </c>
      <c r="C386" s="81" t="n">
        <v>225</v>
      </c>
      <c r="D386" s="288"/>
      <c r="E386" s="223"/>
      <c r="F386" s="84"/>
      <c r="G386" s="85"/>
      <c r="H386" s="268"/>
    </row>
    <row r="387" customFormat="false" ht="37.5" hidden="false" customHeight="true" outlineLevel="0" collapsed="false">
      <c r="A387" s="406" t="s">
        <v>567</v>
      </c>
      <c r="B387" s="80" t="n">
        <v>801</v>
      </c>
      <c r="C387" s="81" t="n">
        <v>225</v>
      </c>
      <c r="D387" s="288"/>
      <c r="E387" s="223"/>
      <c r="F387" s="84"/>
      <c r="G387" s="85"/>
      <c r="H387" s="268"/>
    </row>
    <row r="388" customFormat="false" ht="45" hidden="false" customHeight="true" outlineLevel="0" collapsed="false">
      <c r="A388" s="289" t="s">
        <v>449</v>
      </c>
      <c r="B388" s="80" t="n">
        <v>801</v>
      </c>
      <c r="C388" s="81" t="n">
        <v>225</v>
      </c>
      <c r="D388" s="440"/>
      <c r="E388" s="273"/>
      <c r="F388" s="84"/>
      <c r="G388" s="85"/>
      <c r="H388" s="268"/>
    </row>
    <row r="389" customFormat="false" ht="45" hidden="false" customHeight="true" outlineLevel="0" collapsed="false">
      <c r="A389" s="289" t="s">
        <v>596</v>
      </c>
      <c r="B389" s="80" t="n">
        <v>801</v>
      </c>
      <c r="C389" s="81" t="n">
        <v>225</v>
      </c>
      <c r="D389" s="440"/>
      <c r="E389" s="441" t="n">
        <f aca="false">781.8+1646+410.2+5762.4+1721.1</f>
        <v>10321.5</v>
      </c>
      <c r="F389" s="84"/>
      <c r="G389" s="85"/>
      <c r="H389" s="268"/>
    </row>
    <row r="390" customFormat="false" ht="45" hidden="false" customHeight="true" outlineLevel="0" collapsed="false">
      <c r="A390" s="289" t="s">
        <v>627</v>
      </c>
      <c r="B390" s="80" t="n">
        <v>801</v>
      </c>
      <c r="C390" s="81" t="n">
        <v>225</v>
      </c>
      <c r="D390" s="440"/>
      <c r="E390" s="442" t="n">
        <v>351.2</v>
      </c>
      <c r="F390" s="84"/>
      <c r="G390" s="85"/>
      <c r="H390" s="268"/>
    </row>
    <row r="391" customFormat="false" ht="45" hidden="false" customHeight="true" outlineLevel="0" collapsed="false">
      <c r="A391" s="289" t="s">
        <v>619</v>
      </c>
      <c r="B391" s="80" t="n">
        <v>801</v>
      </c>
      <c r="C391" s="81" t="n">
        <v>225</v>
      </c>
      <c r="D391" s="440"/>
      <c r="E391" s="442" t="n">
        <v>0.3</v>
      </c>
      <c r="F391" s="84"/>
      <c r="G391" s="85"/>
      <c r="H391" s="268"/>
    </row>
    <row r="392" customFormat="false" ht="31.5" hidden="false" customHeight="true" outlineLevel="0" collapsed="false">
      <c r="A392" s="289" t="s">
        <v>450</v>
      </c>
      <c r="B392" s="80" t="n">
        <v>801</v>
      </c>
      <c r="C392" s="81" t="n">
        <v>225</v>
      </c>
      <c r="D392" s="440"/>
      <c r="E392" s="273"/>
      <c r="F392" s="84"/>
      <c r="G392" s="85"/>
      <c r="H392" s="268"/>
    </row>
    <row r="393" customFormat="false" ht="15.75" hidden="false" customHeight="false" outlineLevel="0" collapsed="false">
      <c r="A393" s="164" t="s">
        <v>36</v>
      </c>
      <c r="B393" s="285" t="s">
        <v>129</v>
      </c>
      <c r="C393" s="287" t="s">
        <v>213</v>
      </c>
      <c r="D393" s="443"/>
      <c r="E393" s="444" t="n">
        <f aca="false">E424+E426+E442+E420+E431+E432+E429</f>
        <v>327.7</v>
      </c>
      <c r="F393" s="159"/>
      <c r="G393" s="160"/>
      <c r="H393" s="268" t="s">
        <v>1</v>
      </c>
    </row>
    <row r="394" customFormat="false" ht="15.75" hidden="true" customHeight="false" outlineLevel="0" collapsed="false">
      <c r="A394" s="161" t="s">
        <v>331</v>
      </c>
      <c r="B394" s="291" t="s">
        <v>167</v>
      </c>
      <c r="C394" s="174" t="n">
        <v>226</v>
      </c>
      <c r="D394" s="445"/>
      <c r="E394" s="337"/>
      <c r="F394" s="174"/>
      <c r="G394" s="200"/>
      <c r="H394" s="268"/>
    </row>
    <row r="395" customFormat="false" ht="30.75" hidden="true" customHeight="true" outlineLevel="0" collapsed="false">
      <c r="A395" s="79" t="s">
        <v>332</v>
      </c>
      <c r="B395" s="80" t="n">
        <v>801</v>
      </c>
      <c r="C395" s="81" t="n">
        <v>226</v>
      </c>
      <c r="D395" s="288"/>
      <c r="E395" s="273"/>
      <c r="F395" s="84"/>
      <c r="G395" s="85"/>
      <c r="H395" s="268"/>
    </row>
    <row r="396" customFormat="false" ht="15.75" hidden="true" customHeight="false" outlineLevel="0" collapsed="false">
      <c r="A396" s="79" t="s">
        <v>146</v>
      </c>
      <c r="B396" s="80" t="n">
        <v>801</v>
      </c>
      <c r="C396" s="81" t="n">
        <v>226</v>
      </c>
      <c r="D396" s="288"/>
      <c r="E396" s="273"/>
      <c r="F396" s="84"/>
      <c r="G396" s="85"/>
      <c r="H396" s="268"/>
    </row>
    <row r="397" customFormat="false" ht="15.75" hidden="true" customHeight="false" outlineLevel="0" collapsed="false">
      <c r="A397" s="79" t="s">
        <v>333</v>
      </c>
      <c r="B397" s="80" t="n">
        <v>801</v>
      </c>
      <c r="C397" s="81" t="n">
        <v>226</v>
      </c>
      <c r="D397" s="288"/>
      <c r="E397" s="273"/>
      <c r="F397" s="84"/>
      <c r="G397" s="85"/>
      <c r="H397" s="268"/>
    </row>
    <row r="398" customFormat="false" ht="31.5" hidden="true" customHeight="false" outlineLevel="0" collapsed="false">
      <c r="A398" s="79" t="s">
        <v>334</v>
      </c>
      <c r="B398" s="80" t="n">
        <v>801</v>
      </c>
      <c r="C398" s="81" t="n">
        <v>226</v>
      </c>
      <c r="D398" s="288"/>
      <c r="E398" s="273"/>
      <c r="F398" s="84"/>
      <c r="G398" s="85"/>
      <c r="H398" s="268"/>
    </row>
    <row r="399" customFormat="false" ht="28.5" hidden="true" customHeight="true" outlineLevel="0" collapsed="false">
      <c r="A399" s="79" t="s">
        <v>451</v>
      </c>
      <c r="B399" s="80" t="n">
        <v>801</v>
      </c>
      <c r="C399" s="81" t="n">
        <v>226</v>
      </c>
      <c r="D399" s="288"/>
      <c r="E399" s="273"/>
      <c r="F399" s="84"/>
      <c r="G399" s="85"/>
      <c r="H399" s="268"/>
    </row>
    <row r="400" customFormat="false" ht="28.5" hidden="true" customHeight="true" outlineLevel="0" collapsed="false">
      <c r="A400" s="79" t="s">
        <v>452</v>
      </c>
      <c r="B400" s="80" t="n">
        <v>801</v>
      </c>
      <c r="C400" s="81" t="n">
        <v>226</v>
      </c>
      <c r="D400" s="288"/>
      <c r="E400" s="273"/>
      <c r="F400" s="84"/>
      <c r="G400" s="85"/>
      <c r="H400" s="268"/>
    </row>
    <row r="401" customFormat="false" ht="15.75" hidden="true" customHeight="false" outlineLevel="0" collapsed="false">
      <c r="A401" s="79" t="s">
        <v>335</v>
      </c>
      <c r="B401" s="80" t="n">
        <v>801</v>
      </c>
      <c r="C401" s="81" t="n">
        <v>226</v>
      </c>
      <c r="D401" s="288"/>
      <c r="E401" s="273"/>
      <c r="F401" s="84"/>
      <c r="G401" s="85"/>
      <c r="H401" s="268"/>
    </row>
    <row r="402" customFormat="false" ht="31.5" hidden="true" customHeight="false" outlineLevel="0" collapsed="false">
      <c r="A402" s="79" t="s">
        <v>214</v>
      </c>
      <c r="B402" s="80" t="n">
        <v>801</v>
      </c>
      <c r="C402" s="81" t="n">
        <v>226</v>
      </c>
      <c r="D402" s="288"/>
      <c r="E402" s="273"/>
      <c r="F402" s="84"/>
      <c r="G402" s="85"/>
      <c r="H402" s="268"/>
    </row>
    <row r="403" customFormat="false" ht="15.75" hidden="true" customHeight="false" outlineLevel="0" collapsed="false">
      <c r="A403" s="79" t="s">
        <v>147</v>
      </c>
      <c r="B403" s="80" t="n">
        <v>801</v>
      </c>
      <c r="C403" s="81" t="n">
        <v>226</v>
      </c>
      <c r="D403" s="288"/>
      <c r="E403" s="273"/>
      <c r="F403" s="84"/>
      <c r="G403" s="85"/>
      <c r="H403" s="268"/>
    </row>
    <row r="404" customFormat="false" ht="15.75" hidden="true" customHeight="false" outlineLevel="0" collapsed="false">
      <c r="A404" s="79" t="s">
        <v>148</v>
      </c>
      <c r="B404" s="80" t="n">
        <v>801</v>
      </c>
      <c r="C404" s="81" t="n">
        <v>226</v>
      </c>
      <c r="D404" s="288"/>
      <c r="E404" s="273"/>
      <c r="F404" s="84"/>
      <c r="G404" s="85"/>
      <c r="H404" s="268"/>
    </row>
    <row r="405" customFormat="false" ht="29.25" hidden="true" customHeight="true" outlineLevel="0" collapsed="false">
      <c r="A405" s="79" t="s">
        <v>453</v>
      </c>
      <c r="B405" s="80" t="n">
        <v>801</v>
      </c>
      <c r="C405" s="81" t="n">
        <v>226</v>
      </c>
      <c r="D405" s="288"/>
      <c r="E405" s="273"/>
      <c r="F405" s="84"/>
      <c r="G405" s="85"/>
      <c r="H405" s="268"/>
    </row>
    <row r="406" customFormat="false" ht="30" hidden="true" customHeight="true" outlineLevel="0" collapsed="false">
      <c r="A406" s="79" t="s">
        <v>215</v>
      </c>
      <c r="B406" s="80" t="n">
        <v>801</v>
      </c>
      <c r="C406" s="81" t="n">
        <v>226</v>
      </c>
      <c r="D406" s="288"/>
      <c r="E406" s="273"/>
      <c r="F406" s="84"/>
      <c r="G406" s="85"/>
      <c r="H406" s="271"/>
    </row>
    <row r="407" customFormat="false" ht="28.5" hidden="true" customHeight="true" outlineLevel="0" collapsed="false">
      <c r="A407" s="79" t="s">
        <v>150</v>
      </c>
      <c r="B407" s="80" t="n">
        <v>801</v>
      </c>
      <c r="C407" s="81" t="n">
        <v>226</v>
      </c>
      <c r="D407" s="288"/>
      <c r="E407" s="273"/>
      <c r="F407" s="84"/>
      <c r="G407" s="85"/>
      <c r="H407" s="268"/>
    </row>
    <row r="408" customFormat="false" ht="28.5" hidden="true" customHeight="true" outlineLevel="0" collapsed="false">
      <c r="A408" s="79" t="s">
        <v>336</v>
      </c>
      <c r="B408" s="80" t="n">
        <v>801</v>
      </c>
      <c r="C408" s="81" t="n">
        <v>226</v>
      </c>
      <c r="D408" s="288"/>
      <c r="E408" s="273"/>
      <c r="F408" s="84"/>
      <c r="G408" s="85"/>
      <c r="H408" s="268"/>
    </row>
    <row r="409" customFormat="false" ht="28.5" hidden="true" customHeight="true" outlineLevel="0" collapsed="false">
      <c r="A409" s="79" t="s">
        <v>337</v>
      </c>
      <c r="B409" s="80" t="n">
        <v>801</v>
      </c>
      <c r="C409" s="81" t="n">
        <v>226</v>
      </c>
      <c r="D409" s="288"/>
      <c r="E409" s="273"/>
      <c r="F409" s="84"/>
      <c r="G409" s="85"/>
      <c r="H409" s="268"/>
    </row>
    <row r="410" customFormat="false" ht="15" hidden="true" customHeight="true" outlineLevel="0" collapsed="false">
      <c r="A410" s="79" t="s">
        <v>216</v>
      </c>
      <c r="B410" s="80" t="n">
        <v>801</v>
      </c>
      <c r="C410" s="81" t="n">
        <v>226</v>
      </c>
      <c r="D410" s="288"/>
      <c r="E410" s="273"/>
      <c r="F410" s="84"/>
      <c r="G410" s="85"/>
      <c r="H410" s="268"/>
    </row>
    <row r="411" customFormat="false" ht="15.75" hidden="true" customHeight="false" outlineLevel="0" collapsed="false">
      <c r="A411" s="79" t="s">
        <v>151</v>
      </c>
      <c r="B411" s="80" t="n">
        <v>801</v>
      </c>
      <c r="C411" s="81" t="n">
        <v>226</v>
      </c>
      <c r="D411" s="288"/>
      <c r="E411" s="273"/>
      <c r="F411" s="84"/>
      <c r="G411" s="85"/>
      <c r="H411" s="268"/>
    </row>
    <row r="412" customFormat="false" ht="15.75" hidden="true" customHeight="false" outlineLevel="0" collapsed="false">
      <c r="A412" s="79" t="s">
        <v>44</v>
      </c>
      <c r="B412" s="80" t="n">
        <v>801</v>
      </c>
      <c r="C412" s="81" t="n">
        <v>226</v>
      </c>
      <c r="D412" s="288"/>
      <c r="E412" s="273"/>
      <c r="F412" s="84"/>
      <c r="G412" s="85"/>
      <c r="H412" s="268"/>
    </row>
    <row r="413" customFormat="false" ht="15.75" hidden="false" customHeight="false" outlineLevel="0" collapsed="false">
      <c r="A413" s="292" t="s">
        <v>644</v>
      </c>
      <c r="B413" s="80" t="n">
        <v>801</v>
      </c>
      <c r="C413" s="81" t="n">
        <v>226</v>
      </c>
      <c r="D413" s="440"/>
      <c r="E413" s="349" t="n">
        <f aca="false">2.6+4.6+5+5</f>
        <v>17.2</v>
      </c>
      <c r="F413" s="84"/>
      <c r="G413" s="85"/>
      <c r="H413" s="268"/>
    </row>
    <row r="414" customFormat="false" ht="31.5" hidden="false" customHeight="false" outlineLevel="0" collapsed="false">
      <c r="A414" s="292" t="s">
        <v>456</v>
      </c>
      <c r="B414" s="80" t="n">
        <v>801</v>
      </c>
      <c r="C414" s="81" t="n">
        <v>226</v>
      </c>
      <c r="D414" s="440"/>
      <c r="E414" s="273"/>
      <c r="F414" s="84"/>
      <c r="G414" s="85"/>
      <c r="H414" s="268"/>
    </row>
    <row r="415" customFormat="false" ht="15.75" hidden="false" customHeight="false" outlineLevel="0" collapsed="false">
      <c r="A415" s="292" t="s">
        <v>44</v>
      </c>
      <c r="B415" s="80" t="n">
        <v>801</v>
      </c>
      <c r="C415" s="81" t="n">
        <v>226</v>
      </c>
      <c r="D415" s="82"/>
      <c r="E415" s="349" t="n">
        <v>5.6</v>
      </c>
      <c r="F415" s="84"/>
      <c r="G415" s="85"/>
      <c r="H415" s="268"/>
    </row>
    <row r="416" customFormat="false" ht="15.75" hidden="false" customHeight="false" outlineLevel="0" collapsed="false">
      <c r="A416" s="293" t="s">
        <v>459</v>
      </c>
      <c r="B416" s="80" t="n">
        <v>801</v>
      </c>
      <c r="C416" s="81" t="n">
        <v>226</v>
      </c>
      <c r="D416" s="381"/>
      <c r="E416" s="273"/>
      <c r="F416" s="84"/>
      <c r="G416" s="85"/>
      <c r="H416" s="268"/>
    </row>
    <row r="417" customFormat="false" ht="15.75" hidden="false" customHeight="false" outlineLevel="0" collapsed="false">
      <c r="A417" s="293" t="s">
        <v>451</v>
      </c>
      <c r="B417" s="80" t="n">
        <v>801</v>
      </c>
      <c r="C417" s="81" t="n">
        <v>226</v>
      </c>
      <c r="D417" s="381"/>
      <c r="E417" s="273"/>
      <c r="F417" s="84"/>
      <c r="G417" s="85"/>
      <c r="H417" s="268"/>
    </row>
    <row r="418" customFormat="false" ht="15.75" hidden="false" customHeight="false" outlineLevel="0" collapsed="false">
      <c r="A418" s="293" t="s">
        <v>460</v>
      </c>
      <c r="B418" s="80" t="n">
        <v>801</v>
      </c>
      <c r="C418" s="81" t="n">
        <v>226</v>
      </c>
      <c r="D418" s="381"/>
      <c r="E418" s="273"/>
      <c r="F418" s="84"/>
      <c r="G418" s="85"/>
      <c r="H418" s="268"/>
    </row>
    <row r="419" customFormat="false" ht="31.5" hidden="false" customHeight="false" outlineLevel="0" collapsed="false">
      <c r="A419" s="380" t="s">
        <v>555</v>
      </c>
      <c r="B419" s="80" t="n">
        <v>801</v>
      </c>
      <c r="C419" s="81" t="n">
        <v>226</v>
      </c>
      <c r="D419" s="381"/>
      <c r="E419" s="273"/>
      <c r="F419" s="84"/>
      <c r="G419" s="85"/>
      <c r="H419" s="268"/>
    </row>
    <row r="420" customFormat="false" ht="15.75" hidden="false" customHeight="false" outlineLevel="0" collapsed="false">
      <c r="A420" s="380" t="s">
        <v>620</v>
      </c>
      <c r="B420" s="80" t="n">
        <v>801</v>
      </c>
      <c r="C420" s="81" t="n">
        <v>226</v>
      </c>
      <c r="D420" s="381"/>
      <c r="E420" s="349" t="n">
        <f aca="false">16.4+38.3</f>
        <v>54.7</v>
      </c>
      <c r="F420" s="84"/>
      <c r="G420" s="85"/>
      <c r="H420" s="268"/>
    </row>
    <row r="421" customFormat="false" ht="30" hidden="false" customHeight="true" outlineLevel="0" collapsed="false">
      <c r="A421" s="79" t="s">
        <v>455</v>
      </c>
      <c r="B421" s="80" t="n">
        <v>801</v>
      </c>
      <c r="C421" s="81" t="n">
        <v>226</v>
      </c>
      <c r="D421" s="82"/>
      <c r="E421" s="273"/>
      <c r="F421" s="84"/>
      <c r="G421" s="85"/>
      <c r="H421" s="268"/>
    </row>
    <row r="422" customFormat="false" ht="30" hidden="false" customHeight="true" outlineLevel="0" collapsed="false">
      <c r="A422" s="79" t="s">
        <v>457</v>
      </c>
      <c r="B422" s="80" t="n">
        <v>801</v>
      </c>
      <c r="C422" s="81" t="n">
        <v>226</v>
      </c>
      <c r="D422" s="82"/>
      <c r="E422" s="273"/>
      <c r="F422" s="84"/>
      <c r="G422" s="85"/>
      <c r="H422" s="268"/>
    </row>
    <row r="423" customFormat="false" ht="30" hidden="false" customHeight="true" outlineLevel="0" collapsed="false">
      <c r="A423" s="79" t="s">
        <v>461</v>
      </c>
      <c r="B423" s="80" t="n">
        <v>801</v>
      </c>
      <c r="C423" s="81" t="n">
        <v>226</v>
      </c>
      <c r="D423" s="82"/>
      <c r="E423" s="273"/>
      <c r="F423" s="84"/>
      <c r="G423" s="85"/>
      <c r="H423" s="268"/>
    </row>
    <row r="424" customFormat="false" ht="30" hidden="false" customHeight="true" outlineLevel="0" collapsed="false">
      <c r="A424" s="79" t="s">
        <v>612</v>
      </c>
      <c r="B424" s="80" t="n">
        <v>801</v>
      </c>
      <c r="C424" s="81" t="n">
        <v>226</v>
      </c>
      <c r="D424" s="82"/>
      <c r="E424" s="273" t="n">
        <f aca="false">138.5+4.4+4.7</f>
        <v>147.6</v>
      </c>
      <c r="F424" s="84"/>
      <c r="G424" s="85"/>
      <c r="H424" s="268"/>
    </row>
    <row r="425" customFormat="false" ht="30" hidden="false" customHeight="true" outlineLevel="0" collapsed="false">
      <c r="A425" s="79" t="s">
        <v>584</v>
      </c>
      <c r="B425" s="80" t="n">
        <v>801</v>
      </c>
      <c r="C425" s="81" t="n">
        <v>226</v>
      </c>
      <c r="D425" s="82"/>
      <c r="E425" s="273"/>
      <c r="F425" s="84"/>
      <c r="G425" s="85"/>
      <c r="H425" s="268"/>
    </row>
    <row r="426" customFormat="false" ht="30" hidden="false" customHeight="true" outlineLevel="0" collapsed="false">
      <c r="A426" s="79" t="s">
        <v>568</v>
      </c>
      <c r="B426" s="80" t="n">
        <v>801</v>
      </c>
      <c r="C426" s="81" t="n">
        <v>226</v>
      </c>
      <c r="D426" s="82"/>
      <c r="E426" s="273" t="n">
        <f aca="false">23.7+59.7+0.4</f>
        <v>83.8</v>
      </c>
      <c r="F426" s="84"/>
      <c r="G426" s="85"/>
      <c r="H426" s="268"/>
    </row>
    <row r="427" customFormat="false" ht="30" hidden="false" customHeight="true" outlineLevel="0" collapsed="false">
      <c r="A427" s="79" t="s">
        <v>569</v>
      </c>
      <c r="B427" s="80" t="n">
        <v>801</v>
      </c>
      <c r="C427" s="81" t="n">
        <v>226</v>
      </c>
      <c r="D427" s="82"/>
      <c r="E427" s="349" t="n">
        <v>55</v>
      </c>
      <c r="F427" s="84"/>
      <c r="G427" s="85"/>
      <c r="H427" s="268"/>
    </row>
    <row r="428" customFormat="false" ht="30" hidden="false" customHeight="true" outlineLevel="0" collapsed="false">
      <c r="A428" s="79" t="s">
        <v>597</v>
      </c>
      <c r="B428" s="80" t="n">
        <v>801</v>
      </c>
      <c r="C428" s="81" t="n">
        <v>226</v>
      </c>
      <c r="D428" s="82"/>
      <c r="E428" s="349" t="n">
        <v>2.8</v>
      </c>
      <c r="F428" s="84"/>
      <c r="G428" s="85"/>
      <c r="H428" s="268"/>
    </row>
    <row r="429" customFormat="false" ht="30" hidden="false" customHeight="true" outlineLevel="0" collapsed="false">
      <c r="A429" s="79" t="s">
        <v>628</v>
      </c>
      <c r="B429" s="80" t="n">
        <v>801</v>
      </c>
      <c r="C429" s="81" t="n">
        <v>226</v>
      </c>
      <c r="D429" s="82"/>
      <c r="E429" s="273" t="n">
        <v>33.7</v>
      </c>
      <c r="F429" s="84"/>
      <c r="G429" s="85"/>
      <c r="H429" s="268"/>
    </row>
    <row r="430" customFormat="false" ht="30" hidden="false" customHeight="true" outlineLevel="0" collapsed="false">
      <c r="A430" s="79" t="s">
        <v>645</v>
      </c>
      <c r="B430" s="80" t="n">
        <v>801</v>
      </c>
      <c r="C430" s="81" t="n">
        <v>226</v>
      </c>
      <c r="D430" s="82"/>
      <c r="E430" s="349" t="n">
        <v>0.25</v>
      </c>
      <c r="F430" s="84"/>
      <c r="G430" s="85"/>
      <c r="H430" s="268"/>
    </row>
    <row r="431" customFormat="false" ht="30" hidden="false" customHeight="true" outlineLevel="0" collapsed="false">
      <c r="A431" s="79" t="s">
        <v>598</v>
      </c>
      <c r="B431" s="80" t="n">
        <v>801</v>
      </c>
      <c r="C431" s="81" t="n">
        <v>226</v>
      </c>
      <c r="D431" s="82"/>
      <c r="E431" s="349" t="n">
        <f aca="false">1+2.8</f>
        <v>3.8</v>
      </c>
      <c r="F431" s="84"/>
      <c r="G431" s="85"/>
      <c r="H431" s="268"/>
    </row>
    <row r="432" customFormat="false" ht="31.5" hidden="false" customHeight="false" outlineLevel="0" collapsed="false">
      <c r="A432" s="79" t="s">
        <v>462</v>
      </c>
      <c r="B432" s="80" t="n">
        <v>801</v>
      </c>
      <c r="C432" s="81" t="n">
        <v>226</v>
      </c>
      <c r="D432" s="82"/>
      <c r="E432" s="273" t="n">
        <v>3.9</v>
      </c>
      <c r="F432" s="84"/>
      <c r="G432" s="85"/>
      <c r="H432" s="268"/>
    </row>
    <row r="433" customFormat="false" ht="15.75" hidden="true" customHeight="false" outlineLevel="0" collapsed="false">
      <c r="A433" s="79" t="s">
        <v>217</v>
      </c>
      <c r="B433" s="80" t="n">
        <v>801</v>
      </c>
      <c r="C433" s="81" t="n">
        <v>226</v>
      </c>
      <c r="D433" s="82"/>
      <c r="E433" s="273"/>
      <c r="F433" s="84"/>
      <c r="G433" s="85"/>
    </row>
    <row r="434" customFormat="false" ht="16.5" hidden="true" customHeight="true" outlineLevel="0" collapsed="false">
      <c r="A434" s="79" t="s">
        <v>152</v>
      </c>
      <c r="B434" s="80" t="n">
        <v>801</v>
      </c>
      <c r="C434" s="81" t="n">
        <v>226</v>
      </c>
      <c r="D434" s="82"/>
      <c r="E434" s="273"/>
      <c r="F434" s="152"/>
      <c r="G434" s="85"/>
    </row>
    <row r="435" customFormat="false" ht="15.75" hidden="true" customHeight="false" outlineLevel="0" collapsed="false">
      <c r="A435" s="79" t="s">
        <v>153</v>
      </c>
      <c r="B435" s="80" t="n">
        <v>801</v>
      </c>
      <c r="C435" s="218" t="n">
        <v>226</v>
      </c>
      <c r="D435" s="219"/>
      <c r="E435" s="223"/>
      <c r="F435" s="152"/>
      <c r="G435" s="85"/>
    </row>
    <row r="436" customFormat="false" ht="15.75" hidden="true" customHeight="false" outlineLevel="0" collapsed="false">
      <c r="A436" s="79" t="s">
        <v>154</v>
      </c>
      <c r="B436" s="80" t="n">
        <v>801</v>
      </c>
      <c r="C436" s="218" t="n">
        <v>226</v>
      </c>
      <c r="D436" s="219"/>
      <c r="E436" s="223"/>
      <c r="F436" s="152"/>
      <c r="G436" s="85"/>
    </row>
    <row r="437" customFormat="false" ht="15.75" hidden="true" customHeight="false" outlineLevel="0" collapsed="false">
      <c r="A437" s="79" t="s">
        <v>218</v>
      </c>
      <c r="B437" s="80" t="n">
        <v>801</v>
      </c>
      <c r="C437" s="218" t="n">
        <v>226</v>
      </c>
      <c r="D437" s="219"/>
      <c r="E437" s="223"/>
      <c r="F437" s="152"/>
      <c r="G437" s="85"/>
    </row>
    <row r="438" customFormat="false" ht="15.75" hidden="true" customHeight="false" outlineLevel="0" collapsed="false">
      <c r="A438" s="79" t="s">
        <v>219</v>
      </c>
      <c r="B438" s="80" t="n">
        <v>801</v>
      </c>
      <c r="C438" s="218" t="n">
        <v>226</v>
      </c>
      <c r="D438" s="219"/>
      <c r="E438" s="223"/>
      <c r="F438" s="152"/>
      <c r="G438" s="85"/>
    </row>
    <row r="439" customFormat="false" ht="16.5" hidden="true" customHeight="true" outlineLevel="0" collapsed="false">
      <c r="A439" s="79" t="s">
        <v>155</v>
      </c>
      <c r="B439" s="80" t="n">
        <v>801</v>
      </c>
      <c r="C439" s="218" t="n">
        <v>226</v>
      </c>
      <c r="D439" s="219"/>
      <c r="E439" s="223"/>
      <c r="F439" s="152"/>
      <c r="G439" s="85"/>
    </row>
    <row r="440" customFormat="false" ht="16.5" hidden="false" customHeight="true" outlineLevel="0" collapsed="false">
      <c r="A440" s="79" t="s">
        <v>629</v>
      </c>
      <c r="B440" s="80" t="n">
        <v>801</v>
      </c>
      <c r="C440" s="218" t="n">
        <v>226</v>
      </c>
      <c r="D440" s="219"/>
      <c r="E440" s="223" t="s">
        <v>630</v>
      </c>
      <c r="F440" s="152"/>
      <c r="G440" s="85"/>
    </row>
    <row r="441" customFormat="false" ht="16.5" hidden="false" customHeight="true" outlineLevel="0" collapsed="false">
      <c r="A441" s="79" t="s">
        <v>155</v>
      </c>
      <c r="B441" s="80" t="n">
        <v>801</v>
      </c>
      <c r="C441" s="218" t="n">
        <v>226</v>
      </c>
      <c r="D441" s="219"/>
      <c r="E441" s="382" t="n">
        <v>5.1</v>
      </c>
      <c r="F441" s="152"/>
      <c r="G441" s="85"/>
    </row>
    <row r="442" customFormat="false" ht="16.5" hidden="false" customHeight="true" outlineLevel="0" collapsed="false">
      <c r="A442" s="79" t="s">
        <v>585</v>
      </c>
      <c r="B442" s="80" t="n">
        <v>801</v>
      </c>
      <c r="C442" s="218" t="n">
        <v>226</v>
      </c>
      <c r="D442" s="219"/>
      <c r="E442" s="223" t="n">
        <v>0.2</v>
      </c>
      <c r="F442" s="174"/>
      <c r="G442" s="85"/>
    </row>
    <row r="443" customFormat="false" ht="15.75" hidden="false" customHeight="false" outlineLevel="0" collapsed="false">
      <c r="A443" s="164" t="s">
        <v>156</v>
      </c>
      <c r="B443" s="285" t="s">
        <v>129</v>
      </c>
      <c r="C443" s="159" t="s">
        <v>157</v>
      </c>
      <c r="D443" s="287"/>
      <c r="E443" s="435" t="n">
        <f aca="false">E455+E454+E449</f>
        <v>77.7</v>
      </c>
      <c r="F443" s="159"/>
      <c r="G443" s="160"/>
      <c r="H443" s="268"/>
    </row>
    <row r="444" customFormat="false" ht="15.75" hidden="true" customHeight="true" outlineLevel="0" collapsed="false">
      <c r="A444" s="161" t="s">
        <v>220</v>
      </c>
      <c r="B444" s="206" t="s">
        <v>167</v>
      </c>
      <c r="C444" s="222" t="n">
        <v>290</v>
      </c>
      <c r="D444" s="223"/>
      <c r="E444" s="223"/>
      <c r="F444" s="84"/>
      <c r="G444" s="178"/>
      <c r="H444" s="268"/>
    </row>
    <row r="445" customFormat="false" ht="15.75" hidden="true" customHeight="false" outlineLevel="0" collapsed="false">
      <c r="A445" s="161" t="s">
        <v>65</v>
      </c>
      <c r="B445" s="206" t="s">
        <v>167</v>
      </c>
      <c r="C445" s="222" t="n">
        <v>290</v>
      </c>
      <c r="D445" s="223"/>
      <c r="E445" s="223"/>
      <c r="F445" s="84"/>
      <c r="G445" s="85"/>
      <c r="H445" s="268"/>
    </row>
    <row r="446" customFormat="false" ht="15.75" hidden="true" customHeight="false" outlineLevel="0" collapsed="false">
      <c r="A446" s="161" t="s">
        <v>338</v>
      </c>
      <c r="B446" s="206" t="s">
        <v>167</v>
      </c>
      <c r="C446" s="222" t="n">
        <v>290</v>
      </c>
      <c r="D446" s="223"/>
      <c r="E446" s="223"/>
      <c r="F446" s="84"/>
      <c r="G446" s="85"/>
      <c r="H446" s="268"/>
    </row>
    <row r="447" customFormat="false" ht="15.75" hidden="true" customHeight="false" outlineLevel="0" collapsed="false">
      <c r="A447" s="161" t="s">
        <v>339</v>
      </c>
      <c r="B447" s="206" t="s">
        <v>167</v>
      </c>
      <c r="C447" s="222" t="n">
        <v>290</v>
      </c>
      <c r="D447" s="223"/>
      <c r="E447" s="223"/>
      <c r="F447" s="84"/>
      <c r="G447" s="85"/>
      <c r="H447" s="268"/>
    </row>
    <row r="448" customFormat="false" ht="15.75" hidden="true" customHeight="false" outlineLevel="0" collapsed="false">
      <c r="A448" s="161" t="s">
        <v>340</v>
      </c>
      <c r="B448" s="206" t="s">
        <v>167</v>
      </c>
      <c r="C448" s="222" t="n">
        <v>290</v>
      </c>
      <c r="D448" s="223"/>
      <c r="E448" s="223"/>
      <c r="F448" s="84"/>
      <c r="G448" s="85"/>
      <c r="H448" s="268"/>
    </row>
    <row r="449" customFormat="false" ht="15.75" hidden="false" customHeight="false" outlineLevel="0" collapsed="false">
      <c r="A449" s="161" t="s">
        <v>65</v>
      </c>
      <c r="B449" s="206" t="s">
        <v>167</v>
      </c>
      <c r="C449" s="222" t="n">
        <v>290</v>
      </c>
      <c r="D449" s="223"/>
      <c r="E449" s="382" t="n">
        <v>10.8</v>
      </c>
      <c r="F449" s="84"/>
      <c r="G449" s="85"/>
      <c r="H449" s="268"/>
    </row>
    <row r="450" customFormat="false" ht="15.75" hidden="false" customHeight="false" outlineLevel="0" collapsed="false">
      <c r="A450" s="161" t="s">
        <v>570</v>
      </c>
      <c r="B450" s="206" t="s">
        <v>167</v>
      </c>
      <c r="C450" s="222" t="n">
        <v>290</v>
      </c>
      <c r="D450" s="223"/>
      <c r="E450" s="223"/>
      <c r="F450" s="84"/>
      <c r="G450" s="85"/>
      <c r="H450" s="268"/>
    </row>
    <row r="451" customFormat="false" ht="15.75" hidden="false" customHeight="false" outlineLevel="0" collapsed="false">
      <c r="A451" s="161" t="s">
        <v>220</v>
      </c>
      <c r="B451" s="206" t="s">
        <v>167</v>
      </c>
      <c r="C451" s="222" t="n">
        <v>290</v>
      </c>
      <c r="D451" s="223"/>
      <c r="E451" s="223"/>
      <c r="F451" s="84"/>
      <c r="G451" s="178"/>
      <c r="H451" s="268"/>
    </row>
    <row r="452" customFormat="false" ht="15.75" hidden="false" customHeight="false" outlineLevel="0" collapsed="false">
      <c r="A452" s="161" t="s">
        <v>339</v>
      </c>
      <c r="B452" s="206" t="s">
        <v>167</v>
      </c>
      <c r="C452" s="222" t="n">
        <v>290</v>
      </c>
      <c r="D452" s="223"/>
      <c r="E452" s="473" t="n">
        <v>0.03</v>
      </c>
      <c r="F452" s="84"/>
      <c r="G452" s="178"/>
      <c r="H452" s="268"/>
    </row>
    <row r="453" customFormat="false" ht="15.75" hidden="false" customHeight="false" outlineLevel="0" collapsed="false">
      <c r="A453" s="161" t="s">
        <v>465</v>
      </c>
      <c r="B453" s="206" t="s">
        <v>167</v>
      </c>
      <c r="C453" s="222" t="n">
        <v>290</v>
      </c>
      <c r="D453" s="223"/>
      <c r="E453" s="223"/>
      <c r="F453" s="84"/>
      <c r="G453" s="178"/>
      <c r="H453" s="268"/>
    </row>
    <row r="454" customFormat="false" ht="15.75" hidden="false" customHeight="false" outlineLevel="0" collapsed="false">
      <c r="A454" s="161" t="s">
        <v>631</v>
      </c>
      <c r="B454" s="206" t="s">
        <v>167</v>
      </c>
      <c r="C454" s="222" t="n">
        <v>290</v>
      </c>
      <c r="D454" s="223"/>
      <c r="E454" s="223" t="n">
        <v>2.4</v>
      </c>
      <c r="F454" s="84"/>
      <c r="G454" s="178"/>
      <c r="H454" s="268"/>
    </row>
    <row r="455" customFormat="false" ht="15.75" hidden="false" customHeight="false" outlineLevel="0" collapsed="false">
      <c r="A455" s="161" t="s">
        <v>464</v>
      </c>
      <c r="B455" s="295" t="s">
        <v>167</v>
      </c>
      <c r="C455" s="222" t="n">
        <v>290</v>
      </c>
      <c r="D455" s="223"/>
      <c r="E455" s="382" t="n">
        <f aca="false">29.9+34.6</f>
        <v>64.5</v>
      </c>
      <c r="F455" s="84"/>
      <c r="G455" s="178"/>
      <c r="H455" s="268"/>
    </row>
    <row r="456" customFormat="false" ht="15.75" hidden="false" customHeight="false" outlineLevel="0" collapsed="false">
      <c r="A456" s="164" t="s">
        <v>341</v>
      </c>
      <c r="B456" s="285" t="s">
        <v>129</v>
      </c>
      <c r="C456" s="159" t="s">
        <v>159</v>
      </c>
      <c r="D456" s="287"/>
      <c r="E456" s="435" t="n">
        <f aca="false">E465+E467+E468+E470+E478+E480+E482+E483+E474+E475</f>
        <v>3776.7</v>
      </c>
      <c r="F456" s="159"/>
      <c r="G456" s="160"/>
      <c r="H456" s="268" t="s">
        <v>1</v>
      </c>
      <c r="I456" s="123"/>
    </row>
    <row r="457" customFormat="false" ht="15.75" hidden="true" customHeight="false" outlineLevel="0" collapsed="false">
      <c r="A457" s="79" t="s">
        <v>161</v>
      </c>
      <c r="B457" s="80" t="n">
        <v>801</v>
      </c>
      <c r="C457" s="218" t="n">
        <v>310</v>
      </c>
      <c r="D457" s="219"/>
      <c r="E457" s="223"/>
      <c r="F457" s="152"/>
      <c r="G457" s="85"/>
      <c r="H457" s="268"/>
      <c r="I457" s="123"/>
    </row>
    <row r="458" customFormat="false" ht="15.75" hidden="true" customHeight="false" outlineLevel="0" collapsed="false">
      <c r="A458" s="79" t="s">
        <v>162</v>
      </c>
      <c r="B458" s="80" t="n">
        <v>801</v>
      </c>
      <c r="C458" s="218" t="n">
        <v>310</v>
      </c>
      <c r="D458" s="219"/>
      <c r="E458" s="223"/>
      <c r="F458" s="152"/>
      <c r="G458" s="85"/>
      <c r="H458" s="268"/>
      <c r="I458" s="123"/>
    </row>
    <row r="459" customFormat="false" ht="15.75" hidden="true" customHeight="false" outlineLevel="0" collapsed="false">
      <c r="A459" s="79" t="s">
        <v>163</v>
      </c>
      <c r="B459" s="80" t="n">
        <v>801</v>
      </c>
      <c r="C459" s="218" t="n">
        <v>310</v>
      </c>
      <c r="D459" s="219"/>
      <c r="E459" s="223"/>
      <c r="F459" s="152"/>
      <c r="G459" s="85"/>
      <c r="H459" s="268"/>
      <c r="I459" s="123"/>
    </row>
    <row r="460" customFormat="false" ht="15.75" hidden="true" customHeight="false" outlineLevel="0" collapsed="false">
      <c r="A460" s="79" t="s">
        <v>222</v>
      </c>
      <c r="B460" s="80" t="n">
        <v>801</v>
      </c>
      <c r="C460" s="218" t="n">
        <v>310</v>
      </c>
      <c r="D460" s="219"/>
      <c r="E460" s="223"/>
      <c r="F460" s="152"/>
      <c r="G460" s="85"/>
      <c r="H460" s="268"/>
      <c r="I460" s="123"/>
    </row>
    <row r="461" customFormat="false" ht="15.75" hidden="true" customHeight="false" outlineLevel="0" collapsed="false">
      <c r="A461" s="79" t="s">
        <v>223</v>
      </c>
      <c r="B461" s="80" t="n">
        <v>801</v>
      </c>
      <c r="C461" s="218" t="n">
        <v>310</v>
      </c>
      <c r="D461" s="219"/>
      <c r="E461" s="223"/>
      <c r="F461" s="152"/>
      <c r="G461" s="85"/>
      <c r="H461" s="268"/>
      <c r="I461" s="123"/>
    </row>
    <row r="462" customFormat="false" ht="15.75" hidden="true" customHeight="false" outlineLevel="0" collapsed="false">
      <c r="A462" s="79" t="s">
        <v>164</v>
      </c>
      <c r="B462" s="80" t="n">
        <v>801</v>
      </c>
      <c r="C462" s="218" t="n">
        <v>310</v>
      </c>
      <c r="D462" s="219"/>
      <c r="E462" s="223"/>
      <c r="F462" s="152"/>
      <c r="G462" s="85"/>
      <c r="H462" s="268"/>
      <c r="I462" s="123"/>
    </row>
    <row r="463" customFormat="false" ht="15.75" hidden="false" customHeight="false" outlineLevel="0" collapsed="false">
      <c r="A463" s="79" t="s">
        <v>466</v>
      </c>
      <c r="B463" s="80" t="n">
        <v>801</v>
      </c>
      <c r="C463" s="218" t="n">
        <v>310</v>
      </c>
      <c r="D463" s="223"/>
      <c r="E463" s="382" t="n">
        <v>16.7</v>
      </c>
      <c r="F463" s="84"/>
      <c r="G463" s="85"/>
      <c r="H463" s="268"/>
      <c r="I463" s="123"/>
    </row>
    <row r="464" customFormat="false" ht="15.75" hidden="false" customHeight="false" outlineLevel="0" collapsed="false">
      <c r="A464" s="79" t="s">
        <v>467</v>
      </c>
      <c r="B464" s="80" t="n">
        <v>801</v>
      </c>
      <c r="C464" s="218" t="n">
        <v>310</v>
      </c>
      <c r="D464" s="223"/>
      <c r="E464" s="223"/>
      <c r="F464" s="84"/>
      <c r="G464" s="85"/>
      <c r="H464" s="268"/>
      <c r="I464" s="123"/>
    </row>
    <row r="465" customFormat="false" ht="25.5" hidden="false" customHeight="true" outlineLevel="0" collapsed="false">
      <c r="A465" s="79" t="s">
        <v>57</v>
      </c>
      <c r="B465" s="80" t="n">
        <v>801</v>
      </c>
      <c r="C465" s="218" t="n">
        <v>310</v>
      </c>
      <c r="D465" s="223"/>
      <c r="E465" s="223" t="n">
        <f aca="false">5.7+13.4</f>
        <v>19.1</v>
      </c>
      <c r="F465" s="84"/>
      <c r="G465" s="85"/>
      <c r="H465" s="268"/>
      <c r="I465" s="123"/>
    </row>
    <row r="466" customFormat="false" ht="25.5" hidden="false" customHeight="true" outlineLevel="0" collapsed="false">
      <c r="A466" s="79" t="s">
        <v>537</v>
      </c>
      <c r="B466" s="80" t="n">
        <v>801</v>
      </c>
      <c r="C466" s="218" t="n">
        <v>310</v>
      </c>
      <c r="D466" s="223"/>
      <c r="E466" s="223"/>
      <c r="F466" s="84"/>
      <c r="G466" s="85"/>
      <c r="H466" s="268"/>
      <c r="I466" s="123"/>
    </row>
    <row r="467" customFormat="false" ht="25.5" hidden="false" customHeight="true" outlineLevel="0" collapsed="false">
      <c r="A467" s="79" t="s">
        <v>613</v>
      </c>
      <c r="B467" s="80" t="n">
        <v>801</v>
      </c>
      <c r="C467" s="218" t="n">
        <v>310</v>
      </c>
      <c r="D467" s="223"/>
      <c r="E467" s="223" t="n">
        <v>1709.2</v>
      </c>
      <c r="F467" s="84"/>
      <c r="G467" s="85"/>
      <c r="H467" s="268"/>
      <c r="I467" s="123"/>
    </row>
    <row r="468" customFormat="false" ht="25.5" hidden="false" customHeight="true" outlineLevel="0" collapsed="false">
      <c r="A468" s="79" t="s">
        <v>614</v>
      </c>
      <c r="B468" s="80" t="n">
        <v>801</v>
      </c>
      <c r="C468" s="218" t="n">
        <v>310</v>
      </c>
      <c r="D468" s="223"/>
      <c r="E468" s="223" t="n">
        <v>33.6</v>
      </c>
      <c r="F468" s="84"/>
      <c r="G468" s="85"/>
      <c r="H468" s="268"/>
      <c r="I468" s="123"/>
    </row>
    <row r="469" customFormat="false" ht="25.5" hidden="false" customHeight="true" outlineLevel="0" collapsed="false">
      <c r="A469" s="79" t="s">
        <v>658</v>
      </c>
      <c r="B469" s="80" t="n">
        <v>801</v>
      </c>
      <c r="C469" s="218" t="n">
        <v>310</v>
      </c>
      <c r="D469" s="223"/>
      <c r="E469" s="382" t="n">
        <v>430.3</v>
      </c>
      <c r="F469" s="84"/>
      <c r="G469" s="85"/>
      <c r="H469" s="268"/>
      <c r="I469" s="123"/>
    </row>
    <row r="470" customFormat="false" ht="25.5" hidden="false" customHeight="true" outlineLevel="0" collapsed="false">
      <c r="A470" s="79" t="s">
        <v>606</v>
      </c>
      <c r="B470" s="80"/>
      <c r="C470" s="218"/>
      <c r="D470" s="223"/>
      <c r="E470" s="223" t="n">
        <v>95</v>
      </c>
      <c r="F470" s="84"/>
      <c r="G470" s="85"/>
      <c r="H470" s="268"/>
      <c r="I470" s="123"/>
    </row>
    <row r="471" customFormat="false" ht="25.5" hidden="false" customHeight="true" outlineLevel="0" collapsed="false">
      <c r="A471" s="79" t="s">
        <v>262</v>
      </c>
      <c r="B471" s="80" t="n">
        <v>801</v>
      </c>
      <c r="C471" s="218" t="n">
        <v>310</v>
      </c>
      <c r="D471" s="223"/>
      <c r="E471" s="223"/>
      <c r="F471" s="84"/>
      <c r="G471" s="85"/>
      <c r="H471" s="268"/>
      <c r="I471" s="123"/>
    </row>
    <row r="472" customFormat="false" ht="25.5" hidden="false" customHeight="true" outlineLevel="0" collapsed="false">
      <c r="A472" s="79" t="s">
        <v>509</v>
      </c>
      <c r="B472" s="80" t="n">
        <v>801</v>
      </c>
      <c r="C472" s="218" t="n">
        <v>310</v>
      </c>
      <c r="D472" s="223"/>
      <c r="E472" s="223"/>
      <c r="F472" s="84"/>
      <c r="G472" s="85"/>
      <c r="H472" s="268"/>
      <c r="I472" s="123"/>
    </row>
    <row r="473" customFormat="false" ht="25.5" hidden="false" customHeight="true" outlineLevel="0" collapsed="false">
      <c r="A473" s="79" t="s">
        <v>599</v>
      </c>
      <c r="B473" s="80" t="n">
        <v>801</v>
      </c>
      <c r="C473" s="218" t="n">
        <v>310</v>
      </c>
      <c r="D473" s="223"/>
      <c r="E473" s="223"/>
      <c r="F473" s="84"/>
      <c r="G473" s="85"/>
      <c r="H473" s="268"/>
      <c r="I473" s="123"/>
    </row>
    <row r="474" customFormat="false" ht="25.5" hidden="false" customHeight="true" outlineLevel="0" collapsed="false">
      <c r="A474" s="79" t="s">
        <v>632</v>
      </c>
      <c r="B474" s="80" t="n">
        <v>801</v>
      </c>
      <c r="C474" s="218" t="n">
        <v>310</v>
      </c>
      <c r="D474" s="223"/>
      <c r="E474" s="223" t="n">
        <v>5.1</v>
      </c>
      <c r="F474" s="84"/>
      <c r="G474" s="85"/>
      <c r="H474" s="268"/>
      <c r="I474" s="123"/>
    </row>
    <row r="475" customFormat="false" ht="25.5" hidden="false" customHeight="true" outlineLevel="0" collapsed="false">
      <c r="A475" s="79" t="s">
        <v>633</v>
      </c>
      <c r="B475" s="80" t="n">
        <v>801</v>
      </c>
      <c r="C475" s="218" t="n">
        <v>310</v>
      </c>
      <c r="D475" s="223"/>
      <c r="E475" s="223" t="n">
        <v>4.2</v>
      </c>
      <c r="F475" s="84"/>
      <c r="G475" s="85"/>
      <c r="H475" s="268"/>
      <c r="I475" s="123"/>
    </row>
    <row r="476" customFormat="false" ht="20.25" hidden="false" customHeight="true" outlineLevel="0" collapsed="false">
      <c r="A476" s="79" t="s">
        <v>469</v>
      </c>
      <c r="B476" s="80" t="n">
        <v>801</v>
      </c>
      <c r="C476" s="218" t="n">
        <v>310</v>
      </c>
      <c r="D476" s="223"/>
      <c r="E476" s="223"/>
      <c r="F476" s="84"/>
      <c r="G476" s="85"/>
      <c r="H476" s="268"/>
      <c r="I476" s="123"/>
    </row>
    <row r="477" customFormat="false" ht="20.25" hidden="false" customHeight="true" outlineLevel="0" collapsed="false">
      <c r="A477" s="79" t="s">
        <v>538</v>
      </c>
      <c r="B477" s="80" t="n">
        <v>801</v>
      </c>
      <c r="C477" s="218" t="n">
        <v>310</v>
      </c>
      <c r="D477" s="223"/>
      <c r="E477" s="223"/>
      <c r="F477" s="84"/>
      <c r="G477" s="85"/>
      <c r="H477" s="268"/>
      <c r="I477" s="123"/>
    </row>
    <row r="478" customFormat="false" ht="20.25" hidden="false" customHeight="true" outlineLevel="0" collapsed="false">
      <c r="A478" s="79" t="s">
        <v>556</v>
      </c>
      <c r="B478" s="80" t="n">
        <v>801</v>
      </c>
      <c r="C478" s="218" t="n">
        <v>310</v>
      </c>
      <c r="D478" s="223"/>
      <c r="E478" s="223" t="n">
        <f aca="false">307+1195.3</f>
        <v>1502.3</v>
      </c>
      <c r="F478" s="84"/>
      <c r="G478" s="85"/>
      <c r="H478" s="268"/>
      <c r="I478" s="123"/>
    </row>
    <row r="479" customFormat="false" ht="19.5" hidden="false" customHeight="true" outlineLevel="0" collapsed="false">
      <c r="A479" s="79" t="s">
        <v>470</v>
      </c>
      <c r="B479" s="296" t="s">
        <v>129</v>
      </c>
      <c r="C479" s="223" t="s">
        <v>159</v>
      </c>
      <c r="D479" s="223"/>
      <c r="E479" s="223"/>
      <c r="F479" s="84"/>
      <c r="G479" s="85"/>
      <c r="H479" s="268"/>
      <c r="I479" s="123"/>
    </row>
    <row r="480" customFormat="false" ht="19.5" hidden="false" customHeight="true" outlineLevel="0" collapsed="false">
      <c r="A480" s="79" t="s">
        <v>615</v>
      </c>
      <c r="B480" s="296" t="s">
        <v>167</v>
      </c>
      <c r="C480" s="430" t="n">
        <v>310</v>
      </c>
      <c r="D480" s="223"/>
      <c r="E480" s="223" t="n">
        <v>8</v>
      </c>
      <c r="F480" s="84"/>
      <c r="G480" s="85"/>
      <c r="H480" s="268"/>
      <c r="I480" s="123"/>
    </row>
    <row r="481" customFormat="false" ht="21" hidden="false" customHeight="true" outlineLevel="0" collapsed="false">
      <c r="A481" s="79" t="s">
        <v>471</v>
      </c>
      <c r="B481" s="296" t="s">
        <v>129</v>
      </c>
      <c r="C481" s="223" t="s">
        <v>159</v>
      </c>
      <c r="D481" s="223"/>
      <c r="E481" s="223"/>
      <c r="F481" s="84"/>
      <c r="G481" s="85"/>
      <c r="H481" s="268"/>
      <c r="I481" s="123"/>
    </row>
    <row r="482" customFormat="false" ht="21" hidden="false" customHeight="true" outlineLevel="0" collapsed="false">
      <c r="A482" s="79" t="s">
        <v>600</v>
      </c>
      <c r="B482" s="296" t="s">
        <v>167</v>
      </c>
      <c r="C482" s="424" t="n">
        <v>310</v>
      </c>
      <c r="D482" s="223"/>
      <c r="E482" s="223" t="n">
        <f aca="false">119.7+279.3</f>
        <v>399</v>
      </c>
      <c r="F482" s="84"/>
      <c r="G482" s="85"/>
      <c r="H482" s="268"/>
      <c r="I482" s="123"/>
    </row>
    <row r="483" customFormat="false" ht="21" hidden="false" customHeight="true" outlineLevel="0" collapsed="false">
      <c r="A483" s="79" t="s">
        <v>621</v>
      </c>
      <c r="B483" s="296" t="s">
        <v>167</v>
      </c>
      <c r="C483" s="424" t="n">
        <v>310</v>
      </c>
      <c r="D483" s="223"/>
      <c r="E483" s="223" t="n">
        <v>1.2</v>
      </c>
      <c r="F483" s="84"/>
      <c r="G483" s="85"/>
      <c r="H483" s="268"/>
      <c r="I483" s="123"/>
    </row>
    <row r="484" customFormat="false" ht="21" hidden="false" customHeight="true" outlineLevel="0" collapsed="false">
      <c r="A484" s="79" t="s">
        <v>646</v>
      </c>
      <c r="B484" s="296" t="s">
        <v>167</v>
      </c>
      <c r="C484" s="424" t="n">
        <v>310</v>
      </c>
      <c r="D484" s="223"/>
      <c r="E484" s="382" t="n">
        <v>31</v>
      </c>
      <c r="F484" s="84"/>
      <c r="G484" s="85"/>
      <c r="H484" s="268"/>
      <c r="I484" s="123"/>
    </row>
    <row r="485" customFormat="false" ht="21" hidden="false" customHeight="true" outlineLevel="0" collapsed="false">
      <c r="A485" s="79" t="s">
        <v>647</v>
      </c>
      <c r="B485" s="296" t="s">
        <v>167</v>
      </c>
      <c r="C485" s="424" t="n">
        <v>310</v>
      </c>
      <c r="D485" s="223"/>
      <c r="E485" s="382" t="n">
        <v>95</v>
      </c>
      <c r="F485" s="84"/>
      <c r="G485" s="85"/>
      <c r="H485" s="268"/>
      <c r="I485" s="123"/>
    </row>
    <row r="486" customFormat="false" ht="21" hidden="false" customHeight="true" outlineLevel="0" collapsed="false">
      <c r="A486" s="79" t="s">
        <v>686</v>
      </c>
      <c r="B486" s="296" t="s">
        <v>167</v>
      </c>
      <c r="C486" s="424" t="n">
        <v>310</v>
      </c>
      <c r="D486" s="223"/>
      <c r="E486" s="382" t="n">
        <v>24.2</v>
      </c>
      <c r="F486" s="84"/>
      <c r="G486" s="85"/>
      <c r="H486" s="268"/>
      <c r="I486" s="123"/>
    </row>
    <row r="487" customFormat="false" ht="21" hidden="false" customHeight="true" outlineLevel="0" collapsed="false">
      <c r="A487" s="79" t="s">
        <v>687</v>
      </c>
      <c r="B487" s="296" t="s">
        <v>167</v>
      </c>
      <c r="C487" s="424" t="n">
        <v>310</v>
      </c>
      <c r="D487" s="223"/>
      <c r="E487" s="382" t="n">
        <v>5.2</v>
      </c>
      <c r="F487" s="84"/>
      <c r="G487" s="85"/>
      <c r="H487" s="268"/>
      <c r="I487" s="123"/>
    </row>
    <row r="488" customFormat="false" ht="21" hidden="false" customHeight="true" outlineLevel="0" collapsed="false">
      <c r="A488" s="79" t="s">
        <v>659</v>
      </c>
      <c r="B488" s="296" t="s">
        <v>167</v>
      </c>
      <c r="C488" s="424" t="n">
        <v>310</v>
      </c>
      <c r="D488" s="223"/>
      <c r="E488" s="382" t="n">
        <v>13.6</v>
      </c>
      <c r="F488" s="84"/>
      <c r="G488" s="85"/>
      <c r="H488" s="268"/>
      <c r="I488" s="123"/>
    </row>
    <row r="489" customFormat="false" ht="15.75" hidden="false" customHeight="false" outlineLevel="0" collapsed="false">
      <c r="A489" s="79" t="s">
        <v>468</v>
      </c>
      <c r="B489" s="80" t="n">
        <v>801</v>
      </c>
      <c r="C489" s="218" t="n">
        <v>310</v>
      </c>
      <c r="D489" s="223"/>
      <c r="E489" s="223"/>
      <c r="F489" s="84"/>
      <c r="G489" s="85"/>
      <c r="H489" s="268"/>
      <c r="I489" s="123"/>
    </row>
    <row r="490" customFormat="false" ht="15.75" hidden="true" customHeight="false" outlineLevel="0" collapsed="false">
      <c r="A490" s="79"/>
      <c r="B490" s="80" t="n">
        <v>801</v>
      </c>
      <c r="C490" s="218" t="n">
        <v>310</v>
      </c>
      <c r="D490" s="219"/>
      <c r="E490" s="223"/>
      <c r="F490" s="174"/>
      <c r="G490" s="85"/>
      <c r="H490" s="268"/>
      <c r="I490" s="123"/>
    </row>
    <row r="491" customFormat="false" ht="29.25" hidden="true" customHeight="true" outlineLevel="0" collapsed="false">
      <c r="A491" s="79"/>
      <c r="B491" s="80" t="n">
        <v>801</v>
      </c>
      <c r="C491" s="218" t="n">
        <v>310</v>
      </c>
      <c r="D491" s="219"/>
      <c r="E491" s="223"/>
      <c r="F491" s="174"/>
      <c r="G491" s="85"/>
      <c r="H491" s="268"/>
      <c r="I491" s="123"/>
    </row>
    <row r="492" customFormat="false" ht="21" hidden="true" customHeight="true" outlineLevel="0" collapsed="false">
      <c r="A492" s="79"/>
      <c r="B492" s="291" t="s">
        <v>129</v>
      </c>
      <c r="C492" s="174" t="s">
        <v>159</v>
      </c>
      <c r="D492" s="217"/>
      <c r="E492" s="223"/>
      <c r="F492" s="174"/>
      <c r="G492" s="200"/>
      <c r="H492" s="268"/>
      <c r="I492" s="123"/>
    </row>
    <row r="493" customFormat="false" ht="28.5" hidden="false" customHeight="true" outlineLevel="0" collapsed="false">
      <c r="A493" s="164" t="s">
        <v>62</v>
      </c>
      <c r="B493" s="285" t="s">
        <v>129</v>
      </c>
      <c r="C493" s="297" t="n">
        <v>340</v>
      </c>
      <c r="D493" s="299"/>
      <c r="E493" s="434" t="n">
        <f aca="false">E494+E502+E507+E511+E512+E514+E515</f>
        <v>171.93</v>
      </c>
      <c r="F493" s="159"/>
      <c r="G493" s="160"/>
      <c r="H493" s="300"/>
      <c r="I493" s="301" t="n">
        <f aca="false">D456+D493</f>
        <v>0</v>
      </c>
    </row>
    <row r="494" customFormat="false" ht="28.5" hidden="false" customHeight="true" outlineLevel="0" collapsed="false">
      <c r="A494" s="161" t="s">
        <v>557</v>
      </c>
      <c r="B494" s="291" t="s">
        <v>167</v>
      </c>
      <c r="C494" s="222" t="n">
        <v>340</v>
      </c>
      <c r="D494" s="174"/>
      <c r="E494" s="382" t="n">
        <f aca="false">4.6+3+0.13</f>
        <v>7.73</v>
      </c>
      <c r="F494" s="84"/>
      <c r="G494" s="85"/>
      <c r="H494" s="71"/>
      <c r="I494" s="302" t="s">
        <v>478</v>
      </c>
    </row>
    <row r="495" customFormat="false" ht="28.5" hidden="true" customHeight="true" outlineLevel="0" collapsed="false">
      <c r="A495" s="161" t="s">
        <v>347</v>
      </c>
      <c r="B495" s="291" t="s">
        <v>167</v>
      </c>
      <c r="C495" s="222" t="n">
        <v>340</v>
      </c>
      <c r="D495" s="174"/>
      <c r="E495" s="223"/>
      <c r="F495" s="84"/>
      <c r="G495" s="85"/>
      <c r="H495" s="71"/>
      <c r="I495" s="302"/>
    </row>
    <row r="496" customFormat="false" ht="28.5" hidden="true" customHeight="true" outlineLevel="0" collapsed="false">
      <c r="A496" s="161" t="s">
        <v>348</v>
      </c>
      <c r="B496" s="291" t="s">
        <v>167</v>
      </c>
      <c r="C496" s="222" t="n">
        <v>340</v>
      </c>
      <c r="D496" s="174"/>
      <c r="E496" s="223"/>
      <c r="F496" s="84"/>
      <c r="G496" s="85"/>
      <c r="H496" s="71"/>
      <c r="I496" s="302"/>
    </row>
    <row r="497" customFormat="false" ht="28.5" hidden="true" customHeight="true" outlineLevel="0" collapsed="false">
      <c r="A497" s="161" t="s">
        <v>351</v>
      </c>
      <c r="B497" s="291" t="s">
        <v>167</v>
      </c>
      <c r="C497" s="222" t="n">
        <v>340</v>
      </c>
      <c r="D497" s="174"/>
      <c r="E497" s="223"/>
      <c r="F497" s="84"/>
      <c r="G497" s="85"/>
      <c r="H497" s="71"/>
      <c r="I497" s="302"/>
    </row>
    <row r="498" customFormat="false" ht="28.5" hidden="true" customHeight="true" outlineLevel="0" collapsed="false">
      <c r="A498" s="161" t="s">
        <v>472</v>
      </c>
      <c r="B498" s="291" t="s">
        <v>167</v>
      </c>
      <c r="C498" s="222" t="n">
        <v>340</v>
      </c>
      <c r="D498" s="174"/>
      <c r="E498" s="223"/>
      <c r="F498" s="84"/>
      <c r="G498" s="85"/>
      <c r="H498" s="71"/>
      <c r="I498" s="302"/>
    </row>
    <row r="499" customFormat="false" ht="28.5" hidden="true" customHeight="true" outlineLevel="0" collapsed="false">
      <c r="A499" s="161" t="s">
        <v>352</v>
      </c>
      <c r="B499" s="291" t="s">
        <v>167</v>
      </c>
      <c r="C499" s="222" t="n">
        <v>340</v>
      </c>
      <c r="D499" s="174"/>
      <c r="E499" s="223"/>
      <c r="F499" s="84"/>
      <c r="G499" s="85"/>
      <c r="H499" s="71"/>
      <c r="I499" s="302"/>
    </row>
    <row r="500" customFormat="false" ht="28.5" hidden="true" customHeight="true" outlineLevel="0" collapsed="false">
      <c r="A500" s="161" t="s">
        <v>353</v>
      </c>
      <c r="B500" s="291" t="s">
        <v>167</v>
      </c>
      <c r="C500" s="222" t="n">
        <v>340</v>
      </c>
      <c r="D500" s="174"/>
      <c r="E500" s="223"/>
      <c r="F500" s="84"/>
      <c r="G500" s="85"/>
      <c r="H500" s="71"/>
      <c r="I500" s="302"/>
    </row>
    <row r="501" customFormat="false" ht="28.5" hidden="false" customHeight="true" outlineLevel="0" collapsed="false">
      <c r="A501" s="161" t="s">
        <v>551</v>
      </c>
      <c r="B501" s="291" t="s">
        <v>167</v>
      </c>
      <c r="C501" s="222" t="n">
        <v>340</v>
      </c>
      <c r="D501" s="174"/>
      <c r="E501" s="223"/>
      <c r="F501" s="84"/>
      <c r="G501" s="85"/>
      <c r="H501" s="71"/>
      <c r="I501" s="302"/>
    </row>
    <row r="502" customFormat="false" ht="28.5" hidden="false" customHeight="true" outlineLevel="0" collapsed="false">
      <c r="A502" s="161" t="s">
        <v>473</v>
      </c>
      <c r="B502" s="291" t="s">
        <v>167</v>
      </c>
      <c r="C502" s="222" t="n">
        <v>340</v>
      </c>
      <c r="D502" s="174"/>
      <c r="E502" s="382" t="n">
        <f aca="false">90.8+25.7</f>
        <v>116.5</v>
      </c>
      <c r="F502" s="84"/>
      <c r="G502" s="85"/>
      <c r="H502" s="71"/>
      <c r="I502" s="302"/>
    </row>
    <row r="503" customFormat="false" ht="28.5" hidden="true" customHeight="true" outlineLevel="0" collapsed="false">
      <c r="A503" s="161" t="s">
        <v>474</v>
      </c>
      <c r="B503" s="291" t="s">
        <v>167</v>
      </c>
      <c r="C503" s="298" t="n">
        <v>340</v>
      </c>
      <c r="D503" s="174"/>
      <c r="E503" s="223"/>
      <c r="F503" s="174"/>
      <c r="G503" s="200"/>
      <c r="H503" s="71"/>
      <c r="I503" s="302"/>
    </row>
    <row r="504" customFormat="false" ht="28.5" hidden="true" customHeight="true" outlineLevel="0" collapsed="false">
      <c r="A504" s="161" t="s">
        <v>475</v>
      </c>
      <c r="B504" s="291"/>
      <c r="C504" s="298"/>
      <c r="D504" s="174"/>
      <c r="E504" s="223"/>
      <c r="F504" s="174"/>
      <c r="G504" s="200"/>
      <c r="H504" s="71"/>
      <c r="I504" s="302"/>
    </row>
    <row r="505" customFormat="false" ht="28.5" hidden="false" customHeight="true" outlineLevel="0" collapsed="false">
      <c r="A505" s="161" t="s">
        <v>688</v>
      </c>
      <c r="B505" s="291" t="s">
        <v>167</v>
      </c>
      <c r="C505" s="298" t="n">
        <v>340</v>
      </c>
      <c r="D505" s="174"/>
      <c r="E505" s="382" t="n">
        <v>75.9</v>
      </c>
      <c r="F505" s="174"/>
      <c r="G505" s="200"/>
      <c r="H505" s="71"/>
      <c r="I505" s="302"/>
    </row>
    <row r="506" customFormat="false" ht="28.5" hidden="false" customHeight="true" outlineLevel="0" collapsed="false">
      <c r="A506" s="161" t="s">
        <v>689</v>
      </c>
      <c r="B506" s="291" t="s">
        <v>167</v>
      </c>
      <c r="C506" s="298" t="n">
        <v>340</v>
      </c>
      <c r="D506" s="174"/>
      <c r="E506" s="382" t="n">
        <v>3.6</v>
      </c>
      <c r="F506" s="174"/>
      <c r="G506" s="200"/>
      <c r="H506" s="71"/>
      <c r="I506" s="302"/>
    </row>
    <row r="507" customFormat="false" ht="28.5" hidden="false" customHeight="true" outlineLevel="0" collapsed="false">
      <c r="A507" s="161" t="s">
        <v>481</v>
      </c>
      <c r="B507" s="291" t="s">
        <v>167</v>
      </c>
      <c r="C507" s="222" t="n">
        <v>340</v>
      </c>
      <c r="D507" s="174"/>
      <c r="E507" s="382" t="n">
        <f aca="false">2.1+4</f>
        <v>6.1</v>
      </c>
      <c r="F507" s="174"/>
      <c r="G507" s="200"/>
      <c r="H507" s="71"/>
      <c r="I507" s="302"/>
    </row>
    <row r="508" customFormat="false" ht="28.5" hidden="false" customHeight="true" outlineLevel="0" collapsed="false">
      <c r="A508" s="161" t="s">
        <v>482</v>
      </c>
      <c r="B508" s="291" t="s">
        <v>167</v>
      </c>
      <c r="C508" s="222" t="n">
        <v>340</v>
      </c>
      <c r="D508" s="174"/>
      <c r="E508" s="223"/>
      <c r="F508" s="174"/>
      <c r="G508" s="200"/>
      <c r="H508" s="71"/>
      <c r="I508" s="302"/>
    </row>
    <row r="509" customFormat="false" ht="28.5" hidden="false" customHeight="true" outlineLevel="0" collapsed="false">
      <c r="A509" s="161" t="s">
        <v>483</v>
      </c>
      <c r="B509" s="291" t="s">
        <v>167</v>
      </c>
      <c r="C509" s="222" t="n">
        <v>340</v>
      </c>
      <c r="D509" s="174"/>
      <c r="E509" s="223"/>
      <c r="F509" s="174"/>
      <c r="G509" s="200"/>
      <c r="H509" s="71"/>
      <c r="I509" s="302"/>
    </row>
    <row r="510" customFormat="false" ht="28.5" hidden="false" customHeight="true" outlineLevel="0" collapsed="false">
      <c r="A510" s="161" t="s">
        <v>586</v>
      </c>
      <c r="B510" s="291" t="s">
        <v>167</v>
      </c>
      <c r="C510" s="222" t="n">
        <v>340</v>
      </c>
      <c r="D510" s="174"/>
      <c r="E510" s="223"/>
      <c r="F510" s="174"/>
      <c r="G510" s="200"/>
      <c r="H510" s="71"/>
      <c r="I510" s="302"/>
    </row>
    <row r="511" customFormat="false" ht="28.5" hidden="false" customHeight="true" outlineLevel="0" collapsed="false">
      <c r="A511" s="161" t="s">
        <v>415</v>
      </c>
      <c r="B511" s="291" t="s">
        <v>167</v>
      </c>
      <c r="C511" s="222" t="n">
        <v>340</v>
      </c>
      <c r="D511" s="174"/>
      <c r="E511" s="382" t="n">
        <v>27.5</v>
      </c>
      <c r="F511" s="174"/>
      <c r="G511" s="200"/>
      <c r="H511" s="71"/>
      <c r="I511" s="302"/>
    </row>
    <row r="512" customFormat="false" ht="28.5" hidden="false" customHeight="true" outlineLevel="0" collapsed="false">
      <c r="A512" s="161" t="s">
        <v>512</v>
      </c>
      <c r="B512" s="291" t="s">
        <v>167</v>
      </c>
      <c r="C512" s="222" t="n">
        <v>340</v>
      </c>
      <c r="D512" s="174"/>
      <c r="E512" s="382" t="n">
        <f aca="false">4.4+2</f>
        <v>6.4</v>
      </c>
      <c r="F512" s="174"/>
      <c r="G512" s="200"/>
      <c r="H512" s="71"/>
      <c r="I512" s="302"/>
    </row>
    <row r="513" customFormat="false" ht="28.5" hidden="false" customHeight="true" outlineLevel="0" collapsed="false">
      <c r="A513" s="161" t="s">
        <v>484</v>
      </c>
      <c r="B513" s="291" t="s">
        <v>167</v>
      </c>
      <c r="C513" s="222" t="n">
        <v>340</v>
      </c>
      <c r="D513" s="174"/>
      <c r="E513" s="223"/>
      <c r="F513" s="174"/>
      <c r="G513" s="200"/>
      <c r="H513" s="71"/>
      <c r="I513" s="302"/>
    </row>
    <row r="514" customFormat="false" ht="28.5" hidden="false" customHeight="true" outlineLevel="0" collapsed="false">
      <c r="A514" s="161" t="s">
        <v>634</v>
      </c>
      <c r="B514" s="291" t="s">
        <v>167</v>
      </c>
      <c r="C514" s="222" t="n">
        <v>340</v>
      </c>
      <c r="D514" s="174"/>
      <c r="E514" s="223" t="n">
        <v>0.7</v>
      </c>
      <c r="F514" s="174"/>
      <c r="G514" s="200"/>
      <c r="H514" s="71"/>
      <c r="I514" s="302"/>
    </row>
    <row r="515" customFormat="false" ht="28.5" hidden="false" customHeight="true" outlineLevel="0" collapsed="false">
      <c r="A515" s="161" t="s">
        <v>635</v>
      </c>
      <c r="B515" s="291" t="s">
        <v>167</v>
      </c>
      <c r="C515" s="222" t="n">
        <v>340</v>
      </c>
      <c r="D515" s="174"/>
      <c r="E515" s="223" t="n">
        <v>7</v>
      </c>
      <c r="F515" s="174"/>
      <c r="G515" s="200"/>
      <c r="H515" s="71"/>
      <c r="I515" s="302"/>
    </row>
    <row r="516" customFormat="false" ht="28.5" hidden="false" customHeight="true" outlineLevel="0" collapsed="false">
      <c r="A516" s="161" t="s">
        <v>476</v>
      </c>
      <c r="B516" s="291" t="s">
        <v>167</v>
      </c>
      <c r="C516" s="298" t="n">
        <v>340</v>
      </c>
      <c r="D516" s="174"/>
      <c r="E516" s="223"/>
      <c r="F516" s="84"/>
      <c r="G516" s="85"/>
      <c r="H516" s="71"/>
      <c r="I516" s="302"/>
    </row>
    <row r="517" customFormat="false" ht="28.5" hidden="true" customHeight="true" outlineLevel="0" collapsed="false">
      <c r="A517" s="161" t="s">
        <v>268</v>
      </c>
      <c r="B517" s="291" t="s">
        <v>167</v>
      </c>
      <c r="C517" s="222" t="n">
        <v>340</v>
      </c>
      <c r="D517" s="174"/>
      <c r="E517" s="223"/>
      <c r="F517" s="84"/>
      <c r="G517" s="85"/>
      <c r="H517" s="224"/>
      <c r="I517" s="135"/>
    </row>
    <row r="518" customFormat="false" ht="15.75" hidden="false" customHeight="false" outlineLevel="0" collapsed="false">
      <c r="A518" s="164" t="s">
        <v>480</v>
      </c>
      <c r="B518" s="285" t="s">
        <v>167</v>
      </c>
      <c r="C518" s="166" t="n">
        <v>251</v>
      </c>
      <c r="D518" s="172"/>
      <c r="E518" s="427"/>
      <c r="F518" s="159"/>
      <c r="G518" s="160"/>
      <c r="H518" s="268"/>
    </row>
    <row r="519" customFormat="false" ht="15.75" hidden="true" customHeight="false" outlineLevel="0" collapsed="false">
      <c r="A519" s="164" t="s">
        <v>62</v>
      </c>
      <c r="B519" s="165" t="n">
        <v>801</v>
      </c>
      <c r="C519" s="166" t="n">
        <v>340</v>
      </c>
      <c r="D519" s="167"/>
      <c r="E519" s="354"/>
      <c r="F519" s="159"/>
      <c r="G519" s="160"/>
    </row>
    <row r="520" customFormat="false" ht="31.5" hidden="false" customHeight="false" outlineLevel="0" collapsed="false">
      <c r="A520" s="164" t="s">
        <v>485</v>
      </c>
      <c r="B520" s="165" t="n">
        <v>1001</v>
      </c>
      <c r="C520" s="166" t="n">
        <v>263</v>
      </c>
      <c r="D520" s="167"/>
      <c r="E520" s="455" t="n">
        <f aca="false">4+4+4+4+4+8+4</f>
        <v>32</v>
      </c>
      <c r="F520" s="159"/>
      <c r="G520" s="160"/>
      <c r="H520" s="268"/>
    </row>
    <row r="521" customFormat="false" ht="31.5" hidden="false" customHeight="false" outlineLevel="0" collapsed="false">
      <c r="A521" s="193" t="s">
        <v>199</v>
      </c>
      <c r="B521" s="285" t="s">
        <v>486</v>
      </c>
      <c r="C521" s="194" t="n">
        <v>262</v>
      </c>
      <c r="D521" s="167"/>
      <c r="E521" s="354"/>
      <c r="F521" s="159"/>
      <c r="G521" s="160"/>
      <c r="H521" s="268"/>
    </row>
    <row r="522" customFormat="false" ht="15.75" hidden="false" customHeight="false" outlineLevel="0" collapsed="false">
      <c r="A522" s="193" t="s">
        <v>176</v>
      </c>
      <c r="B522" s="285" t="s">
        <v>487</v>
      </c>
      <c r="C522" s="225"/>
      <c r="D522" s="167"/>
      <c r="E522" s="172" t="n">
        <f aca="false">E529+E530+E528+E542</f>
        <v>94.9</v>
      </c>
      <c r="F522" s="159"/>
      <c r="G522" s="160"/>
      <c r="H522" s="268"/>
      <c r="J522" s="226"/>
    </row>
    <row r="523" customFormat="false" ht="15.75" hidden="true" customHeight="false" outlineLevel="0" collapsed="false">
      <c r="A523" s="161" t="s">
        <v>36</v>
      </c>
      <c r="B523" s="303" t="n">
        <v>1101</v>
      </c>
      <c r="C523" s="207" t="n">
        <v>226</v>
      </c>
      <c r="D523" s="82"/>
      <c r="E523" s="273"/>
      <c r="F523" s="84"/>
      <c r="G523" s="178"/>
      <c r="H523" s="268"/>
    </row>
    <row r="524" customFormat="false" ht="15.75" hidden="true" customHeight="false" outlineLevel="0" collapsed="false">
      <c r="A524" s="161" t="s">
        <v>195</v>
      </c>
      <c r="B524" s="303" t="n">
        <v>1101</v>
      </c>
      <c r="C524" s="207" t="n">
        <v>290</v>
      </c>
      <c r="D524" s="82"/>
      <c r="E524" s="273"/>
      <c r="F524" s="84"/>
      <c r="G524" s="178"/>
      <c r="H524" s="268"/>
    </row>
    <row r="525" customFormat="false" ht="15.75" hidden="true" customHeight="false" outlineLevel="0" collapsed="false">
      <c r="A525" s="161" t="s">
        <v>488</v>
      </c>
      <c r="B525" s="303" t="n">
        <v>1101</v>
      </c>
      <c r="C525" s="207" t="n">
        <v>222</v>
      </c>
      <c r="D525" s="82"/>
      <c r="E525" s="273"/>
      <c r="F525" s="84"/>
      <c r="G525" s="178"/>
      <c r="H525" s="268"/>
    </row>
    <row r="526" customFormat="false" ht="15.75" hidden="false" customHeight="false" outlineLevel="0" collapsed="false">
      <c r="A526" s="161" t="s">
        <v>121</v>
      </c>
      <c r="B526" s="303" t="n">
        <v>1101</v>
      </c>
      <c r="C526" s="207" t="n">
        <v>222</v>
      </c>
      <c r="D526" s="82"/>
      <c r="E526" s="273"/>
      <c r="F526" s="84"/>
      <c r="G526" s="178"/>
      <c r="H526" s="268"/>
    </row>
    <row r="527" customFormat="false" ht="15.75" hidden="false" customHeight="false" outlineLevel="0" collapsed="false">
      <c r="A527" s="161" t="s">
        <v>489</v>
      </c>
      <c r="B527" s="303" t="n">
        <v>1101</v>
      </c>
      <c r="C527" s="207" t="n">
        <v>226</v>
      </c>
      <c r="D527" s="82"/>
      <c r="E527" s="273"/>
      <c r="F527" s="84"/>
      <c r="G527" s="178"/>
      <c r="H527" s="268"/>
    </row>
    <row r="528" customFormat="false" ht="15.75" hidden="false" customHeight="false" outlineLevel="0" collapsed="false">
      <c r="A528" s="161" t="s">
        <v>622</v>
      </c>
      <c r="B528" s="303" t="n">
        <v>1101</v>
      </c>
      <c r="C528" s="207" t="n">
        <v>290</v>
      </c>
      <c r="D528" s="82"/>
      <c r="E528" s="449" t="n">
        <v>0.6</v>
      </c>
      <c r="F528" s="84"/>
      <c r="G528" s="178"/>
      <c r="H528" s="268"/>
    </row>
    <row r="529" customFormat="false" ht="17.25" hidden="false" customHeight="true" outlineLevel="0" collapsed="false">
      <c r="A529" s="201" t="s">
        <v>490</v>
      </c>
      <c r="B529" s="303" t="n">
        <v>1101</v>
      </c>
      <c r="C529" s="207" t="n">
        <v>290</v>
      </c>
      <c r="D529" s="82"/>
      <c r="E529" s="449" t="n">
        <f aca="false">3.5+4.7+4.4+2.2</f>
        <v>14.8</v>
      </c>
      <c r="F529" s="84"/>
      <c r="G529" s="178"/>
      <c r="H529" s="268"/>
    </row>
    <row r="530" customFormat="false" ht="15.75" hidden="false" customHeight="false" outlineLevel="0" collapsed="false">
      <c r="A530" s="164" t="s">
        <v>179</v>
      </c>
      <c r="B530" s="285" t="s">
        <v>487</v>
      </c>
      <c r="C530" s="159" t="s">
        <v>159</v>
      </c>
      <c r="D530" s="159"/>
      <c r="E530" s="456" t="n">
        <f aca="false">E531+E533</f>
        <v>25</v>
      </c>
      <c r="F530" s="159"/>
      <c r="G530" s="160"/>
      <c r="H530" s="268"/>
      <c r="J530" s="226"/>
    </row>
    <row r="531" customFormat="false" ht="15.75" hidden="false" customHeight="false" outlineLevel="0" collapsed="false">
      <c r="A531" s="201" t="s">
        <v>180</v>
      </c>
      <c r="B531" s="303" t="n">
        <v>1101</v>
      </c>
      <c r="C531" s="207" t="n">
        <v>310</v>
      </c>
      <c r="D531" s="82"/>
      <c r="E531" s="273" t="n">
        <v>3.1</v>
      </c>
      <c r="F531" s="84"/>
      <c r="G531" s="85"/>
      <c r="H531" s="268"/>
    </row>
    <row r="532" customFormat="false" ht="15.75" hidden="false" customHeight="false" outlineLevel="0" collapsed="false">
      <c r="A532" s="201" t="s">
        <v>357</v>
      </c>
      <c r="B532" s="303" t="n">
        <v>1101</v>
      </c>
      <c r="C532" s="207" t="n">
        <v>310</v>
      </c>
      <c r="D532" s="82"/>
      <c r="E532" s="273"/>
      <c r="F532" s="84"/>
      <c r="G532" s="85"/>
      <c r="H532" s="268"/>
    </row>
    <row r="533" customFormat="false" ht="15.75" hidden="false" customHeight="false" outlineLevel="0" collapsed="false">
      <c r="A533" s="201" t="s">
        <v>181</v>
      </c>
      <c r="B533" s="303" t="n">
        <v>1101</v>
      </c>
      <c r="C533" s="207" t="n">
        <v>310</v>
      </c>
      <c r="D533" s="82"/>
      <c r="E533" s="273" t="n">
        <f aca="false">9.4+5.5+1.9+5.1</f>
        <v>21.9</v>
      </c>
      <c r="F533" s="84"/>
      <c r="G533" s="85"/>
      <c r="H533" s="268"/>
    </row>
    <row r="534" customFormat="false" ht="15.75" hidden="true" customHeight="false" outlineLevel="0" collapsed="false">
      <c r="A534" s="201"/>
      <c r="B534" s="304"/>
      <c r="C534" s="228"/>
      <c r="D534" s="219"/>
      <c r="E534" s="223"/>
      <c r="F534" s="152"/>
      <c r="G534" s="85"/>
      <c r="H534" s="268"/>
    </row>
    <row r="535" customFormat="false" ht="15.75" hidden="true" customHeight="false" outlineLevel="0" collapsed="false">
      <c r="A535" s="201" t="s">
        <v>196</v>
      </c>
      <c r="B535" s="304" t="s">
        <v>177</v>
      </c>
      <c r="C535" s="229" t="n">
        <v>310</v>
      </c>
      <c r="D535" s="219"/>
      <c r="E535" s="223"/>
      <c r="F535" s="152"/>
      <c r="G535" s="85"/>
      <c r="H535" s="268"/>
    </row>
    <row r="536" customFormat="false" ht="15.75" hidden="false" customHeight="false" outlineLevel="0" collapsed="false">
      <c r="A536" s="164" t="s">
        <v>182</v>
      </c>
      <c r="B536" s="285" t="s">
        <v>487</v>
      </c>
      <c r="C536" s="159" t="s">
        <v>197</v>
      </c>
      <c r="D536" s="159"/>
      <c r="E536" s="355"/>
      <c r="F536" s="159"/>
      <c r="G536" s="160"/>
      <c r="H536" s="268"/>
    </row>
    <row r="537" customFormat="false" ht="15.75" hidden="true" customHeight="false" outlineLevel="0" collapsed="false">
      <c r="A537" s="201"/>
      <c r="B537" s="303"/>
      <c r="C537" s="207"/>
      <c r="D537" s="82"/>
      <c r="E537" s="273"/>
      <c r="F537" s="152"/>
      <c r="G537" s="85"/>
      <c r="H537" s="268"/>
    </row>
    <row r="538" customFormat="false" ht="15.75" hidden="false" customHeight="false" outlineLevel="0" collapsed="false">
      <c r="A538" s="201" t="s">
        <v>491</v>
      </c>
      <c r="B538" s="303" t="n">
        <v>1101</v>
      </c>
      <c r="C538" s="207" t="n">
        <v>340</v>
      </c>
      <c r="D538" s="82"/>
      <c r="E538" s="273"/>
      <c r="F538" s="84"/>
      <c r="G538" s="85"/>
      <c r="H538" s="268"/>
    </row>
    <row r="539" customFormat="false" ht="15.75" hidden="false" customHeight="false" outlineLevel="0" collapsed="false">
      <c r="A539" s="201" t="s">
        <v>216</v>
      </c>
      <c r="B539" s="303" t="n">
        <v>1101</v>
      </c>
      <c r="C539" s="207" t="n">
        <v>340</v>
      </c>
      <c r="D539" s="82"/>
      <c r="E539" s="273"/>
      <c r="F539" s="84"/>
      <c r="G539" s="85"/>
      <c r="H539" s="268"/>
    </row>
    <row r="540" customFormat="false" ht="15.75" hidden="false" customHeight="false" outlineLevel="0" collapsed="false">
      <c r="A540" s="201" t="s">
        <v>492</v>
      </c>
      <c r="B540" s="303" t="n">
        <v>1101</v>
      </c>
      <c r="C540" s="207" t="n">
        <v>340</v>
      </c>
      <c r="D540" s="82"/>
      <c r="E540" s="273"/>
      <c r="F540" s="84"/>
      <c r="G540" s="85"/>
      <c r="H540" s="268"/>
    </row>
    <row r="541" customFormat="false" ht="15.75" hidden="false" customHeight="false" outlineLevel="0" collapsed="false">
      <c r="A541" s="201" t="s">
        <v>358</v>
      </c>
      <c r="B541" s="303" t="n">
        <v>1101</v>
      </c>
      <c r="C541" s="207" t="n">
        <v>340</v>
      </c>
      <c r="D541" s="82"/>
      <c r="E541" s="273"/>
      <c r="F541" s="84"/>
      <c r="G541" s="85"/>
      <c r="H541" s="268"/>
    </row>
    <row r="542" customFormat="false" ht="15.75" hidden="false" customHeight="false" outlineLevel="0" collapsed="false">
      <c r="A542" s="201" t="s">
        <v>359</v>
      </c>
      <c r="B542" s="303" t="n">
        <v>1101</v>
      </c>
      <c r="C542" s="207" t="n">
        <v>340</v>
      </c>
      <c r="D542" s="82"/>
      <c r="E542" s="449" t="n">
        <f aca="false">39.5+15</f>
        <v>54.5</v>
      </c>
      <c r="F542" s="84"/>
      <c r="G542" s="85"/>
      <c r="H542" s="268"/>
    </row>
    <row r="543" customFormat="false" ht="15.75" hidden="true" customHeight="false" outlineLevel="0" collapsed="false">
      <c r="A543" s="201" t="s">
        <v>360</v>
      </c>
      <c r="B543" s="303" t="n">
        <v>1101</v>
      </c>
      <c r="C543" s="207" t="n">
        <v>340</v>
      </c>
      <c r="D543" s="82"/>
      <c r="E543" s="273"/>
      <c r="F543" s="84"/>
      <c r="G543" s="85"/>
      <c r="H543" s="268"/>
    </row>
    <row r="544" customFormat="false" ht="15.75" hidden="true" customHeight="false" outlineLevel="0" collapsed="false">
      <c r="A544" s="201" t="s">
        <v>493</v>
      </c>
      <c r="B544" s="303" t="n">
        <v>1101</v>
      </c>
      <c r="C544" s="207" t="n">
        <v>340</v>
      </c>
      <c r="D544" s="82"/>
      <c r="E544" s="273"/>
      <c r="F544" s="84"/>
      <c r="G544" s="85"/>
      <c r="H544" s="268"/>
    </row>
    <row r="545" customFormat="false" ht="15.75" hidden="false" customHeight="false" outlineLevel="0" collapsed="false">
      <c r="A545" s="201" t="s">
        <v>494</v>
      </c>
      <c r="B545" s="303" t="n">
        <v>1101</v>
      </c>
      <c r="C545" s="207" t="n">
        <v>340</v>
      </c>
      <c r="D545" s="82"/>
      <c r="E545" s="449"/>
      <c r="F545" s="84"/>
      <c r="G545" s="85"/>
      <c r="H545" s="268"/>
    </row>
    <row r="546" customFormat="false" ht="15.75" hidden="true" customHeight="false" outlineLevel="0" collapsed="false">
      <c r="A546" s="201" t="s">
        <v>198</v>
      </c>
      <c r="B546" s="303" t="n">
        <v>1101</v>
      </c>
      <c r="C546" s="207" t="n">
        <v>340</v>
      </c>
      <c r="D546" s="82"/>
      <c r="E546" s="273"/>
      <c r="F546" s="84"/>
      <c r="G546" s="178"/>
    </row>
    <row r="547" customFormat="false" ht="15.75" hidden="true" customHeight="false" outlineLevel="0" collapsed="false">
      <c r="A547" s="201" t="s">
        <v>184</v>
      </c>
      <c r="B547" s="303" t="s">
        <v>177</v>
      </c>
      <c r="C547" s="207" t="n">
        <v>340</v>
      </c>
      <c r="D547" s="82"/>
      <c r="E547" s="273"/>
      <c r="F547" s="152"/>
      <c r="G547" s="85"/>
    </row>
    <row r="548" customFormat="false" ht="31.5" hidden="true" customHeight="false" outlineLevel="0" collapsed="false">
      <c r="A548" s="193" t="s">
        <v>199</v>
      </c>
      <c r="B548" s="285" t="s">
        <v>486</v>
      </c>
      <c r="C548" s="194" t="n">
        <v>262</v>
      </c>
      <c r="D548" s="167"/>
      <c r="E548" s="273"/>
      <c r="F548" s="159"/>
      <c r="G548" s="160"/>
      <c r="H548" s="268"/>
    </row>
    <row r="549" customFormat="false" ht="30.75" hidden="true" customHeight="true" outlineLevel="0" collapsed="false">
      <c r="A549" s="164" t="s">
        <v>185</v>
      </c>
      <c r="B549" s="165" t="n">
        <v>1100</v>
      </c>
      <c r="C549" s="166"/>
      <c r="D549" s="167"/>
      <c r="E549" s="273"/>
      <c r="F549" s="159"/>
      <c r="G549" s="160"/>
      <c r="I549" s="98"/>
    </row>
    <row r="550" customFormat="false" ht="48.75" hidden="true" customHeight="true" outlineLevel="0" collapsed="false">
      <c r="A550" s="164" t="s">
        <v>485</v>
      </c>
      <c r="B550" s="165" t="n">
        <v>1001</v>
      </c>
      <c r="C550" s="166" t="n">
        <v>263</v>
      </c>
      <c r="D550" s="167"/>
      <c r="E550" s="370"/>
      <c r="F550" s="159"/>
      <c r="G550" s="160"/>
      <c r="I550" s="98"/>
    </row>
    <row r="551" customFormat="false" ht="48" hidden="false" customHeight="false" outlineLevel="0" collapsed="false">
      <c r="A551" s="305" t="s">
        <v>495</v>
      </c>
      <c r="B551" s="306" t="n">
        <v>1301</v>
      </c>
      <c r="C551" s="307" t="n">
        <v>231</v>
      </c>
      <c r="D551" s="308"/>
      <c r="E551" s="455" t="n">
        <v>211.4</v>
      </c>
      <c r="F551" s="159"/>
      <c r="G551" s="160"/>
      <c r="H551" s="268"/>
      <c r="I551" s="98"/>
    </row>
    <row r="552" customFormat="false" ht="45.75" hidden="true" customHeight="true" outlineLevel="0" collapsed="false">
      <c r="A552" s="230" t="s">
        <v>362</v>
      </c>
      <c r="B552" s="310" t="n">
        <v>1104</v>
      </c>
      <c r="C552" s="311" t="n">
        <v>251</v>
      </c>
      <c r="D552" s="233"/>
      <c r="E552" s="370"/>
      <c r="F552" s="84"/>
      <c r="G552" s="178"/>
      <c r="I552" s="98"/>
    </row>
    <row r="553" customFormat="false" ht="16.5" hidden="true" customHeight="false" outlineLevel="0" collapsed="false">
      <c r="A553" s="235"/>
      <c r="B553" s="312"/>
      <c r="C553" s="236"/>
      <c r="D553" s="237"/>
      <c r="E553" s="423"/>
      <c r="F553" s="84"/>
      <c r="G553" s="85"/>
    </row>
    <row r="554" customFormat="false" ht="27" hidden="false" customHeight="true" outlineLevel="0" collapsed="false">
      <c r="A554" s="474" t="s">
        <v>187</v>
      </c>
      <c r="B554" s="313"/>
      <c r="C554" s="240"/>
      <c r="D554" s="416"/>
      <c r="E554" s="475" t="n">
        <f aca="false">E18+E19+E21+E23+E24+E29+E33+E52+E82+E92+E110+E147+E151+E153+E155+E157+E166+E167+E177+E178+E182+E196+E198+E201+E210+E212+E214+E228+E229+E230+E231+E234+E237+E238+E246+E247+E253+E255+E256+E257+E276+E279+E280+E284+E289+E318+E320+E338+E339+E340+E341+E347+E348+E349+E351+E352+E353+E350+E520+E528+E529+E530+E542+E551+E176</f>
        <v>26888.2409318</v>
      </c>
      <c r="F554" s="341"/>
      <c r="G554" s="242"/>
    </row>
    <row r="555" customFormat="false" ht="27" hidden="true" customHeight="true" outlineLevel="0" collapsed="false">
      <c r="A555" s="69"/>
      <c r="B555" s="314"/>
      <c r="C555" s="69"/>
      <c r="D555" s="70"/>
      <c r="E555" s="373"/>
      <c r="F555" s="71"/>
      <c r="G555" s="72"/>
    </row>
    <row r="556" customFormat="false" ht="27" hidden="false" customHeight="true" outlineLevel="0" collapsed="false">
      <c r="A556" s="73"/>
      <c r="B556" s="73"/>
      <c r="C556" s="73"/>
      <c r="D556" s="73"/>
      <c r="E556" s="73"/>
      <c r="F556" s="73"/>
      <c r="G556" s="73"/>
    </row>
    <row r="557" customFormat="false" ht="15" hidden="true" customHeight="false" outlineLevel="0" collapsed="false">
      <c r="A557" s="74"/>
      <c r="B557" s="315"/>
      <c r="C557" s="74"/>
      <c r="D557" s="74"/>
      <c r="E557" s="374"/>
      <c r="F557" s="74"/>
      <c r="G557" s="74"/>
    </row>
    <row r="558" customFormat="false" ht="15" hidden="false" customHeight="false" outlineLevel="0" collapsed="false">
      <c r="D558" s="226"/>
    </row>
    <row r="559" customFormat="false" ht="18.75" hidden="false" customHeight="false" outlineLevel="0" collapsed="false">
      <c r="A559" s="243" t="s">
        <v>539</v>
      </c>
      <c r="B559" s="317"/>
      <c r="C559" s="243"/>
      <c r="D559" s="243"/>
      <c r="E559" s="375"/>
      <c r="F559" s="243" t="s">
        <v>363</v>
      </c>
    </row>
    <row r="560" customFormat="false" ht="18.75" hidden="false" customHeight="false" outlineLevel="0" collapsed="false">
      <c r="A560" s="243"/>
      <c r="B560" s="317"/>
      <c r="C560" s="243"/>
      <c r="D560" s="243"/>
      <c r="E560" s="375"/>
      <c r="F560" s="243"/>
    </row>
    <row r="561" customFormat="false" ht="18.75" hidden="false" customHeight="false" outlineLevel="0" collapsed="false">
      <c r="A561" s="243"/>
      <c r="B561" s="317"/>
      <c r="C561" s="243"/>
      <c r="D561" s="243"/>
      <c r="E561" s="375"/>
      <c r="F561" s="243"/>
    </row>
    <row r="562" customFormat="false" ht="18.75" hidden="false" customHeight="false" outlineLevel="0" collapsed="false">
      <c r="A562" s="243" t="s">
        <v>202</v>
      </c>
      <c r="B562" s="317"/>
      <c r="C562" s="243"/>
      <c r="D562" s="243"/>
      <c r="E562" s="375"/>
      <c r="F562" s="243" t="s">
        <v>660</v>
      </c>
    </row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>
      <c r="A567" s="111"/>
    </row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>
      <c r="B572" s="0"/>
      <c r="E572" s="122"/>
    </row>
    <row r="573" customFormat="false" ht="15" hidden="true" customHeight="false" outlineLevel="0" collapsed="false">
      <c r="B573" s="0"/>
      <c r="E573" s="122"/>
    </row>
    <row r="574" customFormat="false" ht="15" hidden="true" customHeight="false" outlineLevel="0" collapsed="false">
      <c r="B574" s="0"/>
      <c r="E574" s="122"/>
    </row>
    <row r="576" customFormat="false" ht="15" hidden="false" customHeight="false" outlineLevel="0" collapsed="false">
      <c r="A576" s="111" t="s">
        <v>532</v>
      </c>
      <c r="B576" s="0"/>
      <c r="E576" s="122"/>
    </row>
    <row r="587" customFormat="false" ht="15" hidden="false" customHeight="false" outlineLevel="0" collapsed="false">
      <c r="A587" s="111"/>
      <c r="B587" s="0"/>
      <c r="E587" s="122"/>
    </row>
    <row r="588" customFormat="false" ht="15" hidden="false" customHeight="false" outlineLevel="0" collapsed="false">
      <c r="A588" s="111"/>
      <c r="B588" s="0"/>
      <c r="E588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1:L81"/>
    <mergeCell ref="A556:G5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5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E243" activeCellId="0" sqref="E2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69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91</v>
      </c>
      <c r="B14" s="265" t="s">
        <v>5</v>
      </c>
      <c r="C14" s="144" t="s">
        <v>6</v>
      </c>
      <c r="D14" s="144" t="s">
        <v>603</v>
      </c>
      <c r="E14" s="363" t="s">
        <v>692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458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459" t="s">
        <v>13</v>
      </c>
      <c r="B17" s="269" t="s">
        <v>14</v>
      </c>
      <c r="C17" s="155"/>
      <c r="D17" s="157"/>
      <c r="E17" s="417" t="n">
        <f aca="false">E18+E19</f>
        <v>386.38231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365" t="n">
        <f aca="false">3.9+26.4+30.3+26.5+3.9+30.3+58+26.35+3.6+9.7+10.7+30.342318+30.3</f>
        <v>290.292318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365" t="n">
        <f aca="false">9.7+9.15+9.15+9.15+9.15+9.15+22.4+9.1+9.14</f>
        <v>96.09</v>
      </c>
      <c r="F19" s="84"/>
      <c r="G19" s="85"/>
      <c r="H19" s="270"/>
    </row>
    <row r="20" customFormat="false" ht="15.75" hidden="false" customHeight="false" outlineLevel="0" collapsed="false">
      <c r="A20" s="421" t="s">
        <v>17</v>
      </c>
      <c r="B20" s="165" t="n">
        <v>104</v>
      </c>
      <c r="C20" s="166"/>
      <c r="D20" s="167"/>
      <c r="E20" s="172" t="n">
        <v>2882.9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f aca="false">50+140.8322+128.4+156.9+145.04+156.6+14.6+328.4+14.4+133.1+162.8</f>
        <v>1431.0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f aca="false">63.4321+41.12+86.3+62.5+45.9+41.1+90-63.3+54+42.6</f>
        <v>463.6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f aca="false">19.84321+15.21+15.8+11.1+9.3+21.9+21+17.5+19+15.5+16.3</f>
        <v>182.4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v>4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/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421" t="s">
        <v>24</v>
      </c>
      <c r="B29" s="165" t="n">
        <v>104</v>
      </c>
      <c r="C29" s="166" t="n">
        <v>223</v>
      </c>
      <c r="D29" s="167"/>
      <c r="E29" s="172" t="n">
        <f aca="false">E30+E31+E32</f>
        <v>133.5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+11.3+6.6+4.6+17.5+8.9+21.6+9.6</f>
        <v>93.4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+0.3+0.2+0.2</f>
        <v>1.7</v>
      </c>
      <c r="F32" s="84"/>
      <c r="G32" s="85"/>
      <c r="H32" s="268"/>
    </row>
    <row r="33" customFormat="false" ht="31.5" hidden="false" customHeight="true" outlineLevel="0" collapsed="false">
      <c r="A33" s="421" t="s">
        <v>28</v>
      </c>
      <c r="B33" s="165" t="n">
        <v>104</v>
      </c>
      <c r="C33" s="166" t="n">
        <v>225</v>
      </c>
      <c r="D33" s="167"/>
      <c r="E33" s="172" t="n">
        <f aca="false">E35+E37+E40+E42+E48+E41</f>
        <v>36.0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+2+2+2.1</f>
        <v>12.8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 t="n">
        <v>7.54</v>
      </c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273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/>
      <c r="F43" s="84"/>
      <c r="G43" s="85"/>
      <c r="H43" s="268"/>
    </row>
    <row r="44" customFormat="false" ht="15.75" hidden="false" customHeight="false" outlineLevel="0" collapsed="false">
      <c r="A44" s="421" t="s">
        <v>34</v>
      </c>
      <c r="B44" s="165" t="n">
        <v>104</v>
      </c>
      <c r="C44" s="166" t="n">
        <v>225</v>
      </c>
      <c r="D44" s="167"/>
      <c r="E44" s="172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421" t="s">
        <v>36</v>
      </c>
      <c r="B52" s="165" t="n">
        <v>104</v>
      </c>
      <c r="C52" s="166" t="n">
        <v>226</v>
      </c>
      <c r="D52" s="172"/>
      <c r="E52" s="172" t="n">
        <f aca="false">E53+E54+E58+E61+E64+E65+E69+E70+E72+E78+E80+E79+E63+E73</f>
        <v>354.26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273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273" t="n">
        <f aca="false">23.7+11.6+3.9+1</f>
        <v>40.2</v>
      </c>
      <c r="F54" s="84"/>
      <c r="G54" s="85"/>
      <c r="H54" s="268"/>
    </row>
    <row r="55" customFormat="false" ht="15.7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273" t="n">
        <f aca="false">34.2+7.5+9.8+2+15-3.5+10+3.8+12.5</f>
        <v>91.3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273" t="n">
        <f aca="false">3.4+0.5+0.8+0.9+0.4+1.2</f>
        <v>7.2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 t="n">
        <f aca="false">7.5+3.5</f>
        <v>11</v>
      </c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273" t="n">
        <f aca="false">9.3+1.8+3.6</f>
        <v>14.7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273" t="n">
        <f aca="false">1+16.5+38.4+5.7</f>
        <v>61.6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273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678</v>
      </c>
      <c r="B73" s="170" t="n">
        <v>104</v>
      </c>
      <c r="C73" s="171" t="n">
        <v>226</v>
      </c>
      <c r="D73" s="162"/>
      <c r="E73" s="273" t="n">
        <v>5.4</v>
      </c>
      <c r="F73" s="84"/>
      <c r="G73" s="85"/>
      <c r="H73" s="268"/>
    </row>
    <row r="74" customFormat="false" ht="15.75" hidden="false" customHeight="false" outlineLevel="0" collapsed="false">
      <c r="A74" s="169" t="s">
        <v>255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0" hidden="true" customHeight="true" outlineLevel="0" collapsed="false">
      <c r="A75" s="169" t="s">
        <v>391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2.25" hidden="true" customHeight="true" outlineLevel="0" collapsed="false">
      <c r="A76" s="169" t="s">
        <v>392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49.5" hidden="false" customHeight="true" outlineLevel="0" collapsed="false">
      <c r="A77" s="169" t="s">
        <v>574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33" hidden="false" customHeight="true" outlineLevel="0" collapsed="false">
      <c r="A78" s="169" t="s">
        <v>575</v>
      </c>
      <c r="B78" s="170" t="n">
        <v>104</v>
      </c>
      <c r="C78" s="171" t="n">
        <v>226</v>
      </c>
      <c r="D78" s="162"/>
      <c r="E78" s="273" t="n">
        <f aca="false">0.22+0.25</f>
        <v>0.47</v>
      </c>
      <c r="F78" s="84"/>
      <c r="G78" s="85"/>
      <c r="H78" s="268"/>
    </row>
    <row r="79" customFormat="false" ht="33" hidden="false" customHeight="true" outlineLevel="0" collapsed="false">
      <c r="A79" s="169" t="s">
        <v>663</v>
      </c>
      <c r="B79" s="170" t="n">
        <v>104</v>
      </c>
      <c r="C79" s="171" t="n">
        <v>226</v>
      </c>
      <c r="D79" s="162"/>
      <c r="E79" s="273" t="n">
        <v>4.9</v>
      </c>
      <c r="F79" s="84"/>
      <c r="G79" s="85"/>
      <c r="H79" s="268"/>
    </row>
    <row r="80" customFormat="false" ht="15.75" hidden="false" customHeight="false" outlineLevel="0" collapsed="false">
      <c r="A80" s="169" t="s">
        <v>256</v>
      </c>
      <c r="B80" s="170" t="n">
        <v>104</v>
      </c>
      <c r="C80" s="171" t="n">
        <v>226</v>
      </c>
      <c r="D80" s="162"/>
      <c r="E80" s="273" t="n">
        <f aca="false">5.2+4+0.9</f>
        <v>10.1</v>
      </c>
      <c r="F80" s="84"/>
      <c r="G80" s="85"/>
      <c r="H80" s="268"/>
    </row>
    <row r="81" customFormat="false" ht="15.75" hidden="true" customHeight="false" outlineLevel="0" collapsed="false">
      <c r="A81" s="79" t="s">
        <v>257</v>
      </c>
      <c r="B81" s="80" t="n">
        <v>104</v>
      </c>
      <c r="C81" s="81" t="n">
        <v>226</v>
      </c>
      <c r="D81" s="168"/>
      <c r="E81" s="273"/>
      <c r="F81" s="152"/>
      <c r="G81" s="85"/>
      <c r="H81" s="173" t="s">
        <v>258</v>
      </c>
      <c r="I81" s="173"/>
      <c r="J81" s="173"/>
      <c r="K81" s="173"/>
      <c r="L81" s="173"/>
    </row>
    <row r="82" customFormat="false" ht="15.75" hidden="false" customHeight="false" outlineLevel="0" collapsed="false">
      <c r="A82" s="421" t="s">
        <v>45</v>
      </c>
      <c r="B82" s="165" t="n">
        <v>104</v>
      </c>
      <c r="C82" s="166" t="n">
        <v>290</v>
      </c>
      <c r="D82" s="172"/>
      <c r="E82" s="172" t="n">
        <f aca="false">E90+E86+E88</f>
        <v>52.9967413</v>
      </c>
      <c r="F82" s="159"/>
      <c r="G82" s="160"/>
      <c r="H82" s="268"/>
    </row>
    <row r="83" customFormat="false" ht="15.75" hidden="true" customHeight="false" outlineLevel="0" collapsed="false">
      <c r="A83" s="161" t="s">
        <v>46</v>
      </c>
      <c r="B83" s="80" t="n">
        <v>104</v>
      </c>
      <c r="C83" s="81" t="n">
        <v>290</v>
      </c>
      <c r="D83" s="168"/>
      <c r="E83" s="273"/>
      <c r="F83" s="152"/>
      <c r="G83" s="85"/>
      <c r="H83" s="271"/>
    </row>
    <row r="84" customFormat="false" ht="29.25" hidden="true" customHeight="true" outlineLevel="0" collapsed="false">
      <c r="A84" s="79" t="s">
        <v>47</v>
      </c>
      <c r="B84" s="80" t="n">
        <v>104</v>
      </c>
      <c r="C84" s="81" t="n">
        <v>290</v>
      </c>
      <c r="D84" s="168"/>
      <c r="E84" s="273"/>
      <c r="F84" s="152"/>
      <c r="G84" s="85"/>
      <c r="H84" s="268"/>
      <c r="I84" s="35"/>
    </row>
    <row r="85" customFormat="false" ht="29.25" hidden="true" customHeight="true" outlineLevel="0" collapsed="false">
      <c r="A85" s="79" t="s">
        <v>259</v>
      </c>
      <c r="B85" s="80" t="n">
        <v>104</v>
      </c>
      <c r="C85" s="81" t="n">
        <v>290</v>
      </c>
      <c r="D85" s="168"/>
      <c r="E85" s="273"/>
      <c r="F85" s="84"/>
      <c r="G85" s="85"/>
      <c r="H85" s="268"/>
      <c r="I85" s="35"/>
    </row>
    <row r="86" customFormat="false" ht="29.25" hidden="false" customHeight="true" outlineLevel="0" collapsed="false">
      <c r="A86" s="79" t="s">
        <v>260</v>
      </c>
      <c r="B86" s="80" t="n">
        <v>104</v>
      </c>
      <c r="C86" s="81" t="n">
        <v>290</v>
      </c>
      <c r="D86" s="168"/>
      <c r="E86" s="273" t="n">
        <v>2.9</v>
      </c>
      <c r="F86" s="84"/>
      <c r="G86" s="85"/>
      <c r="H86" s="268"/>
      <c r="I86" s="35"/>
    </row>
    <row r="87" customFormat="false" ht="29.25" hidden="true" customHeight="true" outlineLevel="0" collapsed="false">
      <c r="A87" s="79" t="s">
        <v>261</v>
      </c>
      <c r="B87" s="80" t="n">
        <v>104</v>
      </c>
      <c r="C87" s="81" t="n">
        <v>290</v>
      </c>
      <c r="D87" s="168"/>
      <c r="E87" s="273"/>
      <c r="F87" s="174"/>
      <c r="G87" s="85"/>
      <c r="H87" s="268"/>
      <c r="I87" s="35"/>
    </row>
    <row r="88" customFormat="false" ht="29.25" hidden="false" customHeight="true" outlineLevel="0" collapsed="false">
      <c r="A88" s="79" t="s">
        <v>535</v>
      </c>
      <c r="B88" s="80" t="n">
        <v>104</v>
      </c>
      <c r="C88" s="81" t="n">
        <v>290</v>
      </c>
      <c r="D88" s="168"/>
      <c r="E88" s="273" t="n">
        <v>10</v>
      </c>
      <c r="F88" s="174"/>
      <c r="G88" s="85"/>
      <c r="H88" s="268"/>
      <c r="I88" s="35"/>
    </row>
    <row r="89" customFormat="false" ht="29.25" hidden="false" customHeight="true" outlineLevel="0" collapsed="false">
      <c r="A89" s="79" t="s">
        <v>576</v>
      </c>
      <c r="B89" s="80" t="n">
        <v>104</v>
      </c>
      <c r="C89" s="81" t="n">
        <v>290</v>
      </c>
      <c r="D89" s="168"/>
      <c r="E89" s="273" t="n">
        <v>2E-005</v>
      </c>
      <c r="F89" s="174"/>
      <c r="G89" s="85"/>
      <c r="H89" s="268"/>
      <c r="I89" s="35"/>
    </row>
    <row r="90" customFormat="false" ht="15.75" hidden="false" customHeight="false" outlineLevel="0" collapsed="false">
      <c r="A90" s="79" t="s">
        <v>48</v>
      </c>
      <c r="B90" s="80" t="n">
        <v>104</v>
      </c>
      <c r="C90" s="81" t="n">
        <v>290</v>
      </c>
      <c r="D90" s="168"/>
      <c r="E90" s="273" t="n">
        <f aca="false">17.54+11.4+11.3-0.1432587</f>
        <v>40.0967413</v>
      </c>
      <c r="F90" s="84"/>
      <c r="G90" s="85"/>
      <c r="H90" s="268"/>
    </row>
    <row r="91" customFormat="false" ht="0.75" hidden="false" customHeight="true" outlineLevel="0" collapsed="false">
      <c r="A91" s="175" t="s">
        <v>49</v>
      </c>
      <c r="B91" s="80"/>
      <c r="C91" s="81" t="n">
        <v>310</v>
      </c>
      <c r="D91" s="168"/>
      <c r="E91" s="273"/>
      <c r="F91" s="159"/>
      <c r="G91" s="85"/>
    </row>
    <row r="92" customFormat="false" ht="27.75" hidden="false" customHeight="true" outlineLevel="0" collapsed="false">
      <c r="A92" s="421" t="s">
        <v>50</v>
      </c>
      <c r="B92" s="165" t="n">
        <v>104</v>
      </c>
      <c r="C92" s="166" t="n">
        <v>310</v>
      </c>
      <c r="D92" s="167"/>
      <c r="E92" s="172" t="n">
        <f aca="false">E99+E105+E107+E104+E93+E102+E103</f>
        <v>37.7</v>
      </c>
      <c r="F92" s="159"/>
      <c r="G92" s="160"/>
      <c r="H92" s="268"/>
    </row>
    <row r="93" customFormat="false" ht="15.75" hidden="false" customHeight="false" outlineLevel="0" collapsed="false">
      <c r="A93" s="161" t="s">
        <v>163</v>
      </c>
      <c r="B93" s="80" t="n">
        <v>104</v>
      </c>
      <c r="C93" s="81" t="n">
        <v>310</v>
      </c>
      <c r="D93" s="168"/>
      <c r="E93" s="273" t="n">
        <f aca="false">5.7+3.5</f>
        <v>9.2</v>
      </c>
      <c r="F93" s="84"/>
      <c r="G93" s="85"/>
      <c r="H93" s="271"/>
    </row>
    <row r="94" customFormat="false" ht="15.75" hidden="false" customHeight="false" outlineLevel="0" collapsed="false">
      <c r="A94" s="161" t="s">
        <v>262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false" customHeight="false" outlineLevel="0" collapsed="false">
      <c r="A95" s="161" t="s">
        <v>57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263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161" t="s">
        <v>393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true" customHeight="false" outlineLevel="0" collapsed="false">
      <c r="A98" s="161" t="s">
        <v>394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31.5" hidden="false" customHeight="false" outlineLevel="0" collapsed="false">
      <c r="A99" s="161" t="s">
        <v>653</v>
      </c>
      <c r="B99" s="80" t="n">
        <v>104</v>
      </c>
      <c r="C99" s="81" t="n">
        <v>310</v>
      </c>
      <c r="D99" s="168"/>
      <c r="E99" s="273" t="n">
        <v>8.7</v>
      </c>
      <c r="F99" s="84"/>
      <c r="G99" s="85"/>
      <c r="H99" s="271"/>
    </row>
    <row r="100" customFormat="false" ht="15.75" hidden="false" customHeight="false" outlineLevel="0" collapsed="false">
      <c r="A100" s="161" t="s">
        <v>264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15.75" hidden="true" customHeight="false" outlineLevel="0" collapsed="false">
      <c r="A101" s="79" t="s">
        <v>265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15.75" hidden="false" customHeight="false" outlineLevel="0" collapsed="false">
      <c r="A102" s="79" t="s">
        <v>664</v>
      </c>
      <c r="B102" s="80" t="n">
        <v>104</v>
      </c>
      <c r="C102" s="81" t="n">
        <v>310</v>
      </c>
      <c r="D102" s="168"/>
      <c r="E102" s="273" t="n">
        <v>5</v>
      </c>
      <c r="F102" s="84"/>
      <c r="G102" s="85"/>
      <c r="H102" s="271"/>
    </row>
    <row r="103" customFormat="false" ht="15.75" hidden="false" customHeight="false" outlineLevel="0" collapsed="false">
      <c r="A103" s="79" t="s">
        <v>679</v>
      </c>
      <c r="B103" s="80" t="n">
        <v>104</v>
      </c>
      <c r="C103" s="81" t="n">
        <v>310</v>
      </c>
      <c r="D103" s="168"/>
      <c r="E103" s="273" t="n">
        <v>1.2</v>
      </c>
      <c r="F103" s="84"/>
      <c r="G103" s="85"/>
      <c r="H103" s="271"/>
    </row>
    <row r="104" customFormat="false" ht="15.75" hidden="false" customHeight="false" outlineLevel="0" collapsed="false">
      <c r="A104" s="79" t="s">
        <v>665</v>
      </c>
      <c r="B104" s="80" t="n">
        <v>104</v>
      </c>
      <c r="C104" s="81" t="n">
        <v>310</v>
      </c>
      <c r="D104" s="168"/>
      <c r="E104" s="273" t="n">
        <v>1.8</v>
      </c>
      <c r="F104" s="84"/>
      <c r="G104" s="85"/>
      <c r="H104" s="271"/>
    </row>
    <row r="105" customFormat="false" ht="15.75" hidden="false" customHeight="false" outlineLevel="0" collapsed="false">
      <c r="A105" s="79" t="s">
        <v>528</v>
      </c>
      <c r="B105" s="80" t="n">
        <v>104</v>
      </c>
      <c r="C105" s="81" t="n">
        <v>310</v>
      </c>
      <c r="D105" s="168"/>
      <c r="E105" s="273" t="n">
        <v>11</v>
      </c>
      <c r="F105" s="84"/>
      <c r="G105" s="85"/>
      <c r="H105" s="271"/>
    </row>
    <row r="106" customFormat="false" ht="15.75" hidden="false" customHeight="false" outlineLevel="0" collapsed="false">
      <c r="A106" s="79" t="s">
        <v>395</v>
      </c>
      <c r="B106" s="80" t="n">
        <v>104</v>
      </c>
      <c r="C106" s="81" t="n">
        <v>310</v>
      </c>
      <c r="D106" s="168"/>
      <c r="E106" s="273"/>
      <c r="F106" s="84"/>
      <c r="G106" s="85"/>
      <c r="H106" s="271"/>
    </row>
    <row r="107" customFormat="false" ht="15.75" hidden="false" customHeight="false" outlineLevel="0" collapsed="false">
      <c r="A107" s="79" t="s">
        <v>638</v>
      </c>
      <c r="B107" s="80" t="n">
        <v>104</v>
      </c>
      <c r="C107" s="81" t="n">
        <v>310</v>
      </c>
      <c r="D107" s="168"/>
      <c r="E107" s="273" t="n">
        <v>0.8</v>
      </c>
      <c r="F107" s="84"/>
      <c r="G107" s="85"/>
      <c r="H107" s="271"/>
    </row>
    <row r="108" customFormat="false" ht="15.75" hidden="false" customHeight="false" outlineLevel="0" collapsed="false">
      <c r="A108" s="79" t="s">
        <v>396</v>
      </c>
      <c r="B108" s="80" t="n">
        <v>104</v>
      </c>
      <c r="C108" s="81" t="n">
        <v>310</v>
      </c>
      <c r="D108" s="168"/>
      <c r="E108" s="273"/>
      <c r="F108" s="84"/>
      <c r="G108" s="85"/>
      <c r="H108" s="271"/>
    </row>
    <row r="109" customFormat="false" ht="15.75" hidden="false" customHeight="false" outlineLevel="0" collapsed="false">
      <c r="A109" s="79"/>
      <c r="B109" s="80"/>
      <c r="C109" s="81"/>
      <c r="D109" s="168"/>
      <c r="E109" s="273"/>
      <c r="F109" s="84"/>
      <c r="G109" s="85"/>
      <c r="H109" s="271"/>
    </row>
    <row r="110" customFormat="false" ht="41.25" hidden="false" customHeight="true" outlineLevel="0" collapsed="false">
      <c r="A110" s="421" t="s">
        <v>61</v>
      </c>
      <c r="B110" s="165" t="n">
        <v>104</v>
      </c>
      <c r="C110" s="166" t="n">
        <v>340</v>
      </c>
      <c r="D110" s="172"/>
      <c r="E110" s="172" t="n">
        <f aca="false">E114+E122+E126+E135+E144+E145+E146</f>
        <v>191.2</v>
      </c>
      <c r="F110" s="159"/>
      <c r="G110" s="160"/>
      <c r="H110" s="268"/>
    </row>
    <row r="111" customFormat="false" ht="15.75" hidden="false" customHeight="false" outlineLevel="0" collapsed="false">
      <c r="A111" s="161" t="s">
        <v>62</v>
      </c>
      <c r="B111" s="80" t="n">
        <v>104</v>
      </c>
      <c r="C111" s="81" t="n">
        <v>340</v>
      </c>
      <c r="D111" s="273"/>
      <c r="E111" s="366"/>
      <c r="F111" s="84"/>
      <c r="G111" s="178"/>
      <c r="H111" s="268"/>
    </row>
    <row r="112" customFormat="false" ht="15.75" hidden="false" customHeight="false" outlineLevel="0" collapsed="false">
      <c r="A112" s="79" t="s">
        <v>63</v>
      </c>
      <c r="B112" s="80"/>
      <c r="C112" s="81"/>
      <c r="D112" s="168"/>
      <c r="E112" s="273"/>
      <c r="F112" s="84"/>
      <c r="G112" s="85"/>
      <c r="H112" s="268"/>
    </row>
    <row r="113" customFormat="false" ht="20.25" hidden="false" customHeight="true" outlineLevel="0" collapsed="false">
      <c r="A113" s="79" t="s">
        <v>397</v>
      </c>
      <c r="B113" s="80" t="n">
        <v>104</v>
      </c>
      <c r="C113" s="81" t="n">
        <v>340</v>
      </c>
      <c r="D113" s="168"/>
      <c r="E113" s="273"/>
      <c r="F113" s="84"/>
      <c r="G113" s="85"/>
      <c r="H113" s="268"/>
    </row>
    <row r="114" customFormat="false" ht="15.75" hidden="false" customHeight="false" outlineLevel="0" collapsed="false">
      <c r="A114" s="79" t="s">
        <v>268</v>
      </c>
      <c r="B114" s="80" t="n">
        <v>104</v>
      </c>
      <c r="C114" s="81" t="n">
        <v>340</v>
      </c>
      <c r="D114" s="274"/>
      <c r="E114" s="273" t="n">
        <f aca="false">5.3+2.7+7.5+2.7+1.9+6.5</f>
        <v>26.6</v>
      </c>
      <c r="F114" s="84"/>
      <c r="G114" s="178"/>
      <c r="H114" s="275"/>
    </row>
    <row r="115" customFormat="false" ht="15.75" hidden="true" customHeight="false" outlineLevel="0" collapsed="false">
      <c r="A115" s="79" t="s">
        <v>65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true" customHeight="false" outlineLevel="0" collapsed="false">
      <c r="A116" s="79" t="s">
        <v>66</v>
      </c>
      <c r="B116" s="80" t="n">
        <v>104</v>
      </c>
      <c r="C116" s="81" t="n">
        <v>340</v>
      </c>
      <c r="D116" s="168"/>
      <c r="E116" s="273"/>
      <c r="F116" s="84"/>
      <c r="G116" s="85"/>
      <c r="H116" s="268"/>
    </row>
    <row r="117" customFormat="false" ht="15.75" hidden="true" customHeight="false" outlineLevel="0" collapsed="false">
      <c r="A117" s="79" t="s">
        <v>67</v>
      </c>
      <c r="B117" s="80" t="n">
        <v>104</v>
      </c>
      <c r="C117" s="81" t="n">
        <v>340</v>
      </c>
      <c r="D117" s="168"/>
      <c r="E117" s="273"/>
      <c r="F117" s="84"/>
      <c r="G117" s="85"/>
      <c r="H117" s="268"/>
    </row>
    <row r="118" customFormat="false" ht="15.75" hidden="true" customHeight="false" outlineLevel="0" collapsed="false">
      <c r="A118" s="79" t="s">
        <v>398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68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9.5" hidden="true" customHeight="true" outlineLevel="0" collapsed="false">
      <c r="A120" s="79" t="s">
        <v>269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15.75" hidden="true" customHeight="false" outlineLevel="0" collapsed="false">
      <c r="A121" s="79" t="s">
        <v>270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5.75" hidden="false" customHeight="false" outlineLevel="0" collapsed="false">
      <c r="A122" s="79" t="s">
        <v>69</v>
      </c>
      <c r="B122" s="80" t="n">
        <v>104</v>
      </c>
      <c r="C122" s="81" t="n">
        <v>340</v>
      </c>
      <c r="D122" s="168"/>
      <c r="E122" s="273" t="n">
        <f aca="false">19.2+0.9+8-0.1+3+2.6</f>
        <v>33.6</v>
      </c>
      <c r="F122" s="84"/>
      <c r="G122" s="85"/>
      <c r="H122" s="271"/>
    </row>
    <row r="123" customFormat="false" ht="15.75" hidden="false" customHeight="false" outlineLevel="0" collapsed="false">
      <c r="A123" s="79" t="s">
        <v>543</v>
      </c>
      <c r="B123" s="80" t="n">
        <v>104</v>
      </c>
      <c r="C123" s="81" t="n">
        <v>340</v>
      </c>
      <c r="D123" s="168"/>
      <c r="E123" s="273" t="n">
        <f aca="false">7.1+1.7+3+0.34+5.5-0.6+8+3+2.6</f>
        <v>30.64</v>
      </c>
      <c r="F123" s="84"/>
      <c r="G123" s="85"/>
      <c r="H123" s="271"/>
    </row>
    <row r="124" customFormat="false" ht="31.5" hidden="false" customHeight="false" outlineLevel="0" collapsed="false">
      <c r="A124" s="79" t="s">
        <v>563</v>
      </c>
      <c r="B124" s="80" t="n">
        <v>104</v>
      </c>
      <c r="C124" s="81" t="n">
        <v>340</v>
      </c>
      <c r="D124" s="168"/>
      <c r="E124" s="273"/>
      <c r="F124" s="84"/>
      <c r="G124" s="85"/>
      <c r="H124" s="271"/>
    </row>
    <row r="125" customFormat="false" ht="15.75" hidden="false" customHeight="false" outlineLevel="0" collapsed="false">
      <c r="A125" s="79" t="s">
        <v>399</v>
      </c>
      <c r="B125" s="80" t="n">
        <v>104</v>
      </c>
      <c r="C125" s="81" t="n">
        <v>340</v>
      </c>
      <c r="D125" s="168"/>
      <c r="E125" s="273"/>
      <c r="F125" s="84"/>
      <c r="G125" s="85"/>
      <c r="H125" s="271"/>
    </row>
    <row r="126" customFormat="false" ht="15.75" hidden="false" customHeight="false" outlineLevel="0" collapsed="false">
      <c r="A126" s="79" t="s">
        <v>625</v>
      </c>
      <c r="B126" s="80" t="n">
        <v>104</v>
      </c>
      <c r="C126" s="81" t="n">
        <v>340</v>
      </c>
      <c r="D126" s="168"/>
      <c r="E126" s="273" t="n">
        <v>7.7</v>
      </c>
      <c r="F126" s="84"/>
      <c r="G126" s="85"/>
      <c r="H126" s="271"/>
    </row>
    <row r="127" customFormat="false" ht="15.75" hidden="false" customHeight="false" outlineLevel="0" collapsed="false">
      <c r="A127" s="79" t="s">
        <v>564</v>
      </c>
      <c r="B127" s="80" t="n">
        <v>104</v>
      </c>
      <c r="C127" s="81" t="n">
        <v>340</v>
      </c>
      <c r="D127" s="168"/>
      <c r="E127" s="273"/>
      <c r="F127" s="84"/>
      <c r="G127" s="85"/>
      <c r="H127" s="271"/>
    </row>
    <row r="128" customFormat="false" ht="15.75" hidden="false" customHeight="false" outlineLevel="0" collapsed="false">
      <c r="A128" s="79" t="s">
        <v>70</v>
      </c>
      <c r="B128" s="80" t="n">
        <v>104</v>
      </c>
      <c r="C128" s="81" t="n">
        <v>340</v>
      </c>
      <c r="D128" s="168"/>
      <c r="E128" s="273"/>
      <c r="F128" s="84"/>
      <c r="G128" s="85"/>
      <c r="H128" s="268"/>
    </row>
    <row r="129" customFormat="false" ht="15.75" hidden="true" customHeight="false" outlineLevel="0" collapsed="false">
      <c r="A129" s="79" t="s">
        <v>71</v>
      </c>
      <c r="B129" s="80" t="n">
        <v>104</v>
      </c>
      <c r="C129" s="81" t="n">
        <v>340</v>
      </c>
      <c r="D129" s="168"/>
      <c r="E129" s="273"/>
      <c r="F129" s="84"/>
      <c r="G129" s="85"/>
      <c r="H129" s="268"/>
    </row>
    <row r="130" customFormat="false" ht="15.75" hidden="true" customHeight="false" outlineLevel="0" collapsed="false">
      <c r="A130" s="79" t="s">
        <v>271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27" hidden="true" customHeight="true" outlineLevel="0" collapsed="false">
      <c r="A131" s="79" t="s">
        <v>400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5.75" hidden="true" customHeight="false" outlineLevel="0" collapsed="false">
      <c r="A132" s="79" t="s">
        <v>401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15.75" hidden="true" customHeight="false" outlineLevel="0" collapsed="false">
      <c r="A133" s="79" t="s">
        <v>272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5.75" hidden="true" customHeight="false" outlineLevel="0" collapsed="false">
      <c r="A134" s="79" t="s">
        <v>402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false" customHeight="false" outlineLevel="0" collapsed="false">
      <c r="A135" s="79" t="s">
        <v>693</v>
      </c>
      <c r="B135" s="80" t="n">
        <v>104</v>
      </c>
      <c r="C135" s="81" t="n">
        <v>340</v>
      </c>
      <c r="D135" s="168"/>
      <c r="E135" s="273" t="n">
        <v>4.9</v>
      </c>
      <c r="F135" s="84"/>
      <c r="G135" s="85"/>
      <c r="H135" s="268"/>
    </row>
    <row r="136" customFormat="false" ht="15.75" hidden="false" customHeight="false" outlineLevel="0" collapsed="false">
      <c r="A136" s="79" t="s">
        <v>270</v>
      </c>
      <c r="B136" s="80" t="n">
        <v>104</v>
      </c>
      <c r="C136" s="81" t="n">
        <v>340</v>
      </c>
      <c r="D136" s="168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403</v>
      </c>
      <c r="B137" s="80" t="n">
        <v>104</v>
      </c>
      <c r="C137" s="81" t="n">
        <v>340</v>
      </c>
      <c r="D137" s="274"/>
      <c r="E137" s="273"/>
      <c r="F137" s="84"/>
      <c r="G137" s="85"/>
      <c r="H137" s="268"/>
    </row>
    <row r="138" customFormat="false" ht="15.75" hidden="false" customHeight="false" outlineLevel="0" collapsed="false">
      <c r="A138" s="79" t="s">
        <v>512</v>
      </c>
      <c r="B138" s="80" t="n">
        <v>104</v>
      </c>
      <c r="C138" s="81" t="n">
        <v>340</v>
      </c>
      <c r="D138" s="274"/>
      <c r="E138" s="273"/>
      <c r="F138" s="84"/>
      <c r="G138" s="85"/>
      <c r="H138" s="268"/>
    </row>
    <row r="139" customFormat="false" ht="15.75" hidden="false" customHeight="false" outlineLevel="0" collapsed="false">
      <c r="A139" s="79" t="s">
        <v>536</v>
      </c>
      <c r="B139" s="80" t="n">
        <v>104</v>
      </c>
      <c r="C139" s="81" t="n">
        <v>340</v>
      </c>
      <c r="D139" s="274"/>
      <c r="E139" s="273"/>
      <c r="F139" s="84"/>
      <c r="G139" s="85"/>
      <c r="H139" s="268"/>
    </row>
    <row r="140" customFormat="false" ht="15.75" hidden="false" customHeight="false" outlineLevel="0" collapsed="false">
      <c r="A140" s="79" t="s">
        <v>404</v>
      </c>
      <c r="B140" s="80" t="n">
        <v>104</v>
      </c>
      <c r="C140" s="81" t="n">
        <v>340</v>
      </c>
      <c r="D140" s="274"/>
      <c r="E140" s="273"/>
      <c r="F140" s="84"/>
      <c r="G140" s="85"/>
      <c r="H140" s="268"/>
    </row>
    <row r="141" customFormat="false" ht="15.75" hidden="false" customHeight="false" outlineLevel="0" collapsed="false">
      <c r="A141" s="79" t="s">
        <v>405</v>
      </c>
      <c r="B141" s="80" t="n">
        <v>104</v>
      </c>
      <c r="C141" s="81" t="n">
        <v>340</v>
      </c>
      <c r="D141" s="168"/>
      <c r="E141" s="273"/>
      <c r="F141" s="84"/>
      <c r="G141" s="85"/>
      <c r="H141" s="268"/>
    </row>
    <row r="142" customFormat="false" ht="15.75" hidden="true" customHeight="false" outlineLevel="0" collapsed="false">
      <c r="A142" s="79" t="s">
        <v>72</v>
      </c>
      <c r="B142" s="80" t="n">
        <v>104</v>
      </c>
      <c r="C142" s="81" t="n">
        <v>340</v>
      </c>
      <c r="D142" s="168"/>
      <c r="E142" s="273"/>
      <c r="F142" s="84"/>
      <c r="G142" s="85"/>
      <c r="H142" s="268"/>
    </row>
    <row r="143" customFormat="false" ht="16.5" hidden="false" customHeight="true" outlineLevel="0" collapsed="false">
      <c r="A143" s="79" t="s">
        <v>73</v>
      </c>
      <c r="B143" s="80" t="n">
        <v>104</v>
      </c>
      <c r="C143" s="81" t="n">
        <v>340</v>
      </c>
      <c r="D143" s="168"/>
      <c r="E143" s="273"/>
      <c r="F143" s="84"/>
      <c r="G143" s="85"/>
      <c r="H143" s="268"/>
    </row>
    <row r="144" customFormat="false" ht="15.75" hidden="false" customHeight="false" outlineLevel="0" collapsed="false">
      <c r="A144" s="79" t="s">
        <v>273</v>
      </c>
      <c r="B144" s="80" t="n">
        <v>104</v>
      </c>
      <c r="C144" s="81" t="n">
        <v>340</v>
      </c>
      <c r="D144" s="168"/>
      <c r="E144" s="273" t="n">
        <f aca="false">2.1+1</f>
        <v>3.1</v>
      </c>
      <c r="F144" s="84"/>
      <c r="G144" s="85"/>
      <c r="H144" s="268"/>
    </row>
    <row r="145" customFormat="false" ht="31.5" hidden="false" customHeight="false" outlineLevel="0" collapsed="false">
      <c r="A145" s="79" t="s">
        <v>406</v>
      </c>
      <c r="B145" s="80" t="n">
        <v>104</v>
      </c>
      <c r="C145" s="81" t="n">
        <v>340</v>
      </c>
      <c r="D145" s="168"/>
      <c r="E145" s="273" t="n">
        <f aca="false">1.3+3.9+3.7+6.4</f>
        <v>15.3</v>
      </c>
      <c r="F145" s="84"/>
      <c r="G145" s="85"/>
      <c r="H145" s="268"/>
    </row>
    <row r="146" customFormat="false" ht="15.75" hidden="false" customHeight="false" outlineLevel="0" collapsed="false">
      <c r="A146" s="79" t="s">
        <v>74</v>
      </c>
      <c r="B146" s="80" t="n">
        <v>104</v>
      </c>
      <c r="C146" s="81" t="n">
        <v>340</v>
      </c>
      <c r="D146" s="168"/>
      <c r="E146" s="273" t="n">
        <f aca="false">10+15+10+15+15+10+25</f>
        <v>100</v>
      </c>
      <c r="F146" s="84"/>
      <c r="G146" s="85"/>
      <c r="H146" s="268"/>
    </row>
    <row r="147" customFormat="false" ht="58.5" hidden="true" customHeight="true" outlineLevel="0" collapsed="false">
      <c r="A147" s="180" t="s">
        <v>275</v>
      </c>
      <c r="B147" s="181" t="n">
        <v>107</v>
      </c>
      <c r="C147" s="182" t="n">
        <v>290</v>
      </c>
      <c r="D147" s="183"/>
      <c r="E147" s="273"/>
      <c r="F147" s="152"/>
      <c r="G147" s="184"/>
      <c r="H147" s="268"/>
    </row>
    <row r="148" customFormat="false" ht="34.5" hidden="false" customHeight="true" outlineLevel="0" collapsed="false">
      <c r="A148" s="460" t="s">
        <v>185</v>
      </c>
      <c r="B148" s="395" t="n">
        <v>106</v>
      </c>
      <c r="C148" s="396" t="n">
        <v>251</v>
      </c>
      <c r="D148" s="402"/>
      <c r="E148" s="349" t="n">
        <v>66.3</v>
      </c>
      <c r="F148" s="341"/>
      <c r="G148" s="242"/>
      <c r="H148" s="268"/>
    </row>
    <row r="149" customFormat="false" ht="17.25" hidden="false" customHeight="true" outlineLevel="0" collapsed="false">
      <c r="A149" s="421" t="s">
        <v>276</v>
      </c>
      <c r="B149" s="165" t="n">
        <v>111</v>
      </c>
      <c r="C149" s="166" t="n">
        <v>225</v>
      </c>
      <c r="D149" s="167"/>
      <c r="E149" s="172"/>
      <c r="F149" s="159"/>
      <c r="G149" s="160"/>
      <c r="H149" s="268"/>
    </row>
    <row r="150" customFormat="false" ht="31.5" hidden="false" customHeight="false" outlineLevel="0" collapsed="false">
      <c r="A150" s="421" t="s">
        <v>76</v>
      </c>
      <c r="B150" s="165" t="n">
        <v>113</v>
      </c>
      <c r="C150" s="166"/>
      <c r="D150" s="276"/>
      <c r="E150" s="172" t="n">
        <f aca="false">E151+E178+E201+E177</f>
        <v>1613.1</v>
      </c>
      <c r="F150" s="159"/>
      <c r="G150" s="160"/>
      <c r="H150" s="268"/>
    </row>
    <row r="151" customFormat="false" ht="15.75" hidden="false" customHeight="false" outlineLevel="0" collapsed="false">
      <c r="A151" s="421" t="s">
        <v>173</v>
      </c>
      <c r="B151" s="165" t="n">
        <v>113</v>
      </c>
      <c r="C151" s="166"/>
      <c r="D151" s="276"/>
      <c r="E151" s="172" t="n">
        <f aca="false">E152+E154+E156+E158+E168+E183</f>
        <v>1496.3</v>
      </c>
      <c r="F151" s="159"/>
      <c r="G151" s="160"/>
      <c r="H151" s="268"/>
    </row>
    <row r="152" customFormat="false" ht="15.75" hidden="false" customHeight="false" outlineLevel="0" collapsed="false">
      <c r="A152" s="169" t="s">
        <v>130</v>
      </c>
      <c r="B152" s="170" t="n">
        <v>113</v>
      </c>
      <c r="C152" s="171" t="n">
        <v>211</v>
      </c>
      <c r="D152" s="162"/>
      <c r="E152" s="273" t="n">
        <v>985.6</v>
      </c>
      <c r="F152" s="84"/>
      <c r="G152" s="178"/>
      <c r="H152" s="268"/>
      <c r="I152" s="98"/>
      <c r="J152" s="226"/>
    </row>
    <row r="153" customFormat="false" ht="15.75" hidden="true" customHeight="false" outlineLevel="0" collapsed="false">
      <c r="A153" s="169" t="s">
        <v>248</v>
      </c>
      <c r="B153" s="170" t="n">
        <v>113</v>
      </c>
      <c r="C153" s="171" t="n">
        <v>226</v>
      </c>
      <c r="D153" s="162"/>
      <c r="E153" s="273"/>
      <c r="F153" s="84"/>
      <c r="G153" s="178"/>
      <c r="H153" s="130"/>
      <c r="I153" s="98"/>
    </row>
    <row r="154" customFormat="false" ht="15.75" hidden="false" customHeight="false" outlineLevel="0" collapsed="false">
      <c r="A154" s="169" t="s">
        <v>225</v>
      </c>
      <c r="B154" s="170" t="n">
        <v>113</v>
      </c>
      <c r="C154" s="171" t="n">
        <v>213</v>
      </c>
      <c r="D154" s="162"/>
      <c r="E154" s="273" t="n">
        <v>305.5</v>
      </c>
      <c r="F154" s="84"/>
      <c r="G154" s="178"/>
      <c r="H154" s="268"/>
      <c r="I154" s="98"/>
    </row>
    <row r="155" customFormat="false" ht="15.75" hidden="true" customHeight="false" outlineLevel="0" collapsed="false">
      <c r="A155" s="169"/>
      <c r="B155" s="170" t="n">
        <v>114</v>
      </c>
      <c r="C155" s="171" t="n">
        <v>226</v>
      </c>
      <c r="D155" s="162"/>
      <c r="E155" s="273"/>
      <c r="F155" s="84"/>
      <c r="G155" s="178"/>
      <c r="H155" s="268"/>
    </row>
    <row r="156" customFormat="false" ht="15.75" hidden="false" customHeight="false" outlineLevel="0" collapsed="false">
      <c r="A156" s="169" t="s">
        <v>609</v>
      </c>
      <c r="B156" s="170" t="n">
        <v>113</v>
      </c>
      <c r="C156" s="171" t="n">
        <v>225</v>
      </c>
      <c r="D156" s="162"/>
      <c r="E156" s="273" t="n">
        <v>3.7</v>
      </c>
      <c r="F156" s="84"/>
      <c r="G156" s="178"/>
      <c r="H156" s="268"/>
    </row>
    <row r="157" customFormat="false" ht="15.75" hidden="false" customHeight="false" outlineLevel="0" collapsed="false">
      <c r="A157" s="169" t="s">
        <v>143</v>
      </c>
      <c r="B157" s="170" t="n">
        <v>113</v>
      </c>
      <c r="C157" s="171" t="n">
        <v>225</v>
      </c>
      <c r="D157" s="162"/>
      <c r="E157" s="273"/>
      <c r="F157" s="84"/>
      <c r="G157" s="178"/>
      <c r="H157" s="268"/>
    </row>
    <row r="158" customFormat="false" ht="31.5" hidden="false" customHeight="false" outlineLevel="0" collapsed="false">
      <c r="A158" s="421" t="s">
        <v>544</v>
      </c>
      <c r="B158" s="165" t="n">
        <v>113</v>
      </c>
      <c r="C158" s="166" t="n">
        <v>226</v>
      </c>
      <c r="D158" s="167"/>
      <c r="E158" s="172" t="n">
        <f aca="false">E159+E161+E164</f>
        <v>96.7</v>
      </c>
      <c r="F158" s="159"/>
      <c r="G158" s="160"/>
      <c r="H158" s="268"/>
    </row>
    <row r="159" customFormat="false" ht="15.75" hidden="false" customHeight="false" outlineLevel="0" collapsed="false">
      <c r="A159" s="169" t="s">
        <v>248</v>
      </c>
      <c r="B159" s="170" t="n">
        <v>113</v>
      </c>
      <c r="C159" s="171" t="n">
        <v>226</v>
      </c>
      <c r="D159" s="162"/>
      <c r="E159" s="273" t="n">
        <v>4.9</v>
      </c>
      <c r="F159" s="84"/>
      <c r="G159" s="178"/>
      <c r="H159" s="278"/>
      <c r="I159" s="226"/>
    </row>
    <row r="160" customFormat="false" ht="33.75" hidden="false" customHeight="true" outlineLevel="0" collapsed="false">
      <c r="A160" s="169" t="s">
        <v>407</v>
      </c>
      <c r="B160" s="170" t="n">
        <v>113</v>
      </c>
      <c r="C160" s="171" t="n">
        <v>226</v>
      </c>
      <c r="D160" s="162"/>
      <c r="E160" s="273"/>
      <c r="F160" s="84"/>
      <c r="G160" s="178"/>
      <c r="H160" s="268"/>
      <c r="J160" s="226"/>
    </row>
    <row r="161" customFormat="false" ht="29.25" hidden="false" customHeight="true" outlineLevel="0" collapsed="false">
      <c r="A161" s="169" t="s">
        <v>226</v>
      </c>
      <c r="B161" s="170" t="n">
        <v>113</v>
      </c>
      <c r="C161" s="171" t="n">
        <v>226</v>
      </c>
      <c r="D161" s="279"/>
      <c r="E161" s="273" t="n">
        <f aca="false">26.2+7.1+14+7+14+21.5</f>
        <v>89.8</v>
      </c>
      <c r="F161" s="84"/>
      <c r="G161" s="178"/>
      <c r="H161" s="268"/>
    </row>
    <row r="162" customFormat="false" ht="29.25" hidden="false" customHeight="true" outlineLevel="0" collapsed="false">
      <c r="A162" s="169" t="s">
        <v>408</v>
      </c>
      <c r="B162" s="170" t="n">
        <v>113</v>
      </c>
      <c r="C162" s="171" t="n">
        <v>226</v>
      </c>
      <c r="D162" s="162"/>
      <c r="E162" s="273"/>
      <c r="F162" s="84"/>
      <c r="G162" s="178"/>
      <c r="H162" s="268"/>
    </row>
    <row r="163" customFormat="false" ht="29.25" hidden="false" customHeight="true" outlineLevel="0" collapsed="false">
      <c r="A163" s="169" t="s">
        <v>409</v>
      </c>
      <c r="B163" s="170" t="n">
        <v>113</v>
      </c>
      <c r="C163" s="171" t="n">
        <v>226</v>
      </c>
      <c r="D163" s="162"/>
      <c r="E163" s="273"/>
      <c r="F163" s="84"/>
      <c r="G163" s="178"/>
      <c r="H163" s="268"/>
    </row>
    <row r="164" customFormat="false" ht="15.75" hidden="false" customHeight="false" outlineLevel="0" collapsed="false">
      <c r="A164" s="169" t="s">
        <v>228</v>
      </c>
      <c r="B164" s="170" t="n">
        <v>113</v>
      </c>
      <c r="C164" s="171" t="n">
        <v>226</v>
      </c>
      <c r="D164" s="162"/>
      <c r="E164" s="273" t="n">
        <v>2</v>
      </c>
      <c r="F164" s="84"/>
      <c r="G164" s="178"/>
      <c r="H164" s="268"/>
    </row>
    <row r="165" customFormat="false" ht="15.75" hidden="false" customHeight="false" outlineLevel="0" collapsed="false">
      <c r="A165" s="169" t="s">
        <v>256</v>
      </c>
      <c r="B165" s="170" t="n">
        <v>113</v>
      </c>
      <c r="C165" s="171" t="n">
        <v>226</v>
      </c>
      <c r="D165" s="162"/>
      <c r="E165" s="273"/>
      <c r="F165" s="84"/>
      <c r="G165" s="178"/>
      <c r="H165" s="268"/>
    </row>
    <row r="166" customFormat="false" ht="15.75" hidden="false" customHeight="false" outlineLevel="0" collapsed="false">
      <c r="A166" s="169" t="s">
        <v>227</v>
      </c>
      <c r="B166" s="170" t="n">
        <v>113</v>
      </c>
      <c r="C166" s="171" t="n">
        <v>226</v>
      </c>
      <c r="D166" s="162"/>
      <c r="E166" s="273"/>
      <c r="F166" s="84"/>
      <c r="G166" s="178"/>
      <c r="H166" s="268"/>
    </row>
    <row r="167" customFormat="false" ht="15.75" hidden="false" customHeight="false" outlineLevel="0" collapsed="false">
      <c r="A167" s="169" t="s">
        <v>578</v>
      </c>
      <c r="B167" s="170" t="n">
        <v>113</v>
      </c>
      <c r="C167" s="171" t="n">
        <v>290</v>
      </c>
      <c r="D167" s="162"/>
      <c r="E167" s="476" t="n">
        <v>0.06</v>
      </c>
      <c r="F167" s="84"/>
      <c r="G167" s="178"/>
      <c r="H167" s="268"/>
    </row>
    <row r="168" customFormat="false" ht="36" hidden="false" customHeight="true" outlineLevel="0" collapsed="false">
      <c r="A168" s="421" t="s">
        <v>545</v>
      </c>
      <c r="B168" s="165" t="n">
        <v>113</v>
      </c>
      <c r="C168" s="166" t="n">
        <v>340</v>
      </c>
      <c r="D168" s="167"/>
      <c r="E168" s="172" t="n">
        <f aca="false">E169+E174+E175+E171</f>
        <v>96.1</v>
      </c>
      <c r="F168" s="159"/>
      <c r="G168" s="160"/>
      <c r="H168" s="268"/>
    </row>
    <row r="169" customFormat="false" ht="15.75" hidden="false" customHeight="false" outlineLevel="0" collapsed="false">
      <c r="A169" s="169" t="s">
        <v>229</v>
      </c>
      <c r="B169" s="170" t="n">
        <v>113</v>
      </c>
      <c r="C169" s="171" t="n">
        <v>340</v>
      </c>
      <c r="D169" s="162"/>
      <c r="E169" s="273" t="n">
        <f aca="false">10+15+25+25</f>
        <v>75</v>
      </c>
      <c r="F169" s="84"/>
      <c r="G169" s="178"/>
      <c r="H169" s="268"/>
    </row>
    <row r="170" customFormat="false" ht="15.75" hidden="false" customHeight="false" outlineLevel="0" collapsed="false">
      <c r="A170" s="169" t="s">
        <v>279</v>
      </c>
      <c r="B170" s="170" t="n">
        <v>113</v>
      </c>
      <c r="C170" s="171" t="n">
        <v>340</v>
      </c>
      <c r="D170" s="162"/>
      <c r="E170" s="273"/>
      <c r="F170" s="84"/>
      <c r="G170" s="178"/>
      <c r="H170" s="268"/>
      <c r="J170" s="226"/>
    </row>
    <row r="171" customFormat="false" ht="15.75" hidden="false" customHeight="false" outlineLevel="0" collapsed="false">
      <c r="A171" s="169" t="s">
        <v>411</v>
      </c>
      <c r="B171" s="170" t="n">
        <v>113</v>
      </c>
      <c r="C171" s="171" t="n">
        <v>340</v>
      </c>
      <c r="D171" s="162"/>
      <c r="E171" s="273" t="n">
        <v>11.6</v>
      </c>
      <c r="F171" s="84"/>
      <c r="G171" s="178"/>
      <c r="H171" s="268"/>
    </row>
    <row r="172" customFormat="false" ht="15.75" hidden="false" customHeight="false" outlineLevel="0" collapsed="false">
      <c r="A172" s="164"/>
      <c r="B172" s="165"/>
      <c r="C172" s="166"/>
      <c r="D172" s="167"/>
      <c r="E172" s="172"/>
      <c r="F172" s="159"/>
      <c r="G172" s="160"/>
      <c r="H172" s="268"/>
    </row>
    <row r="173" customFormat="false" ht="15.75" hidden="false" customHeight="false" outlineLevel="0" collapsed="false">
      <c r="A173" s="169" t="s">
        <v>410</v>
      </c>
      <c r="B173" s="170" t="n">
        <v>113</v>
      </c>
      <c r="C173" s="171" t="n">
        <v>340</v>
      </c>
      <c r="D173" s="162"/>
      <c r="E173" s="273"/>
      <c r="F173" s="84"/>
      <c r="G173" s="178"/>
      <c r="H173" s="268"/>
    </row>
    <row r="174" customFormat="false" ht="15.75" hidden="false" customHeight="false" outlineLevel="0" collapsed="false">
      <c r="A174" s="169" t="s">
        <v>589</v>
      </c>
      <c r="B174" s="170" t="n">
        <v>113</v>
      </c>
      <c r="C174" s="171" t="n">
        <v>340</v>
      </c>
      <c r="D174" s="162"/>
      <c r="E174" s="273" t="n">
        <v>6.5</v>
      </c>
      <c r="F174" s="84"/>
      <c r="G174" s="178"/>
      <c r="H174" s="268"/>
    </row>
    <row r="175" customFormat="false" ht="15.75" hidden="false" customHeight="false" outlineLevel="0" collapsed="false">
      <c r="A175" s="169" t="s">
        <v>69</v>
      </c>
      <c r="B175" s="170" t="n">
        <v>113</v>
      </c>
      <c r="C175" s="171" t="n">
        <v>340</v>
      </c>
      <c r="D175" s="162"/>
      <c r="E175" s="273" t="n">
        <f aca="false">1+2</f>
        <v>3</v>
      </c>
      <c r="F175" s="84"/>
      <c r="G175" s="178"/>
      <c r="H175" s="268"/>
    </row>
    <row r="176" customFormat="false" ht="15.75" hidden="false" customHeight="false" outlineLevel="0" collapsed="false">
      <c r="A176" s="169" t="s">
        <v>546</v>
      </c>
      <c r="B176" s="170" t="n">
        <v>113</v>
      </c>
      <c r="C176" s="171" t="n">
        <v>340</v>
      </c>
      <c r="D176" s="162"/>
      <c r="E176" s="273" t="n">
        <f aca="false">1+2</f>
        <v>3</v>
      </c>
      <c r="F176" s="84"/>
      <c r="G176" s="178"/>
      <c r="H176" s="268"/>
    </row>
    <row r="177" customFormat="false" ht="15.75" hidden="false" customHeight="false" outlineLevel="0" collapsed="false">
      <c r="A177" s="169" t="s">
        <v>529</v>
      </c>
      <c r="B177" s="170" t="n">
        <v>113</v>
      </c>
      <c r="C177" s="171" t="n">
        <v>340</v>
      </c>
      <c r="D177" s="162"/>
      <c r="E177" s="273" t="n">
        <f aca="false">0.9+1.8</f>
        <v>2.7</v>
      </c>
      <c r="F177" s="84"/>
      <c r="G177" s="178"/>
      <c r="H177" s="268"/>
    </row>
    <row r="178" customFormat="false" ht="15.75" hidden="false" customHeight="false" outlineLevel="0" collapsed="false">
      <c r="A178" s="169" t="s">
        <v>605</v>
      </c>
      <c r="B178" s="170" t="n">
        <v>113</v>
      </c>
      <c r="C178" s="171" t="n">
        <v>226</v>
      </c>
      <c r="D178" s="162"/>
      <c r="E178" s="273" t="n">
        <f aca="false">9.8+21.2</f>
        <v>31</v>
      </c>
      <c r="F178" s="84"/>
      <c r="G178" s="178"/>
      <c r="H178" s="268"/>
    </row>
    <row r="179" customFormat="false" ht="15.75" hidden="false" customHeight="false" outlineLevel="0" collapsed="false">
      <c r="A179" s="169" t="s">
        <v>680</v>
      </c>
      <c r="B179" s="170" t="n">
        <v>113</v>
      </c>
      <c r="C179" s="171" t="n">
        <v>226</v>
      </c>
      <c r="D179" s="162"/>
      <c r="E179" s="273"/>
      <c r="F179" s="84"/>
      <c r="G179" s="178"/>
      <c r="H179" s="268"/>
    </row>
    <row r="180" customFormat="false" ht="15.75" hidden="false" customHeight="false" outlineLevel="0" collapsed="false">
      <c r="A180" s="169" t="s">
        <v>501</v>
      </c>
      <c r="B180" s="170" t="n">
        <v>113</v>
      </c>
      <c r="C180" s="171" t="n">
        <v>226</v>
      </c>
      <c r="D180" s="162"/>
      <c r="E180" s="273"/>
      <c r="F180" s="84"/>
      <c r="G180" s="178"/>
      <c r="H180" s="268"/>
    </row>
    <row r="181" customFormat="false" ht="44.25" hidden="false" customHeight="true" outlineLevel="0" collapsed="false">
      <c r="A181" s="421" t="s">
        <v>277</v>
      </c>
      <c r="B181" s="165" t="n">
        <v>113</v>
      </c>
      <c r="C181" s="166" t="n">
        <v>226</v>
      </c>
      <c r="D181" s="172"/>
      <c r="E181" s="172"/>
      <c r="F181" s="159"/>
      <c r="G181" s="160"/>
      <c r="H181" s="268"/>
    </row>
    <row r="182" customFormat="false" ht="0.75" hidden="false" customHeight="true" outlineLevel="0" collapsed="false">
      <c r="H182" s="268"/>
    </row>
    <row r="183" s="122" customFormat="true" ht="44.25" hidden="false" customHeight="true" outlineLevel="0" collapsed="false">
      <c r="A183" s="161" t="s">
        <v>412</v>
      </c>
      <c r="B183" s="198" t="n">
        <v>113</v>
      </c>
      <c r="C183" s="199" t="n">
        <v>226</v>
      </c>
      <c r="D183" s="168"/>
      <c r="E183" s="273" t="n">
        <v>8.7</v>
      </c>
      <c r="F183" s="84"/>
      <c r="G183" s="178"/>
      <c r="H183" s="268"/>
    </row>
    <row r="184" customFormat="false" ht="27.75" hidden="false" customHeight="true" outlineLevel="0" collapsed="false">
      <c r="A184" s="161" t="s">
        <v>413</v>
      </c>
      <c r="B184" s="281" t="n">
        <v>113</v>
      </c>
      <c r="C184" s="282" t="n">
        <v>226</v>
      </c>
      <c r="D184" s="283"/>
      <c r="E184" s="223"/>
      <c r="F184" s="84"/>
      <c r="G184" s="178"/>
      <c r="H184" s="268"/>
    </row>
    <row r="185" customFormat="false" ht="15.75" hidden="true" customHeight="false" outlineLevel="0" collapsed="false">
      <c r="A185" s="169" t="s">
        <v>278</v>
      </c>
      <c r="B185" s="170" t="n">
        <v>113</v>
      </c>
      <c r="C185" s="171" t="n">
        <v>290</v>
      </c>
      <c r="D185" s="162"/>
      <c r="E185" s="273"/>
      <c r="F185" s="84"/>
      <c r="G185" s="178"/>
      <c r="H185" s="130"/>
    </row>
    <row r="186" customFormat="false" ht="15.75" hidden="true" customHeight="false" outlineLevel="0" collapsed="false">
      <c r="A186" s="169" t="s">
        <v>229</v>
      </c>
      <c r="B186" s="170" t="n">
        <v>113</v>
      </c>
      <c r="C186" s="171" t="n">
        <v>340</v>
      </c>
      <c r="D186" s="162"/>
      <c r="E186" s="273"/>
      <c r="F186" s="84"/>
      <c r="G186" s="178"/>
      <c r="H186" s="130"/>
      <c r="I186" s="226" t="n">
        <f aca="false">E186+E188</f>
        <v>0</v>
      </c>
    </row>
    <row r="187" customFormat="false" ht="15.75" hidden="true" customHeight="false" outlineLevel="0" collapsed="false">
      <c r="A187" s="169" t="s">
        <v>279</v>
      </c>
      <c r="B187" s="170" t="n">
        <v>113</v>
      </c>
      <c r="C187" s="171" t="n">
        <v>340</v>
      </c>
      <c r="D187" s="162"/>
      <c r="E187" s="273"/>
      <c r="F187" s="84"/>
      <c r="G187" s="178"/>
      <c r="H187" s="130"/>
    </row>
    <row r="188" customFormat="false" ht="15.75" hidden="true" customHeight="false" outlineLevel="0" collapsed="false">
      <c r="A188" s="169" t="s">
        <v>411</v>
      </c>
      <c r="B188" s="170" t="n">
        <v>113</v>
      </c>
      <c r="C188" s="171" t="n">
        <v>340</v>
      </c>
      <c r="D188" s="162"/>
      <c r="E188" s="273"/>
      <c r="F188" s="84"/>
      <c r="G188" s="178"/>
      <c r="H188" s="130"/>
    </row>
    <row r="189" customFormat="false" ht="15.75" hidden="true" customHeight="false" outlineLevel="0" collapsed="false">
      <c r="A189" s="169" t="s">
        <v>280</v>
      </c>
      <c r="B189" s="170" t="n">
        <v>113</v>
      </c>
      <c r="C189" s="171" t="n">
        <v>340</v>
      </c>
      <c r="D189" s="162"/>
      <c r="E189" s="273"/>
      <c r="F189" s="84"/>
      <c r="G189" s="178"/>
      <c r="H189" s="130"/>
    </row>
    <row r="190" customFormat="false" ht="15.75" hidden="true" customHeight="false" outlineLevel="0" collapsed="false">
      <c r="A190" s="169" t="s">
        <v>281</v>
      </c>
      <c r="B190" s="170" t="n">
        <v>113</v>
      </c>
      <c r="C190" s="171" t="n">
        <v>340</v>
      </c>
      <c r="D190" s="162"/>
      <c r="E190" s="273"/>
      <c r="F190" s="84"/>
      <c r="G190" s="178"/>
      <c r="H190" s="130"/>
    </row>
    <row r="191" customFormat="false" ht="15.75" hidden="true" customHeight="false" outlineLevel="0" collapsed="false">
      <c r="A191" s="169" t="s">
        <v>414</v>
      </c>
      <c r="B191" s="170" t="n">
        <v>113</v>
      </c>
      <c r="C191" s="171" t="n">
        <v>310</v>
      </c>
      <c r="D191" s="162"/>
      <c r="E191" s="273"/>
      <c r="F191" s="84"/>
      <c r="G191" s="178"/>
      <c r="H191" s="130"/>
    </row>
    <row r="192" customFormat="false" ht="15.75" hidden="true" customHeight="false" outlineLevel="0" collapsed="false">
      <c r="A192" s="169" t="s">
        <v>282</v>
      </c>
      <c r="B192" s="170" t="n">
        <v>114</v>
      </c>
      <c r="C192" s="171" t="n">
        <v>226</v>
      </c>
      <c r="D192" s="162"/>
      <c r="E192" s="273"/>
      <c r="F192" s="84"/>
      <c r="G192" s="178"/>
      <c r="H192" s="130"/>
    </row>
    <row r="193" customFormat="false" ht="31.5" hidden="true" customHeight="false" outlineLevel="0" collapsed="false">
      <c r="A193" s="185" t="s">
        <v>283</v>
      </c>
      <c r="B193" s="186" t="n">
        <v>113</v>
      </c>
      <c r="C193" s="187"/>
      <c r="D193" s="188"/>
      <c r="E193" s="273"/>
      <c r="F193" s="190"/>
      <c r="G193" s="191"/>
      <c r="H193" s="268"/>
    </row>
    <row r="194" customFormat="false" ht="31.5" hidden="false" customHeight="false" outlineLevel="0" collapsed="false">
      <c r="A194" s="477" t="s">
        <v>694</v>
      </c>
      <c r="B194" s="186" t="n">
        <v>113</v>
      </c>
      <c r="C194" s="187" t="n">
        <v>310</v>
      </c>
      <c r="D194" s="188"/>
      <c r="E194" s="189" t="n">
        <v>60.8</v>
      </c>
      <c r="F194" s="190"/>
      <c r="G194" s="191"/>
      <c r="H194" s="268"/>
    </row>
    <row r="195" customFormat="false" ht="15.75" hidden="false" customHeight="false" outlineLevel="0" collapsed="false">
      <c r="A195" s="477" t="s">
        <v>695</v>
      </c>
      <c r="B195" s="186" t="n">
        <v>113</v>
      </c>
      <c r="C195" s="187" t="n">
        <v>310</v>
      </c>
      <c r="D195" s="188"/>
      <c r="E195" s="189" t="n">
        <v>85.2</v>
      </c>
      <c r="F195" s="190"/>
      <c r="G195" s="191"/>
      <c r="H195" s="268"/>
    </row>
    <row r="196" customFormat="false" ht="15.75" hidden="false" customHeight="false" outlineLevel="0" collapsed="false">
      <c r="A196" s="421" t="s">
        <v>78</v>
      </c>
      <c r="B196" s="165" t="n">
        <v>113</v>
      </c>
      <c r="C196" s="166" t="n">
        <v>226</v>
      </c>
      <c r="D196" s="167"/>
      <c r="E196" s="172"/>
      <c r="F196" s="159"/>
      <c r="G196" s="160"/>
      <c r="H196" s="268"/>
    </row>
    <row r="197" customFormat="false" ht="15.75" hidden="true" customHeight="false" outlineLevel="0" collapsed="false">
      <c r="A197" s="421" t="s">
        <v>77</v>
      </c>
      <c r="B197" s="165" t="n">
        <v>114</v>
      </c>
      <c r="C197" s="166" t="n">
        <v>211</v>
      </c>
      <c r="D197" s="167"/>
      <c r="E197" s="172"/>
      <c r="F197" s="159"/>
      <c r="G197" s="160"/>
      <c r="H197" s="268"/>
    </row>
    <row r="198" customFormat="false" ht="15.75" hidden="true" customHeight="false" outlineLevel="0" collapsed="false">
      <c r="A198" s="421" t="s">
        <v>77</v>
      </c>
      <c r="B198" s="165" t="n">
        <v>114</v>
      </c>
      <c r="C198" s="166" t="n">
        <v>213</v>
      </c>
      <c r="D198" s="167"/>
      <c r="E198" s="172"/>
      <c r="F198" s="159"/>
      <c r="G198" s="160"/>
      <c r="H198" s="268"/>
    </row>
    <row r="199" customFormat="false" ht="15.75" hidden="false" customHeight="false" outlineLevel="0" collapsed="false">
      <c r="A199" s="421" t="s">
        <v>696</v>
      </c>
      <c r="B199" s="165" t="n">
        <v>113</v>
      </c>
      <c r="C199" s="166" t="n">
        <v>340</v>
      </c>
      <c r="D199" s="167"/>
      <c r="E199" s="172" t="n">
        <v>7.6</v>
      </c>
      <c r="F199" s="159"/>
      <c r="G199" s="160"/>
      <c r="H199" s="268"/>
    </row>
    <row r="200" customFormat="false" ht="15.75" hidden="false" customHeight="false" outlineLevel="0" collapsed="false">
      <c r="A200" s="421" t="s">
        <v>697</v>
      </c>
      <c r="B200" s="165" t="n">
        <v>113</v>
      </c>
      <c r="C200" s="166" t="n">
        <v>310</v>
      </c>
      <c r="D200" s="167"/>
      <c r="E200" s="172" t="n">
        <v>45</v>
      </c>
      <c r="F200" s="159"/>
      <c r="G200" s="160"/>
      <c r="H200" s="268"/>
    </row>
    <row r="201" customFormat="false" ht="15.75" hidden="false" customHeight="false" outlineLevel="0" collapsed="false">
      <c r="A201" s="421" t="s">
        <v>80</v>
      </c>
      <c r="B201" s="165" t="n">
        <v>113</v>
      </c>
      <c r="C201" s="166" t="n">
        <v>290</v>
      </c>
      <c r="D201" s="167"/>
      <c r="E201" s="172" t="n">
        <v>83.1</v>
      </c>
      <c r="F201" s="159"/>
      <c r="G201" s="160"/>
      <c r="H201" s="268"/>
      <c r="J201" s="226" t="n">
        <f aca="false">E194+E195+E200</f>
        <v>191</v>
      </c>
    </row>
    <row r="202" customFormat="false" ht="15.75" hidden="false" customHeight="false" outlineLevel="0" collapsed="false">
      <c r="A202" s="421" t="s">
        <v>81</v>
      </c>
      <c r="B202" s="165" t="n">
        <v>203</v>
      </c>
      <c r="C202" s="166"/>
      <c r="D202" s="167"/>
      <c r="E202" s="172" t="n">
        <f aca="false">E203+E206</f>
        <v>232.14</v>
      </c>
      <c r="F202" s="159"/>
      <c r="G202" s="160"/>
      <c r="H202" s="268"/>
    </row>
    <row r="203" customFormat="false" ht="15.75" hidden="false" customHeight="false" outlineLevel="0" collapsed="false">
      <c r="A203" s="161" t="s">
        <v>82</v>
      </c>
      <c r="B203" s="80" t="n">
        <v>203</v>
      </c>
      <c r="C203" s="81" t="n">
        <v>211</v>
      </c>
      <c r="D203" s="82"/>
      <c r="E203" s="273" t="n">
        <f aca="false">1.5+21.9+22.5+18.8+15.9+1.54+17.6+3.5+47.4+13.6+17.5</f>
        <v>181.74</v>
      </c>
      <c r="F203" s="84"/>
      <c r="G203" s="85"/>
      <c r="H203" s="268"/>
    </row>
    <row r="204" customFormat="false" ht="15.75" hidden="false" customHeight="false" outlineLevel="0" collapsed="false">
      <c r="A204" s="161" t="s">
        <v>415</v>
      </c>
      <c r="B204" s="80" t="n">
        <v>203</v>
      </c>
      <c r="C204" s="81" t="n">
        <v>340</v>
      </c>
      <c r="D204" s="82"/>
      <c r="E204" s="273"/>
      <c r="F204" s="84"/>
      <c r="G204" s="85"/>
      <c r="H204" s="268"/>
    </row>
    <row r="205" customFormat="false" ht="15.75" hidden="true" customHeight="false" outlineLevel="0" collapsed="false">
      <c r="A205" s="161" t="s">
        <v>416</v>
      </c>
      <c r="B205" s="80" t="n">
        <v>203</v>
      </c>
      <c r="C205" s="81" t="n">
        <v>340</v>
      </c>
      <c r="D205" s="82"/>
      <c r="E205" s="273"/>
      <c r="F205" s="84"/>
      <c r="G205" s="85"/>
      <c r="H205" s="268"/>
    </row>
    <row r="206" customFormat="false" ht="31.5" hidden="false" customHeight="true" outlineLevel="0" collapsed="false">
      <c r="A206" s="192" t="s">
        <v>417</v>
      </c>
      <c r="B206" s="80" t="n">
        <v>203</v>
      </c>
      <c r="C206" s="81" t="n">
        <v>213</v>
      </c>
      <c r="D206" s="82"/>
      <c r="E206" s="273" t="n">
        <f aca="false">5.3+5.3+5.6+5.3+5.3+14+0.7+3.6+5.3</f>
        <v>50.4</v>
      </c>
      <c r="F206" s="84"/>
      <c r="G206" s="85"/>
      <c r="H206" s="268"/>
    </row>
    <row r="207" customFormat="false" ht="31.5" hidden="true" customHeight="false" outlineLevel="0" collapsed="false">
      <c r="A207" s="79" t="s">
        <v>84</v>
      </c>
      <c r="B207" s="80" t="n">
        <v>203</v>
      </c>
      <c r="C207" s="81" t="n">
        <v>310</v>
      </c>
      <c r="D207" s="82"/>
      <c r="E207" s="273"/>
      <c r="F207" s="84"/>
      <c r="G207" s="85"/>
    </row>
    <row r="208" customFormat="false" ht="15.75" hidden="true" customHeight="false" outlineLevel="0" collapsed="false">
      <c r="A208" s="161" t="s">
        <v>85</v>
      </c>
      <c r="B208" s="80" t="n">
        <v>203</v>
      </c>
      <c r="C208" s="81" t="n">
        <v>340</v>
      </c>
      <c r="D208" s="82"/>
      <c r="E208" s="273"/>
      <c r="F208" s="84"/>
      <c r="G208" s="85"/>
    </row>
    <row r="209" customFormat="false" ht="15.75" hidden="false" customHeight="false" outlineLevel="0" collapsed="false">
      <c r="A209" s="462" t="s">
        <v>86</v>
      </c>
      <c r="B209" s="284" t="s">
        <v>87</v>
      </c>
      <c r="C209" s="166"/>
      <c r="D209" s="167"/>
      <c r="E209" s="172"/>
      <c r="F209" s="159"/>
      <c r="G209" s="160"/>
      <c r="H209" s="268"/>
    </row>
    <row r="210" customFormat="false" ht="31.5" hidden="true" customHeight="false" outlineLevel="0" collapsed="false">
      <c r="A210" s="79" t="s">
        <v>88</v>
      </c>
      <c r="B210" s="80" t="n">
        <v>309</v>
      </c>
      <c r="C210" s="81" t="n">
        <v>226</v>
      </c>
      <c r="D210" s="82"/>
      <c r="E210" s="273"/>
      <c r="F210" s="152"/>
      <c r="G210" s="85"/>
    </row>
    <row r="211" customFormat="false" ht="41.25" hidden="false" customHeight="true" outlineLevel="0" collapsed="false">
      <c r="A211" s="79" t="s">
        <v>284</v>
      </c>
      <c r="B211" s="80" t="n">
        <v>309</v>
      </c>
      <c r="C211" s="81" t="n">
        <v>226</v>
      </c>
      <c r="D211" s="82"/>
      <c r="E211" s="273"/>
      <c r="F211" s="84"/>
      <c r="G211" s="178"/>
      <c r="H211" s="278" t="n">
        <f aca="false">D211+D212+D214+D213</f>
        <v>0</v>
      </c>
    </row>
    <row r="212" customFormat="false" ht="15.75" hidden="false" customHeight="false" outlineLevel="0" collapsed="false">
      <c r="A212" s="79" t="s">
        <v>89</v>
      </c>
      <c r="B212" s="80" t="n">
        <v>309</v>
      </c>
      <c r="C212" s="81" t="n">
        <v>226</v>
      </c>
      <c r="D212" s="82"/>
      <c r="E212" s="273"/>
      <c r="F212" s="84"/>
      <c r="G212" s="178"/>
      <c r="H212" s="268"/>
    </row>
    <row r="213" customFormat="false" ht="15.75" hidden="false" customHeight="false" outlineLevel="0" collapsed="false">
      <c r="A213" s="79" t="s">
        <v>418</v>
      </c>
      <c r="B213" s="80" t="n">
        <v>309</v>
      </c>
      <c r="C213" s="81" t="n">
        <v>310</v>
      </c>
      <c r="D213" s="82"/>
      <c r="E213" s="273"/>
      <c r="F213" s="84"/>
      <c r="G213" s="178"/>
      <c r="H213" s="268"/>
    </row>
    <row r="214" customFormat="false" ht="15.75" hidden="false" customHeight="false" outlineLevel="0" collapsed="false">
      <c r="A214" s="79" t="s">
        <v>285</v>
      </c>
      <c r="B214" s="80" t="n">
        <v>309</v>
      </c>
      <c r="C214" s="81" t="n">
        <v>340</v>
      </c>
      <c r="D214" s="82"/>
      <c r="E214" s="273"/>
      <c r="F214" s="84"/>
      <c r="G214" s="178"/>
      <c r="H214" s="268"/>
    </row>
    <row r="215" customFormat="false" ht="31.5" hidden="false" customHeight="false" outlineLevel="0" collapsed="false">
      <c r="A215" s="161" t="s">
        <v>666</v>
      </c>
      <c r="B215" s="80" t="n">
        <v>314</v>
      </c>
      <c r="C215" s="81" t="n">
        <v>310</v>
      </c>
      <c r="D215" s="82"/>
      <c r="E215" s="273" t="n">
        <v>14.62</v>
      </c>
      <c r="F215" s="84"/>
      <c r="G215" s="178"/>
      <c r="H215" s="268"/>
    </row>
    <row r="216" customFormat="false" ht="15.75" hidden="true" customHeight="false" outlineLevel="0" collapsed="false">
      <c r="A216" s="161" t="s">
        <v>419</v>
      </c>
      <c r="B216" s="80" t="n">
        <v>314</v>
      </c>
      <c r="C216" s="81" t="n">
        <v>0</v>
      </c>
      <c r="D216" s="82"/>
      <c r="E216" s="273"/>
      <c r="F216" s="84"/>
      <c r="G216" s="178"/>
    </row>
    <row r="217" customFormat="false" ht="31.5" hidden="false" customHeight="false" outlineLevel="0" collapsed="false">
      <c r="A217" s="161" t="s">
        <v>547</v>
      </c>
      <c r="B217" s="80" t="n">
        <v>314</v>
      </c>
      <c r="C217" s="81" t="n">
        <v>290</v>
      </c>
      <c r="D217" s="82"/>
      <c r="E217" s="273" t="n">
        <f aca="false">14.6+14.4</f>
        <v>29</v>
      </c>
      <c r="F217" s="84"/>
      <c r="G217" s="178"/>
    </row>
    <row r="218" customFormat="false" ht="15.75" hidden="false" customHeight="false" outlineLevel="0" collapsed="false">
      <c r="A218" s="79" t="s">
        <v>90</v>
      </c>
      <c r="B218" s="80" t="n">
        <v>314</v>
      </c>
      <c r="C218" s="81" t="n">
        <v>290</v>
      </c>
      <c r="D218" s="82"/>
      <c r="E218" s="273"/>
      <c r="F218" s="84"/>
      <c r="G218" s="178"/>
      <c r="H218" s="268"/>
    </row>
    <row r="219" customFormat="false" ht="15.75" hidden="false" customHeight="false" outlineLevel="0" collapsed="false">
      <c r="A219" s="79" t="s">
        <v>548</v>
      </c>
      <c r="B219" s="80" t="n">
        <v>314</v>
      </c>
      <c r="C219" s="81" t="n">
        <v>340</v>
      </c>
      <c r="D219" s="82"/>
      <c r="E219" s="273" t="n">
        <v>1.032</v>
      </c>
      <c r="F219" s="84"/>
      <c r="G219" s="178"/>
      <c r="H219" s="268"/>
    </row>
    <row r="220" customFormat="false" ht="15.75" hidden="false" customHeight="false" outlineLevel="0" collapsed="false">
      <c r="A220" s="79" t="s">
        <v>421</v>
      </c>
      <c r="B220" s="80" t="n">
        <v>314</v>
      </c>
      <c r="C220" s="81" t="n">
        <v>340</v>
      </c>
      <c r="D220" s="82"/>
      <c r="E220" s="273"/>
      <c r="F220" s="84"/>
      <c r="G220" s="178"/>
      <c r="H220" s="268"/>
    </row>
    <row r="221" customFormat="false" ht="15.75" hidden="false" customHeight="false" outlineLevel="0" collapsed="false">
      <c r="A221" s="462" t="s">
        <v>91</v>
      </c>
      <c r="B221" s="284" t="s">
        <v>92</v>
      </c>
      <c r="C221" s="166"/>
      <c r="D221" s="167"/>
      <c r="E221" s="172" t="n">
        <f aca="false">E236+E234</f>
        <v>125</v>
      </c>
      <c r="F221" s="159"/>
      <c r="G221" s="160"/>
      <c r="H221" s="268"/>
    </row>
    <row r="222" customFormat="false" ht="15.75" hidden="true" customHeight="false" outlineLevel="0" collapsed="false">
      <c r="A222" s="79" t="s">
        <v>93</v>
      </c>
      <c r="B222" s="80" t="n">
        <v>405</v>
      </c>
      <c r="C222" s="81" t="n">
        <v>226</v>
      </c>
      <c r="D222" s="82"/>
      <c r="E222" s="273"/>
      <c r="F222" s="152"/>
      <c r="G222" s="85"/>
    </row>
    <row r="223" customFormat="false" ht="15.75" hidden="false" customHeight="false" outlineLevel="0" collapsed="false">
      <c r="A223" s="79" t="s">
        <v>286</v>
      </c>
      <c r="B223" s="80" t="n">
        <v>405</v>
      </c>
      <c r="C223" s="81" t="n">
        <v>225</v>
      </c>
      <c r="D223" s="82"/>
      <c r="E223" s="273"/>
      <c r="F223" s="84"/>
      <c r="G223" s="85"/>
      <c r="H223" s="268"/>
    </row>
    <row r="224" customFormat="false" ht="44.25" hidden="true" customHeight="true" outlineLevel="0" collapsed="false">
      <c r="A224" s="79" t="s">
        <v>94</v>
      </c>
      <c r="B224" s="80" t="n">
        <v>405</v>
      </c>
      <c r="C224" s="81" t="n">
        <v>226</v>
      </c>
      <c r="D224" s="82"/>
      <c r="E224" s="273"/>
      <c r="F224" s="84"/>
      <c r="G224" s="85"/>
    </row>
    <row r="225" customFormat="false" ht="15.75" hidden="true" customHeight="false" outlineLevel="0" collapsed="false">
      <c r="A225" s="79"/>
      <c r="B225" s="80"/>
      <c r="C225" s="81"/>
      <c r="D225" s="82"/>
      <c r="E225" s="273"/>
      <c r="F225" s="84"/>
      <c r="G225" s="85"/>
    </row>
    <row r="226" customFormat="false" ht="15.75" hidden="true" customHeight="false" outlineLevel="0" collapsed="false">
      <c r="A226" s="169" t="s">
        <v>287</v>
      </c>
      <c r="B226" s="80" t="n">
        <v>405</v>
      </c>
      <c r="C226" s="81" t="n">
        <v>226</v>
      </c>
      <c r="D226" s="82"/>
      <c r="E226" s="273"/>
      <c r="F226" s="84"/>
      <c r="G226" s="85"/>
    </row>
    <row r="227" customFormat="false" ht="15.75" hidden="true" customHeight="false" outlineLevel="0" collapsed="false">
      <c r="A227" s="169" t="s">
        <v>288</v>
      </c>
      <c r="B227" s="80" t="n">
        <v>405</v>
      </c>
      <c r="C227" s="81" t="n">
        <v>225</v>
      </c>
      <c r="D227" s="82"/>
      <c r="E227" s="273"/>
      <c r="F227" s="84"/>
      <c r="G227" s="85"/>
    </row>
    <row r="228" customFormat="false" ht="45.75" hidden="true" customHeight="true" outlineLevel="0" collapsed="false">
      <c r="A228" s="79" t="s">
        <v>289</v>
      </c>
      <c r="B228" s="80" t="s">
        <v>422</v>
      </c>
      <c r="C228" s="81" t="n">
        <v>225</v>
      </c>
      <c r="D228" s="82"/>
      <c r="E228" s="273"/>
      <c r="F228" s="84"/>
      <c r="G228" s="85"/>
    </row>
    <row r="229" customFormat="false" ht="46.5" hidden="true" customHeight="true" outlineLevel="0" collapsed="false">
      <c r="A229" s="79" t="s">
        <v>290</v>
      </c>
      <c r="B229" s="80" t="s">
        <v>422</v>
      </c>
      <c r="C229" s="81" t="n">
        <v>226</v>
      </c>
      <c r="D229" s="82"/>
      <c r="E229" s="273"/>
      <c r="F229" s="84"/>
      <c r="G229" s="85"/>
    </row>
    <row r="230" customFormat="false" ht="30" hidden="true" customHeight="true" outlineLevel="0" collapsed="false">
      <c r="A230" s="79" t="s">
        <v>96</v>
      </c>
      <c r="B230" s="80" t="n">
        <v>409</v>
      </c>
      <c r="C230" s="81" t="n">
        <v>226</v>
      </c>
      <c r="D230" s="82"/>
      <c r="E230" s="273"/>
      <c r="F230" s="84"/>
      <c r="G230" s="85"/>
    </row>
    <row r="231" customFormat="false" ht="15" hidden="true" customHeight="true" outlineLevel="0" collapsed="false">
      <c r="A231" s="79" t="s">
        <v>97</v>
      </c>
      <c r="B231" s="80" t="n">
        <v>409</v>
      </c>
      <c r="C231" s="81" t="n">
        <v>340</v>
      </c>
      <c r="D231" s="82"/>
      <c r="E231" s="273"/>
      <c r="F231" s="84"/>
      <c r="G231" s="85"/>
    </row>
    <row r="232" customFormat="false" ht="31.5" hidden="false" customHeight="false" outlineLevel="0" collapsed="false">
      <c r="A232" s="79" t="s">
        <v>423</v>
      </c>
      <c r="B232" s="80" t="n">
        <v>405</v>
      </c>
      <c r="C232" s="81" t="n">
        <v>340</v>
      </c>
      <c r="D232" s="82"/>
      <c r="E232" s="273"/>
      <c r="F232" s="84"/>
      <c r="G232" s="85"/>
      <c r="H232" s="268"/>
    </row>
    <row r="233" customFormat="false" ht="15.75" hidden="false" customHeight="false" outlineLevel="0" collapsed="false">
      <c r="A233" s="79" t="s">
        <v>681</v>
      </c>
      <c r="B233" s="80" t="n">
        <v>409</v>
      </c>
      <c r="C233" s="81" t="n">
        <v>226</v>
      </c>
      <c r="D233" s="82"/>
      <c r="E233" s="273" t="n">
        <v>38.953</v>
      </c>
      <c r="F233" s="84"/>
      <c r="G233" s="85"/>
      <c r="H233" s="268"/>
    </row>
    <row r="234" customFormat="false" ht="30" hidden="false" customHeight="true" outlineLevel="0" collapsed="false">
      <c r="A234" s="79" t="s">
        <v>98</v>
      </c>
      <c r="B234" s="80" t="n">
        <v>412</v>
      </c>
      <c r="C234" s="81" t="n">
        <v>251</v>
      </c>
      <c r="D234" s="82"/>
      <c r="E234" s="273" t="n">
        <v>88</v>
      </c>
      <c r="F234" s="84"/>
      <c r="G234" s="85"/>
      <c r="H234" s="268"/>
    </row>
    <row r="235" customFormat="false" ht="30" hidden="false" customHeight="true" outlineLevel="0" collapsed="false">
      <c r="A235" s="79" t="s">
        <v>361</v>
      </c>
      <c r="B235" s="80" t="n">
        <v>412</v>
      </c>
      <c r="C235" s="81" t="n">
        <v>251</v>
      </c>
      <c r="D235" s="82"/>
      <c r="E235" s="273" t="n">
        <v>1531.9</v>
      </c>
      <c r="F235" s="84"/>
      <c r="G235" s="85"/>
      <c r="H235" s="268"/>
    </row>
    <row r="236" customFormat="false" ht="31.5" hidden="false" customHeight="false" outlineLevel="0" collapsed="false">
      <c r="A236" s="79" t="s">
        <v>424</v>
      </c>
      <c r="B236" s="80" t="n">
        <v>412</v>
      </c>
      <c r="C236" s="81" t="n">
        <v>226</v>
      </c>
      <c r="D236" s="82"/>
      <c r="E236" s="273" t="n">
        <f aca="false">12+7.5+17.5</f>
        <v>37</v>
      </c>
      <c r="F236" s="84"/>
      <c r="G236" s="85"/>
      <c r="H236" s="268"/>
    </row>
    <row r="237" customFormat="false" ht="15.75" hidden="false" customHeight="false" outlineLevel="0" collapsed="false">
      <c r="A237" s="421" t="n">
        <v>5243401</v>
      </c>
      <c r="B237" s="165" t="n">
        <v>412</v>
      </c>
      <c r="C237" s="166" t="n">
        <v>226</v>
      </c>
      <c r="D237" s="167"/>
      <c r="E237" s="172"/>
      <c r="F237" s="159"/>
      <c r="G237" s="160"/>
      <c r="H237" s="268"/>
    </row>
    <row r="238" customFormat="false" ht="15.75" hidden="false" customHeight="false" outlineLevel="0" collapsed="false">
      <c r="A238" s="421" t="n">
        <v>7950501</v>
      </c>
      <c r="B238" s="165" t="n">
        <v>412</v>
      </c>
      <c r="C238" s="166" t="n">
        <v>226</v>
      </c>
      <c r="D238" s="167"/>
      <c r="E238" s="172"/>
      <c r="F238" s="159"/>
      <c r="G238" s="160"/>
      <c r="H238" s="268"/>
    </row>
    <row r="239" customFormat="false" ht="15.75" hidden="false" customHeight="false" outlineLevel="0" collapsed="false">
      <c r="A239" s="377" t="n">
        <v>33800000</v>
      </c>
      <c r="B239" s="395" t="n">
        <v>412</v>
      </c>
      <c r="C239" s="396" t="n">
        <v>226</v>
      </c>
      <c r="D239" s="402"/>
      <c r="E239" s="349" t="n">
        <f aca="false">5+5.6</f>
        <v>10.6</v>
      </c>
      <c r="F239" s="341"/>
      <c r="G239" s="242"/>
      <c r="H239" s="268"/>
    </row>
    <row r="240" customFormat="false" ht="15.75" hidden="false" customHeight="false" outlineLevel="0" collapsed="false">
      <c r="A240" s="79"/>
      <c r="B240" s="80"/>
      <c r="C240" s="81"/>
      <c r="D240" s="82"/>
      <c r="E240" s="273"/>
      <c r="F240" s="84"/>
      <c r="G240" s="85"/>
      <c r="H240" s="268"/>
    </row>
    <row r="241" customFormat="false" ht="171" hidden="false" customHeight="true" outlineLevel="0" collapsed="false">
      <c r="A241" s="79" t="s">
        <v>425</v>
      </c>
      <c r="B241" s="80" t="n">
        <v>412</v>
      </c>
      <c r="C241" s="81" t="n">
        <v>251</v>
      </c>
      <c r="D241" s="82"/>
      <c r="E241" s="273"/>
      <c r="F241" s="84"/>
      <c r="G241" s="85"/>
      <c r="H241" s="268"/>
    </row>
    <row r="242" customFormat="false" ht="27.75" hidden="false" customHeight="true" outlineLevel="0" collapsed="false">
      <c r="A242" s="79" t="s">
        <v>654</v>
      </c>
      <c r="B242" s="80" t="n">
        <v>409</v>
      </c>
      <c r="C242" s="81" t="n">
        <v>340</v>
      </c>
      <c r="D242" s="82"/>
      <c r="E242" s="273" t="n">
        <v>99.2</v>
      </c>
      <c r="F242" s="84"/>
      <c r="G242" s="85"/>
      <c r="H242" s="268"/>
    </row>
    <row r="243" customFormat="false" ht="44.25" hidden="false" customHeight="true" outlineLevel="0" collapsed="false">
      <c r="A243" s="79" t="s">
        <v>682</v>
      </c>
      <c r="B243" s="80" t="n">
        <v>409</v>
      </c>
      <c r="C243" s="81" t="n">
        <v>225</v>
      </c>
      <c r="D243" s="82"/>
      <c r="E243" s="273" t="n">
        <f aca="false">116.8+75</f>
        <v>191.8</v>
      </c>
      <c r="F243" s="84"/>
      <c r="G243" s="85"/>
      <c r="H243" s="268"/>
    </row>
    <row r="244" customFormat="false" ht="31.5" hidden="false" customHeight="false" outlineLevel="0" collapsed="false">
      <c r="A244" s="462" t="s">
        <v>99</v>
      </c>
      <c r="B244" s="285" t="s">
        <v>100</v>
      </c>
      <c r="C244" s="166"/>
      <c r="D244" s="167"/>
      <c r="E244" s="172" t="n">
        <f aca="false">E250+E279+E289+E294</f>
        <v>2334.9237625</v>
      </c>
      <c r="F244" s="159"/>
      <c r="G244" s="160"/>
    </row>
    <row r="245" customFormat="false" ht="31.5" hidden="true" customHeight="false" outlineLevel="0" collapsed="false">
      <c r="A245" s="421" t="s">
        <v>101</v>
      </c>
      <c r="B245" s="165" t="n">
        <v>501</v>
      </c>
      <c r="C245" s="166" t="s">
        <v>102</v>
      </c>
      <c r="D245" s="167"/>
      <c r="E245" s="172"/>
      <c r="F245" s="159"/>
      <c r="G245" s="160"/>
    </row>
    <row r="246" customFormat="false" ht="15.75" hidden="true" customHeight="true" outlineLevel="0" collapsed="false">
      <c r="A246" s="421" t="s">
        <v>103</v>
      </c>
      <c r="B246" s="165" t="n">
        <v>502</v>
      </c>
      <c r="C246" s="166" t="n">
        <v>225</v>
      </c>
      <c r="D246" s="167"/>
      <c r="E246" s="172"/>
      <c r="F246" s="159"/>
      <c r="G246" s="160"/>
    </row>
    <row r="247" customFormat="false" ht="15.75" hidden="true" customHeight="false" outlineLevel="0" collapsed="false">
      <c r="A247" s="421" t="s">
        <v>104</v>
      </c>
      <c r="B247" s="165" t="n">
        <v>503</v>
      </c>
      <c r="C247" s="166"/>
      <c r="D247" s="167"/>
      <c r="E247" s="172"/>
      <c r="F247" s="159"/>
      <c r="G247" s="160"/>
    </row>
    <row r="248" customFormat="false" ht="15.75" hidden="true" customHeight="false" outlineLevel="0" collapsed="false">
      <c r="A248" s="421" t="s">
        <v>24</v>
      </c>
      <c r="B248" s="165" t="n">
        <v>503</v>
      </c>
      <c r="C248" s="166"/>
      <c r="D248" s="167"/>
      <c r="E248" s="172"/>
      <c r="F248" s="159"/>
      <c r="G248" s="160"/>
    </row>
    <row r="249" customFormat="false" ht="31.5" hidden="true" customHeight="false" outlineLevel="0" collapsed="false">
      <c r="A249" s="421" t="s">
        <v>291</v>
      </c>
      <c r="B249" s="165" t="n">
        <v>503</v>
      </c>
      <c r="C249" s="166" t="n">
        <v>310</v>
      </c>
      <c r="D249" s="167"/>
      <c r="E249" s="172"/>
      <c r="F249" s="159"/>
      <c r="G249" s="160"/>
    </row>
    <row r="250" customFormat="false" ht="46.5" hidden="false" customHeight="true" outlineLevel="0" collapsed="false">
      <c r="A250" s="421" t="s">
        <v>426</v>
      </c>
      <c r="B250" s="165" t="n">
        <v>503</v>
      </c>
      <c r="C250" s="166"/>
      <c r="D250" s="167"/>
      <c r="E250" s="172" t="n">
        <f aca="false">E251+E252+E258</f>
        <v>563.5549325</v>
      </c>
      <c r="F250" s="159"/>
      <c r="G250" s="160"/>
      <c r="H250" s="268"/>
      <c r="J250" s="226"/>
    </row>
    <row r="251" customFormat="false" ht="40.5" hidden="false" customHeight="true" outlineLevel="0" collapsed="false">
      <c r="A251" s="79" t="s">
        <v>105</v>
      </c>
      <c r="B251" s="80" t="n">
        <v>503</v>
      </c>
      <c r="C251" s="81" t="n">
        <v>223</v>
      </c>
      <c r="D251" s="162"/>
      <c r="E251" s="273" t="n">
        <f aca="false">25+79.8213+87.221222+65.3+24.1+29.4+22+68.9+29.4+30.6</f>
        <v>461.742522</v>
      </c>
      <c r="F251" s="84"/>
      <c r="G251" s="85"/>
      <c r="H251" s="268"/>
    </row>
    <row r="252" customFormat="false" ht="31.5" hidden="false" customHeight="true" outlineLevel="0" collapsed="false">
      <c r="A252" s="79" t="s">
        <v>293</v>
      </c>
      <c r="B252" s="80" t="n">
        <v>503</v>
      </c>
      <c r="C252" s="81" t="n">
        <v>225</v>
      </c>
      <c r="D252" s="162"/>
      <c r="E252" s="273" t="n">
        <f aca="false">9.745678+13.2321+60.4</f>
        <v>83.377778</v>
      </c>
      <c r="F252" s="84"/>
      <c r="G252" s="85"/>
      <c r="H252" s="268"/>
    </row>
    <row r="253" customFormat="false" ht="31.5" hidden="true" customHeight="true" outlineLevel="0" collapsed="false">
      <c r="A253" s="79" t="s">
        <v>294</v>
      </c>
      <c r="B253" s="80" t="n">
        <v>503</v>
      </c>
      <c r="C253" s="81" t="n">
        <v>226</v>
      </c>
      <c r="D253" s="162"/>
      <c r="E253" s="273"/>
      <c r="F253" s="84"/>
      <c r="G253" s="85"/>
      <c r="H253" s="268"/>
    </row>
    <row r="254" customFormat="false" ht="31.5" hidden="true" customHeight="true" outlineLevel="0" collapsed="false">
      <c r="A254" s="79" t="s">
        <v>295</v>
      </c>
      <c r="B254" s="80" t="n">
        <v>503</v>
      </c>
      <c r="C254" s="81" t="n">
        <v>226</v>
      </c>
      <c r="D254" s="162"/>
      <c r="E254" s="273"/>
      <c r="F254" s="84"/>
      <c r="G254" s="85"/>
      <c r="H254" s="268"/>
    </row>
    <row r="255" customFormat="false" ht="15" hidden="true" customHeight="true" outlineLevel="0" collapsed="false">
      <c r="A255" s="79" t="s">
        <v>296</v>
      </c>
      <c r="B255" s="80" t="n">
        <v>503</v>
      </c>
      <c r="C255" s="81" t="n">
        <v>226</v>
      </c>
      <c r="E255" s="273"/>
      <c r="F255" s="84"/>
      <c r="G255" s="85"/>
      <c r="H255" s="268"/>
    </row>
    <row r="256" customFormat="false" ht="15" hidden="true" customHeight="true" outlineLevel="0" collapsed="false">
      <c r="A256" s="79" t="s">
        <v>297</v>
      </c>
      <c r="B256" s="80" t="n">
        <v>503</v>
      </c>
      <c r="C256" s="81" t="n">
        <v>226</v>
      </c>
      <c r="D256" s="162"/>
      <c r="E256" s="273"/>
      <c r="F256" s="84"/>
      <c r="G256" s="85"/>
      <c r="H256" s="268"/>
    </row>
    <row r="257" customFormat="false" ht="15" hidden="false" customHeight="true" outlineLevel="0" collapsed="false">
      <c r="A257" s="79" t="s">
        <v>530</v>
      </c>
      <c r="B257" s="80" t="n">
        <v>503</v>
      </c>
      <c r="C257" s="81" t="n">
        <v>225</v>
      </c>
      <c r="D257" s="162"/>
      <c r="E257" s="273"/>
      <c r="F257" s="84"/>
      <c r="G257" s="85"/>
      <c r="H257" s="268"/>
    </row>
    <row r="258" customFormat="false" ht="24.75" hidden="false" customHeight="true" outlineLevel="0" collapsed="false">
      <c r="A258" s="79" t="s">
        <v>427</v>
      </c>
      <c r="B258" s="80" t="n">
        <v>503</v>
      </c>
      <c r="C258" s="81" t="n">
        <v>226</v>
      </c>
      <c r="D258" s="162"/>
      <c r="E258" s="273" t="n">
        <f aca="false">0.9946325+0.14+6.5+10.8</f>
        <v>18.4346325</v>
      </c>
      <c r="F258" s="84"/>
      <c r="G258" s="85"/>
      <c r="H258" s="268"/>
    </row>
    <row r="259" customFormat="false" ht="13.5" hidden="true" customHeight="true" outlineLevel="0" collapsed="false">
      <c r="A259" s="79" t="s">
        <v>108</v>
      </c>
      <c r="B259" s="80" t="n">
        <v>503</v>
      </c>
      <c r="C259" s="81" t="n">
        <v>310</v>
      </c>
      <c r="D259" s="162"/>
      <c r="E259" s="273"/>
      <c r="F259" s="84"/>
      <c r="G259" s="85"/>
    </row>
    <row r="260" customFormat="false" ht="13.5" hidden="false" customHeight="true" outlineLevel="0" collapsed="false">
      <c r="A260" s="79" t="s">
        <v>427</v>
      </c>
      <c r="B260" s="80" t="n">
        <v>503</v>
      </c>
      <c r="C260" s="81" t="n">
        <v>310</v>
      </c>
      <c r="D260" s="162"/>
      <c r="E260" s="273" t="n">
        <v>86</v>
      </c>
      <c r="F260" s="84"/>
      <c r="G260" s="85"/>
    </row>
    <row r="261" customFormat="false" ht="15.75" hidden="false" customHeight="true" outlineLevel="0" collapsed="false">
      <c r="A261" s="79" t="s">
        <v>655</v>
      </c>
      <c r="B261" s="80" t="n">
        <v>503</v>
      </c>
      <c r="C261" s="81" t="n">
        <v>340</v>
      </c>
      <c r="D261" s="82"/>
      <c r="E261" s="273" t="n">
        <v>20.055</v>
      </c>
      <c r="F261" s="174"/>
      <c r="G261" s="85"/>
    </row>
    <row r="262" customFormat="false" ht="33.75" hidden="false" customHeight="true" outlineLevel="0" collapsed="false">
      <c r="A262" s="463" t="s">
        <v>683</v>
      </c>
      <c r="B262" s="464" t="n">
        <v>503</v>
      </c>
      <c r="C262" s="465" t="n">
        <v>310</v>
      </c>
      <c r="D262" s="466"/>
      <c r="E262" s="450" t="n">
        <v>344</v>
      </c>
      <c r="F262" s="456"/>
      <c r="G262" s="467"/>
    </row>
    <row r="263" customFormat="false" ht="15.75" hidden="false" customHeight="true" outlineLevel="0" collapsed="false">
      <c r="A263" s="79"/>
      <c r="B263" s="80"/>
      <c r="C263" s="81"/>
      <c r="D263" s="82"/>
      <c r="E263" s="273"/>
      <c r="F263" s="174"/>
      <c r="G263" s="85"/>
    </row>
    <row r="264" customFormat="false" ht="58.5" hidden="false" customHeight="true" outlineLevel="0" collapsed="false">
      <c r="A264" s="463" t="s">
        <v>428</v>
      </c>
      <c r="B264" s="464" t="n">
        <v>503</v>
      </c>
      <c r="C264" s="465" t="n">
        <v>225</v>
      </c>
      <c r="D264" s="466"/>
      <c r="E264" s="450"/>
      <c r="F264" s="456"/>
      <c r="G264" s="467"/>
      <c r="H264" s="268"/>
    </row>
    <row r="265" customFormat="false" ht="27.75" hidden="true" customHeight="true" outlineLevel="0" collapsed="false">
      <c r="A265" s="79"/>
      <c r="B265" s="80"/>
      <c r="C265" s="81"/>
      <c r="D265" s="82"/>
      <c r="E265" s="273"/>
      <c r="F265" s="84"/>
      <c r="G265" s="85"/>
    </row>
    <row r="266" customFormat="false" ht="27.75" hidden="false" customHeight="true" outlineLevel="0" collapsed="false">
      <c r="A266" s="79"/>
      <c r="B266" s="80" t="n">
        <v>503</v>
      </c>
      <c r="C266" s="81" t="n">
        <v>225</v>
      </c>
      <c r="D266" s="82"/>
      <c r="E266" s="273"/>
      <c r="F266" s="84"/>
      <c r="G266" s="85"/>
    </row>
    <row r="267" customFormat="false" ht="26.25" hidden="false" customHeight="true" outlineLevel="0" collapsed="false">
      <c r="A267" s="79" t="s">
        <v>429</v>
      </c>
      <c r="B267" s="80" t="n">
        <v>503</v>
      </c>
      <c r="C267" s="81" t="n">
        <v>225</v>
      </c>
      <c r="D267" s="82"/>
      <c r="E267" s="273"/>
      <c r="F267" s="84"/>
      <c r="G267" s="85"/>
    </row>
    <row r="268" customFormat="false" ht="63" hidden="false" customHeight="true" outlineLevel="0" collapsed="false">
      <c r="A268" s="79" t="s">
        <v>430</v>
      </c>
      <c r="B268" s="80" t="n">
        <v>503</v>
      </c>
      <c r="C268" s="81" t="n">
        <v>225</v>
      </c>
      <c r="D268" s="82"/>
      <c r="E268" s="273"/>
      <c r="F268" s="84"/>
      <c r="G268" s="85"/>
    </row>
    <row r="269" customFormat="false" ht="45" hidden="false" customHeight="true" outlineLevel="0" collapsed="false">
      <c r="A269" s="79" t="s">
        <v>431</v>
      </c>
      <c r="B269" s="80" t="n">
        <v>503</v>
      </c>
      <c r="C269" s="81" t="n">
        <v>225</v>
      </c>
      <c r="D269" s="82"/>
      <c r="E269" s="273"/>
      <c r="F269" s="84"/>
      <c r="G269" s="85"/>
    </row>
    <row r="270" customFormat="false" ht="45" hidden="false" customHeight="true" outlineLevel="0" collapsed="false">
      <c r="A270" s="79" t="s">
        <v>579</v>
      </c>
      <c r="B270" s="80" t="n">
        <v>503</v>
      </c>
      <c r="C270" s="81" t="n">
        <v>225</v>
      </c>
      <c r="D270" s="82"/>
      <c r="E270" s="273"/>
      <c r="F270" s="84"/>
      <c r="G270" s="85"/>
    </row>
    <row r="271" customFormat="false" ht="36" hidden="false" customHeight="true" outlineLevel="0" collapsed="false">
      <c r="A271" s="79" t="s">
        <v>506</v>
      </c>
      <c r="B271" s="80" t="n">
        <v>503</v>
      </c>
      <c r="C271" s="81" t="n">
        <v>226</v>
      </c>
      <c r="D271" s="82"/>
      <c r="E271" s="273"/>
      <c r="F271" s="84"/>
      <c r="G271" s="85"/>
    </row>
    <row r="272" customFormat="false" ht="27.75" hidden="false" customHeight="true" outlineLevel="0" collapsed="false">
      <c r="A272" s="79" t="s">
        <v>432</v>
      </c>
      <c r="B272" s="80" t="n">
        <v>503</v>
      </c>
      <c r="C272" s="81" t="n">
        <v>225</v>
      </c>
      <c r="D272" s="82"/>
      <c r="E272" s="273"/>
      <c r="F272" s="84"/>
      <c r="G272" s="85"/>
    </row>
    <row r="273" customFormat="false" ht="28.5" hidden="false" customHeight="true" outlineLevel="0" collapsed="false">
      <c r="A273" s="468" t="s">
        <v>580</v>
      </c>
      <c r="B273" s="464" t="n">
        <v>503</v>
      </c>
      <c r="C273" s="465" t="n">
        <v>225</v>
      </c>
      <c r="D273" s="466"/>
      <c r="E273" s="449"/>
      <c r="F273" s="456"/>
      <c r="G273" s="467"/>
    </row>
    <row r="274" customFormat="false" ht="15" hidden="false" customHeight="true" outlineLevel="0" collapsed="false">
      <c r="A274" s="79" t="s">
        <v>581</v>
      </c>
      <c r="B274" s="80" t="n">
        <v>503</v>
      </c>
      <c r="C274" s="81" t="n">
        <v>225</v>
      </c>
      <c r="D274" s="162"/>
      <c r="E274" s="273"/>
      <c r="F274" s="84"/>
      <c r="G274" s="85"/>
      <c r="H274" s="268"/>
    </row>
    <row r="275" customFormat="false" ht="15" hidden="false" customHeight="true" outlineLevel="0" collapsed="false">
      <c r="A275" s="79"/>
      <c r="B275" s="80"/>
      <c r="C275" s="81"/>
      <c r="D275" s="162"/>
      <c r="E275" s="273"/>
      <c r="F275" s="84"/>
      <c r="G275" s="85"/>
      <c r="H275" s="268"/>
    </row>
    <row r="276" customFormat="false" ht="15" hidden="false" customHeight="true" outlineLevel="0" collapsed="false">
      <c r="A276" s="463" t="s">
        <v>590</v>
      </c>
      <c r="B276" s="464" t="n">
        <v>503</v>
      </c>
      <c r="C276" s="465" t="n">
        <v>225</v>
      </c>
      <c r="D276" s="466"/>
      <c r="E276" s="449"/>
      <c r="F276" s="456"/>
      <c r="G276" s="467"/>
      <c r="H276" s="268"/>
    </row>
    <row r="277" customFormat="false" ht="15" hidden="false" customHeight="true" outlineLevel="0" collapsed="false">
      <c r="A277" s="79" t="s">
        <v>591</v>
      </c>
      <c r="B277" s="80" t="n">
        <v>503</v>
      </c>
      <c r="C277" s="81" t="n">
        <v>225</v>
      </c>
      <c r="D277" s="162"/>
      <c r="E277" s="273"/>
      <c r="F277" s="84"/>
      <c r="G277" s="85"/>
      <c r="H277" s="268"/>
    </row>
    <row r="278" s="46" customFormat="true" ht="19.5" hidden="false" customHeight="true" outlineLevel="0" collapsed="false">
      <c r="A278" s="463" t="s">
        <v>298</v>
      </c>
      <c r="B278" s="464" t="n">
        <v>503</v>
      </c>
      <c r="C278" s="465"/>
      <c r="D278" s="466"/>
      <c r="E278" s="449"/>
      <c r="F278" s="456"/>
      <c r="G278" s="467"/>
      <c r="H278" s="286"/>
    </row>
    <row r="279" s="46" customFormat="true" ht="19.5" hidden="false" customHeight="true" outlineLevel="0" collapsed="false">
      <c r="A279" s="469"/>
      <c r="B279" s="464" t="n">
        <v>503</v>
      </c>
      <c r="C279" s="465" t="n">
        <v>225</v>
      </c>
      <c r="D279" s="466"/>
      <c r="E279" s="450" t="n">
        <f aca="false">E281+E284+E285+E280</f>
        <v>768.03432</v>
      </c>
      <c r="F279" s="456"/>
      <c r="G279" s="467"/>
      <c r="H279" s="286"/>
    </row>
    <row r="280" s="46" customFormat="true" ht="15.75" hidden="false" customHeight="false" outlineLevel="0" collapsed="false">
      <c r="A280" s="161" t="s">
        <v>299</v>
      </c>
      <c r="B280" s="198" t="n">
        <v>503</v>
      </c>
      <c r="C280" s="199" t="n">
        <v>225</v>
      </c>
      <c r="D280" s="168"/>
      <c r="E280" s="273" t="n">
        <v>24.8</v>
      </c>
      <c r="F280" s="84"/>
      <c r="G280" s="85"/>
      <c r="H280" s="286"/>
    </row>
    <row r="281" s="46" customFormat="true" ht="15.75" hidden="false" customHeight="false" outlineLevel="0" collapsed="false">
      <c r="A281" s="161" t="s">
        <v>433</v>
      </c>
      <c r="B281" s="198" t="n">
        <v>503</v>
      </c>
      <c r="C281" s="199" t="n">
        <v>225</v>
      </c>
      <c r="D281" s="168"/>
      <c r="E281" s="273" t="n">
        <f aca="false">107.9+81.8+124.2+62.3+44.6+26.3</f>
        <v>447.1</v>
      </c>
      <c r="F281" s="84"/>
      <c r="G281" s="85"/>
      <c r="H281" s="286"/>
    </row>
    <row r="282" s="46" customFormat="true" ht="15.75" hidden="true" customHeight="false" outlineLevel="0" collapsed="false">
      <c r="A282" s="161" t="s">
        <v>300</v>
      </c>
      <c r="B282" s="198" t="n">
        <v>503</v>
      </c>
      <c r="C282" s="199" t="n">
        <v>225</v>
      </c>
      <c r="D282" s="168"/>
      <c r="E282" s="273"/>
      <c r="F282" s="84"/>
      <c r="G282" s="85"/>
      <c r="H282" s="286"/>
    </row>
    <row r="283" s="46" customFormat="true" ht="15.75" hidden="false" customHeight="false" outlineLevel="0" collapsed="false">
      <c r="A283" s="161" t="s">
        <v>301</v>
      </c>
      <c r="B283" s="198" t="n">
        <v>503</v>
      </c>
      <c r="C283" s="199" t="n">
        <v>225</v>
      </c>
      <c r="D283" s="168"/>
      <c r="E283" s="273"/>
      <c r="F283" s="84"/>
      <c r="G283" s="85"/>
      <c r="H283" s="286"/>
    </row>
    <row r="284" s="46" customFormat="true" ht="28.5" hidden="false" customHeight="true" outlineLevel="0" collapsed="false">
      <c r="A284" s="161" t="s">
        <v>434</v>
      </c>
      <c r="B284" s="198" t="n">
        <v>503</v>
      </c>
      <c r="C284" s="199" t="n">
        <v>225</v>
      </c>
      <c r="D284" s="168"/>
      <c r="E284" s="273" t="n">
        <f aca="false">73.9+131.8+26.31111+13.8</f>
        <v>245.81111</v>
      </c>
      <c r="F284" s="84"/>
      <c r="G284" s="85"/>
      <c r="H284" s="286"/>
    </row>
    <row r="285" s="46" customFormat="true" ht="51.75" hidden="false" customHeight="true" outlineLevel="0" collapsed="false">
      <c r="A285" s="161" t="s">
        <v>626</v>
      </c>
      <c r="B285" s="198" t="n">
        <v>503</v>
      </c>
      <c r="C285" s="199" t="n">
        <v>340</v>
      </c>
      <c r="D285" s="168"/>
      <c r="E285" s="273" t="n">
        <f aca="false">15.98+34.34321</f>
        <v>50.32321</v>
      </c>
      <c r="F285" s="84"/>
      <c r="G285" s="85"/>
      <c r="H285" s="286"/>
    </row>
    <row r="286" s="46" customFormat="true" ht="31.5" hidden="true" customHeight="false" outlineLevel="0" collapsed="false">
      <c r="A286" s="161" t="s">
        <v>302</v>
      </c>
      <c r="B286" s="198" t="n">
        <v>503</v>
      </c>
      <c r="C286" s="199" t="n">
        <v>225</v>
      </c>
      <c r="D286" s="168"/>
      <c r="E286" s="273"/>
      <c r="F286" s="84"/>
      <c r="G286" s="85"/>
    </row>
    <row r="287" s="46" customFormat="true" ht="15.75" hidden="true" customHeight="false" outlineLevel="0" collapsed="false">
      <c r="A287" s="201" t="s">
        <v>113</v>
      </c>
      <c r="B287" s="80" t="n">
        <v>503</v>
      </c>
      <c r="C287" s="81" t="n">
        <v>225</v>
      </c>
      <c r="D287" s="82"/>
      <c r="E287" s="273"/>
      <c r="F287" s="152"/>
      <c r="G287" s="85"/>
    </row>
    <row r="288" s="46" customFormat="true" ht="15.75" hidden="true" customHeight="true" outlineLevel="0" collapsed="false">
      <c r="A288" s="201" t="s">
        <v>114</v>
      </c>
      <c r="B288" s="80" t="n">
        <v>503</v>
      </c>
      <c r="C288" s="81" t="n">
        <v>225</v>
      </c>
      <c r="D288" s="82"/>
      <c r="E288" s="273"/>
      <c r="F288" s="152"/>
      <c r="G288" s="85"/>
    </row>
    <row r="289" customFormat="false" ht="31.5" hidden="false" customHeight="false" outlineLevel="0" collapsed="false">
      <c r="A289" s="463" t="s">
        <v>304</v>
      </c>
      <c r="B289" s="464" t="n">
        <v>503</v>
      </c>
      <c r="C289" s="465"/>
      <c r="D289" s="466"/>
      <c r="E289" s="450" t="n">
        <f aca="false">E290+E291+E292</f>
        <v>123.51111</v>
      </c>
      <c r="F289" s="456"/>
      <c r="G289" s="467"/>
      <c r="H289" s="268"/>
    </row>
    <row r="290" customFormat="false" ht="15.75" hidden="false" customHeight="false" outlineLevel="0" collapsed="false">
      <c r="A290" s="161" t="s">
        <v>639</v>
      </c>
      <c r="B290" s="198" t="n">
        <v>503</v>
      </c>
      <c r="C290" s="199" t="n">
        <v>225</v>
      </c>
      <c r="D290" s="168"/>
      <c r="E290" s="273" t="n">
        <v>4</v>
      </c>
      <c r="F290" s="174"/>
      <c r="G290" s="200"/>
      <c r="H290" s="268"/>
    </row>
    <row r="291" customFormat="false" ht="15.75" hidden="false" customHeight="false" outlineLevel="0" collapsed="false">
      <c r="A291" s="161" t="s">
        <v>640</v>
      </c>
      <c r="B291" s="198" t="n">
        <v>503</v>
      </c>
      <c r="C291" s="199" t="n">
        <v>225</v>
      </c>
      <c r="D291" s="168"/>
      <c r="E291" s="273" t="n">
        <f aca="false">18.8+76.2</f>
        <v>95</v>
      </c>
      <c r="F291" s="174"/>
      <c r="G291" s="200"/>
      <c r="H291" s="268"/>
    </row>
    <row r="292" customFormat="false" ht="20.25" hidden="false" customHeight="true" outlineLevel="0" collapsed="false">
      <c r="A292" s="79" t="s">
        <v>116</v>
      </c>
      <c r="B292" s="80" t="n">
        <v>503</v>
      </c>
      <c r="C292" s="81" t="n">
        <v>225</v>
      </c>
      <c r="D292" s="162"/>
      <c r="E292" s="273" t="n">
        <f aca="false">16.11111+8.4</f>
        <v>24.51111</v>
      </c>
      <c r="F292" s="84"/>
      <c r="G292" s="85"/>
      <c r="H292" s="268"/>
    </row>
    <row r="293" customFormat="false" ht="75.75" hidden="true" customHeight="true" outlineLevel="0" collapsed="false">
      <c r="A293" s="202" t="s">
        <v>305</v>
      </c>
      <c r="B293" s="80" t="n">
        <v>503</v>
      </c>
      <c r="C293" s="81" t="n">
        <v>310</v>
      </c>
      <c r="D293" s="162"/>
      <c r="E293" s="273"/>
      <c r="F293" s="152"/>
      <c r="G293" s="85"/>
    </row>
    <row r="294" customFormat="false" ht="31.5" hidden="false" customHeight="false" outlineLevel="0" collapsed="false">
      <c r="A294" s="469" t="s">
        <v>306</v>
      </c>
      <c r="B294" s="464" t="n">
        <v>503</v>
      </c>
      <c r="C294" s="465"/>
      <c r="D294" s="466"/>
      <c r="E294" s="450" t="n">
        <f aca="false">E300+E303+E304+E305+E306+E307+E308+E309+E310+E296+E311+E314</f>
        <v>879.8234</v>
      </c>
      <c r="F294" s="456"/>
      <c r="G294" s="467"/>
      <c r="H294" s="268"/>
    </row>
    <row r="295" customFormat="false" ht="31.5" hidden="true" customHeight="false" outlineLevel="0" collapsed="false">
      <c r="A295" s="203" t="s">
        <v>307</v>
      </c>
      <c r="B295" s="165" t="n">
        <v>503</v>
      </c>
      <c r="C295" s="166" t="n">
        <v>310</v>
      </c>
      <c r="D295" s="167"/>
      <c r="E295" s="273"/>
      <c r="F295" s="159"/>
      <c r="G295" s="160"/>
      <c r="H295" s="268"/>
    </row>
    <row r="296" customFormat="false" ht="15.75" hidden="false" customHeight="false" outlineLevel="0" collapsed="false">
      <c r="A296" s="201" t="s">
        <v>308</v>
      </c>
      <c r="B296" s="170" t="n">
        <v>503</v>
      </c>
      <c r="C296" s="171" t="n">
        <v>225</v>
      </c>
      <c r="D296" s="82"/>
      <c r="E296" s="273" t="n">
        <f aca="false">91.5+0.1234</f>
        <v>91.6234</v>
      </c>
      <c r="F296" s="84"/>
      <c r="G296" s="85"/>
      <c r="H296" s="268"/>
    </row>
    <row r="297" customFormat="false" ht="31.5" hidden="true" customHeight="false" outlineLevel="0" collapsed="false">
      <c r="A297" s="201" t="s">
        <v>309</v>
      </c>
      <c r="B297" s="170" t="n">
        <v>503</v>
      </c>
      <c r="C297" s="171" t="n">
        <v>225</v>
      </c>
      <c r="D297" s="82"/>
      <c r="E297" s="273"/>
      <c r="F297" s="84"/>
      <c r="G297" s="85"/>
      <c r="H297" s="268"/>
    </row>
    <row r="298" customFormat="false" ht="15.75" hidden="false" customHeight="false" outlineLevel="0" collapsed="false">
      <c r="A298" s="201" t="s">
        <v>112</v>
      </c>
      <c r="B298" s="170" t="n">
        <v>503</v>
      </c>
      <c r="C298" s="171" t="n">
        <v>225</v>
      </c>
      <c r="D298" s="162"/>
      <c r="E298" s="273"/>
      <c r="F298" s="84"/>
      <c r="G298" s="85"/>
      <c r="H298" s="268"/>
    </row>
    <row r="299" customFormat="false" ht="15.75" hidden="true" customHeight="false" outlineLevel="0" collapsed="false">
      <c r="A299" s="201" t="s">
        <v>310</v>
      </c>
      <c r="B299" s="170" t="n">
        <v>503</v>
      </c>
      <c r="C299" s="171" t="n">
        <v>225</v>
      </c>
      <c r="D299" s="162"/>
      <c r="E299" s="273"/>
      <c r="F299" s="84"/>
      <c r="G299" s="85"/>
      <c r="H299" s="268"/>
    </row>
    <row r="300" customFormat="false" ht="15.75" hidden="false" customHeight="false" outlineLevel="0" collapsed="false">
      <c r="A300" s="204" t="s">
        <v>311</v>
      </c>
      <c r="B300" s="170" t="n">
        <v>503</v>
      </c>
      <c r="C300" s="171" t="n">
        <v>225</v>
      </c>
      <c r="D300" s="162"/>
      <c r="E300" s="273" t="n">
        <v>474</v>
      </c>
      <c r="F300" s="84"/>
      <c r="G300" s="178"/>
      <c r="H300" s="268"/>
    </row>
    <row r="301" customFormat="false" ht="15.75" hidden="true" customHeight="false" outlineLevel="0" collapsed="false">
      <c r="A301" s="161" t="s">
        <v>299</v>
      </c>
      <c r="B301" s="198" t="n">
        <v>503</v>
      </c>
      <c r="C301" s="199" t="n">
        <v>225</v>
      </c>
      <c r="D301" s="162"/>
      <c r="E301" s="273"/>
      <c r="F301" s="84"/>
      <c r="G301" s="85"/>
      <c r="H301" s="268"/>
    </row>
    <row r="302" customFormat="false" ht="15.75" hidden="false" customHeight="false" outlineLevel="0" collapsed="false">
      <c r="A302" s="161" t="s">
        <v>549</v>
      </c>
      <c r="B302" s="198" t="n">
        <v>503</v>
      </c>
      <c r="C302" s="199" t="n">
        <v>225</v>
      </c>
      <c r="D302" s="162"/>
      <c r="E302" s="273"/>
      <c r="F302" s="84"/>
      <c r="G302" s="85"/>
      <c r="H302" s="268"/>
    </row>
    <row r="303" customFormat="false" ht="15.75" hidden="false" customHeight="false" outlineLevel="0" collapsed="false">
      <c r="A303" s="161" t="s">
        <v>617</v>
      </c>
      <c r="B303" s="198" t="n">
        <v>503</v>
      </c>
      <c r="C303" s="199" t="n">
        <v>225</v>
      </c>
      <c r="D303" s="162"/>
      <c r="E303" s="273" t="n">
        <v>7.4</v>
      </c>
      <c r="F303" s="84"/>
      <c r="G303" s="85"/>
      <c r="H303" s="268"/>
    </row>
    <row r="304" customFormat="false" ht="47.25" hidden="false" customHeight="false" outlineLevel="0" collapsed="false">
      <c r="A304" s="161" t="s">
        <v>582</v>
      </c>
      <c r="B304" s="198" t="n">
        <v>503</v>
      </c>
      <c r="C304" s="199" t="n">
        <v>225</v>
      </c>
      <c r="D304" s="162"/>
      <c r="E304" s="273" t="n">
        <v>13.9</v>
      </c>
      <c r="F304" s="84"/>
      <c r="G304" s="85"/>
      <c r="H304" s="268"/>
    </row>
    <row r="305" customFormat="false" ht="15.75" hidden="false" customHeight="false" outlineLevel="0" collapsed="false">
      <c r="A305" s="161" t="s">
        <v>641</v>
      </c>
      <c r="B305" s="198" t="n">
        <v>503</v>
      </c>
      <c r="C305" s="199" t="n">
        <v>225</v>
      </c>
      <c r="D305" s="162"/>
      <c r="E305" s="273" t="n">
        <v>99.4</v>
      </c>
      <c r="F305" s="84"/>
      <c r="G305" s="85"/>
      <c r="H305" s="268"/>
    </row>
    <row r="306" customFormat="false" ht="15.75" hidden="false" customHeight="false" outlineLevel="0" collapsed="false">
      <c r="A306" s="161" t="s">
        <v>642</v>
      </c>
      <c r="B306" s="198" t="n">
        <v>503</v>
      </c>
      <c r="C306" s="199" t="n">
        <v>225</v>
      </c>
      <c r="D306" s="162"/>
      <c r="E306" s="273" t="n">
        <v>50.6</v>
      </c>
      <c r="F306" s="84"/>
      <c r="G306" s="85"/>
      <c r="H306" s="268"/>
    </row>
    <row r="307" customFormat="false" ht="15.75" hidden="false" customHeight="false" outlineLevel="0" collapsed="false">
      <c r="A307" s="161" t="s">
        <v>656</v>
      </c>
      <c r="B307" s="198" t="n">
        <v>503</v>
      </c>
      <c r="C307" s="199" t="n">
        <v>225</v>
      </c>
      <c r="D307" s="162"/>
      <c r="E307" s="273" t="n">
        <v>30.9</v>
      </c>
      <c r="F307" s="84"/>
      <c r="G307" s="85"/>
      <c r="H307" s="268"/>
    </row>
    <row r="308" customFormat="false" ht="31.5" hidden="false" customHeight="false" outlineLevel="0" collapsed="false">
      <c r="A308" s="161" t="s">
        <v>643</v>
      </c>
      <c r="B308" s="198" t="n">
        <v>503</v>
      </c>
      <c r="C308" s="199" t="n">
        <v>225</v>
      </c>
      <c r="D308" s="162"/>
      <c r="E308" s="273" t="n">
        <f aca="false">28.9+27.1</f>
        <v>56</v>
      </c>
      <c r="F308" s="84"/>
      <c r="G308" s="85"/>
      <c r="H308" s="268"/>
    </row>
    <row r="309" customFormat="false" ht="31.5" hidden="false" customHeight="false" outlineLevel="0" collapsed="false">
      <c r="A309" s="161" t="s">
        <v>668</v>
      </c>
      <c r="B309" s="198" t="n">
        <v>503</v>
      </c>
      <c r="C309" s="199" t="n">
        <v>225</v>
      </c>
      <c r="D309" s="162"/>
      <c r="E309" s="273" t="n">
        <v>36</v>
      </c>
      <c r="F309" s="84"/>
      <c r="G309" s="85"/>
      <c r="H309" s="268"/>
    </row>
    <row r="310" customFormat="false" ht="15.75" hidden="false" customHeight="false" outlineLevel="0" collapsed="false">
      <c r="A310" s="161" t="s">
        <v>669</v>
      </c>
      <c r="B310" s="198" t="n">
        <v>503</v>
      </c>
      <c r="C310" s="199" t="n">
        <v>225</v>
      </c>
      <c r="D310" s="162"/>
      <c r="E310" s="273" t="n">
        <v>20</v>
      </c>
      <c r="F310" s="84"/>
      <c r="G310" s="85"/>
      <c r="H310" s="268"/>
    </row>
    <row r="311" customFormat="false" ht="21.75" hidden="false" customHeight="true" outlineLevel="0" collapsed="false">
      <c r="A311" s="161" t="s">
        <v>436</v>
      </c>
      <c r="B311" s="198" t="n">
        <v>503</v>
      </c>
      <c r="C311" s="199" t="n">
        <v>225</v>
      </c>
      <c r="D311" s="162"/>
      <c r="E311" s="273"/>
      <c r="F311" s="84"/>
      <c r="G311" s="85"/>
      <c r="H311" s="268"/>
    </row>
    <row r="312" customFormat="false" ht="15.75" hidden="true" customHeight="false" outlineLevel="0" collapsed="false">
      <c r="A312" s="204" t="s">
        <v>437</v>
      </c>
      <c r="B312" s="170" t="n">
        <v>503</v>
      </c>
      <c r="C312" s="171" t="n">
        <v>225</v>
      </c>
      <c r="D312" s="162"/>
      <c r="E312" s="273"/>
      <c r="F312" s="84"/>
      <c r="G312" s="85"/>
      <c r="H312" s="268"/>
    </row>
    <row r="313" customFormat="false" ht="15.75" hidden="true" customHeight="false" outlineLevel="0" collapsed="false">
      <c r="A313" s="169" t="s">
        <v>312</v>
      </c>
      <c r="B313" s="170" t="n">
        <v>503</v>
      </c>
      <c r="C313" s="171" t="n">
        <v>226</v>
      </c>
      <c r="D313" s="162"/>
      <c r="E313" s="273"/>
      <c r="F313" s="84"/>
      <c r="G313" s="178"/>
      <c r="H313" s="268"/>
    </row>
    <row r="314" customFormat="false" ht="15.75" hidden="false" customHeight="false" outlineLevel="0" collapsed="false">
      <c r="A314" s="169" t="s">
        <v>698</v>
      </c>
      <c r="B314" s="170" t="n">
        <v>503</v>
      </c>
      <c r="C314" s="171" t="n">
        <v>226</v>
      </c>
      <c r="D314" s="162"/>
      <c r="E314" s="273"/>
      <c r="F314" s="84"/>
      <c r="G314" s="178"/>
      <c r="H314" s="268"/>
    </row>
    <row r="315" customFormat="false" ht="42.75" hidden="false" customHeight="true" outlineLevel="0" collapsed="false">
      <c r="A315" s="470" t="s">
        <v>684</v>
      </c>
      <c r="B315" s="165" t="n">
        <v>503</v>
      </c>
      <c r="C315" s="166" t="n">
        <v>310</v>
      </c>
      <c r="D315" s="167"/>
      <c r="E315" s="172"/>
      <c r="F315" s="159"/>
      <c r="G315" s="160"/>
      <c r="H315" s="268"/>
    </row>
    <row r="316" customFormat="false" ht="15.75" hidden="false" customHeight="false" outlineLevel="0" collapsed="false">
      <c r="A316" s="169" t="s">
        <v>566</v>
      </c>
      <c r="B316" s="170" t="n">
        <v>503</v>
      </c>
      <c r="C316" s="171" t="n">
        <v>310</v>
      </c>
      <c r="D316" s="162"/>
      <c r="E316" s="273"/>
      <c r="F316" s="84"/>
      <c r="G316" s="178"/>
      <c r="H316" s="268"/>
    </row>
    <row r="317" customFormat="false" ht="31.5" hidden="false" customHeight="false" outlineLevel="0" collapsed="false">
      <c r="A317" s="421" t="s">
        <v>306</v>
      </c>
      <c r="B317" s="165" t="n">
        <v>503</v>
      </c>
      <c r="C317" s="166" t="n">
        <v>310</v>
      </c>
      <c r="D317" s="167"/>
      <c r="E317" s="172"/>
      <c r="F317" s="159"/>
      <c r="G317" s="160"/>
      <c r="H317" s="268"/>
    </row>
    <row r="318" customFormat="false" ht="15.75" hidden="false" customHeight="false" outlineLevel="0" collapsed="false">
      <c r="A318" s="169" t="s">
        <v>438</v>
      </c>
      <c r="B318" s="170" t="n">
        <v>503</v>
      </c>
      <c r="C318" s="171" t="n">
        <v>310</v>
      </c>
      <c r="D318" s="162"/>
      <c r="E318" s="273"/>
      <c r="F318" s="84"/>
      <c r="G318" s="85"/>
      <c r="H318" s="268"/>
    </row>
    <row r="319" customFormat="false" ht="31.5" hidden="false" customHeight="false" outlineLevel="0" collapsed="false">
      <c r="A319" s="169" t="s">
        <v>439</v>
      </c>
      <c r="B319" s="170" t="n">
        <v>503</v>
      </c>
      <c r="C319" s="171" t="n">
        <v>310</v>
      </c>
      <c r="D319" s="162"/>
      <c r="E319" s="273"/>
      <c r="F319" s="84"/>
      <c r="G319" s="85"/>
      <c r="H319" s="268"/>
    </row>
    <row r="320" customFormat="false" ht="15.75" hidden="false" customHeight="false" outlineLevel="0" collapsed="false">
      <c r="A320" s="169" t="s">
        <v>566</v>
      </c>
      <c r="B320" s="170" t="n">
        <v>503</v>
      </c>
      <c r="C320" s="171" t="n">
        <v>310</v>
      </c>
      <c r="D320" s="162"/>
      <c r="E320" s="273"/>
      <c r="F320" s="84"/>
      <c r="G320" s="85"/>
      <c r="H320" s="268"/>
    </row>
    <row r="321" customFormat="false" ht="15.75" hidden="false" customHeight="false" outlineLevel="0" collapsed="false">
      <c r="A321" s="169" t="s">
        <v>508</v>
      </c>
      <c r="B321" s="170" t="n">
        <v>503</v>
      </c>
      <c r="C321" s="171" t="n">
        <v>310</v>
      </c>
      <c r="D321" s="162"/>
      <c r="E321" s="273"/>
      <c r="F321" s="84"/>
      <c r="G321" s="85"/>
      <c r="H321" s="268"/>
    </row>
    <row r="322" customFormat="false" ht="15.75" hidden="false" customHeight="false" outlineLevel="0" collapsed="false">
      <c r="A322" s="169" t="s">
        <v>440</v>
      </c>
      <c r="B322" s="170" t="n">
        <v>503</v>
      </c>
      <c r="C322" s="171" t="n">
        <v>310</v>
      </c>
      <c r="D322" s="162"/>
      <c r="E322" s="273"/>
      <c r="F322" s="84"/>
      <c r="G322" s="85"/>
      <c r="H322" s="268"/>
    </row>
    <row r="323" customFormat="false" ht="15.75" hidden="false" customHeight="false" outlineLevel="0" collapsed="false">
      <c r="A323" s="169" t="s">
        <v>441</v>
      </c>
      <c r="B323" s="170" t="n">
        <v>503</v>
      </c>
      <c r="C323" s="171" t="n">
        <v>340</v>
      </c>
      <c r="D323" s="162"/>
      <c r="E323" s="273"/>
      <c r="F323" s="84"/>
      <c r="G323" s="85"/>
      <c r="H323" s="268"/>
    </row>
    <row r="324" customFormat="false" ht="15.75" hidden="false" customHeight="false" outlineLevel="0" collapsed="false">
      <c r="A324" s="169" t="s">
        <v>685</v>
      </c>
      <c r="B324" s="170" t="n">
        <v>503</v>
      </c>
      <c r="C324" s="171" t="n">
        <v>340</v>
      </c>
      <c r="D324" s="162"/>
      <c r="E324" s="273" t="n">
        <v>15.299</v>
      </c>
      <c r="F324" s="84"/>
      <c r="G324" s="85"/>
      <c r="H324" s="268"/>
    </row>
    <row r="325" customFormat="false" ht="15.75" hidden="false" customHeight="false" outlineLevel="0" collapsed="false">
      <c r="A325" s="169" t="s">
        <v>699</v>
      </c>
      <c r="B325" s="170" t="n">
        <v>503</v>
      </c>
      <c r="C325" s="171" t="n">
        <v>340</v>
      </c>
      <c r="D325" s="162"/>
      <c r="E325" s="273"/>
      <c r="F325" s="84"/>
      <c r="G325" s="85"/>
      <c r="H325" s="268"/>
    </row>
    <row r="326" customFormat="false" ht="47.25" hidden="false" customHeight="false" outlineLevel="0" collapsed="false">
      <c r="A326" s="462" t="s">
        <v>313</v>
      </c>
      <c r="B326" s="285" t="s">
        <v>120</v>
      </c>
      <c r="C326" s="166"/>
      <c r="D326" s="167"/>
      <c r="E326" s="172" t="n">
        <f aca="false">E328+E332+E343+E344</f>
        <v>35.4</v>
      </c>
      <c r="F326" s="159"/>
      <c r="G326" s="160"/>
      <c r="H326" s="268"/>
    </row>
    <row r="327" customFormat="false" ht="15.75" hidden="false" customHeight="false" outlineLevel="0" collapsed="false">
      <c r="A327" s="462" t="s">
        <v>444</v>
      </c>
      <c r="B327" s="285" t="s">
        <v>120</v>
      </c>
      <c r="C327" s="166"/>
      <c r="D327" s="167"/>
      <c r="E327" s="172" t="n">
        <v>60.035</v>
      </c>
      <c r="F327" s="159"/>
      <c r="G327" s="160"/>
      <c r="H327" s="268"/>
    </row>
    <row r="328" customFormat="false" ht="15.75" hidden="false" customHeight="false" outlineLevel="0" collapsed="false">
      <c r="A328" s="205" t="s">
        <v>314</v>
      </c>
      <c r="B328" s="206" t="s">
        <v>120</v>
      </c>
      <c r="C328" s="171" t="n">
        <v>211</v>
      </c>
      <c r="D328" s="162"/>
      <c r="E328" s="273" t="n">
        <f aca="false">4.2+8.4</f>
        <v>12.6</v>
      </c>
      <c r="F328" s="84"/>
      <c r="G328" s="178"/>
      <c r="H328" s="268"/>
    </row>
    <row r="329" customFormat="false" ht="15.75" hidden="false" customHeight="false" outlineLevel="0" collapsed="false">
      <c r="A329" s="205" t="s">
        <v>170</v>
      </c>
      <c r="B329" s="206" t="s">
        <v>120</v>
      </c>
      <c r="C329" s="171" t="n">
        <v>213</v>
      </c>
      <c r="D329" s="162"/>
      <c r="E329" s="273"/>
      <c r="F329" s="84"/>
      <c r="G329" s="178"/>
      <c r="H329" s="268"/>
    </row>
    <row r="330" customFormat="false" ht="15.75" hidden="false" customHeight="false" outlineLevel="0" collapsed="false">
      <c r="A330" s="201" t="s">
        <v>121</v>
      </c>
      <c r="B330" s="80" t="n">
        <v>707</v>
      </c>
      <c r="C330" s="207" t="n">
        <v>222</v>
      </c>
      <c r="D330" s="82"/>
      <c r="E330" s="273"/>
      <c r="F330" s="84"/>
      <c r="G330" s="85"/>
      <c r="H330" s="268"/>
    </row>
    <row r="331" customFormat="false" ht="31.5" hidden="true" customHeight="false" outlineLevel="0" collapsed="false">
      <c r="A331" s="201" t="s">
        <v>315</v>
      </c>
      <c r="B331" s="80" t="n">
        <v>707</v>
      </c>
      <c r="C331" s="207" t="n">
        <v>226</v>
      </c>
      <c r="D331" s="82"/>
      <c r="E331" s="273"/>
      <c r="F331" s="84"/>
      <c r="G331" s="85"/>
      <c r="H331" s="268"/>
    </row>
    <row r="332" customFormat="false" ht="15.75" hidden="false" customHeight="false" outlineLevel="0" collapsed="false">
      <c r="A332" s="161" t="s">
        <v>122</v>
      </c>
      <c r="B332" s="80" t="n">
        <v>707</v>
      </c>
      <c r="C332" s="207" t="n">
        <v>290</v>
      </c>
      <c r="D332" s="82"/>
      <c r="E332" s="273" t="n">
        <v>4.3</v>
      </c>
      <c r="F332" s="84"/>
      <c r="G332" s="85"/>
      <c r="H332" s="268"/>
    </row>
    <row r="333" customFormat="false" ht="15.75" hidden="true" customHeight="false" outlineLevel="0" collapsed="false">
      <c r="A333" s="161" t="s">
        <v>316</v>
      </c>
      <c r="B333" s="80" t="n">
        <v>707</v>
      </c>
      <c r="C333" s="207" t="n">
        <v>290</v>
      </c>
      <c r="D333" s="82"/>
      <c r="E333" s="273"/>
      <c r="F333" s="84"/>
      <c r="G333" s="85"/>
      <c r="H333" s="268"/>
    </row>
    <row r="334" customFormat="false" ht="15.75" hidden="true" customHeight="false" outlineLevel="0" collapsed="false">
      <c r="A334" s="201" t="s">
        <v>317</v>
      </c>
      <c r="B334" s="80" t="n">
        <v>707</v>
      </c>
      <c r="C334" s="207" t="n">
        <v>290</v>
      </c>
      <c r="D334" s="82"/>
      <c r="E334" s="273"/>
      <c r="F334" s="84"/>
      <c r="G334" s="85"/>
      <c r="H334" s="268"/>
    </row>
    <row r="335" customFormat="false" ht="15.75" hidden="true" customHeight="false" outlineLevel="0" collapsed="false">
      <c r="A335" s="201" t="s">
        <v>65</v>
      </c>
      <c r="B335" s="80" t="n">
        <v>707</v>
      </c>
      <c r="C335" s="207" t="n">
        <v>290</v>
      </c>
      <c r="D335" s="82"/>
      <c r="E335" s="273"/>
      <c r="F335" s="84"/>
      <c r="G335" s="85"/>
      <c r="H335" s="268"/>
    </row>
    <row r="336" customFormat="false" ht="15.75" hidden="true" customHeight="false" outlineLevel="0" collapsed="false">
      <c r="A336" s="201" t="s">
        <v>442</v>
      </c>
      <c r="B336" s="80" t="n">
        <v>707</v>
      </c>
      <c r="C336" s="207" t="n">
        <v>310</v>
      </c>
      <c r="D336" s="82"/>
      <c r="E336" s="273"/>
      <c r="F336" s="84"/>
      <c r="G336" s="85"/>
      <c r="H336" s="268"/>
    </row>
    <row r="337" customFormat="false" ht="31.5" hidden="false" customHeight="false" outlineLevel="0" collapsed="false">
      <c r="A337" s="201" t="s">
        <v>531</v>
      </c>
      <c r="B337" s="80" t="n">
        <v>707</v>
      </c>
      <c r="C337" s="207" t="n">
        <v>310</v>
      </c>
      <c r="D337" s="82"/>
      <c r="E337" s="273"/>
      <c r="F337" s="84"/>
      <c r="G337" s="85"/>
      <c r="H337" s="268"/>
    </row>
    <row r="338" customFormat="false" ht="15.75" hidden="true" customHeight="false" outlineLevel="0" collapsed="false">
      <c r="A338" s="201" t="s">
        <v>319</v>
      </c>
      <c r="B338" s="80" t="n">
        <v>707</v>
      </c>
      <c r="C338" s="207" t="n">
        <v>340</v>
      </c>
      <c r="D338" s="82"/>
      <c r="E338" s="273"/>
      <c r="F338" s="84"/>
      <c r="G338" s="85"/>
      <c r="H338" s="268"/>
    </row>
    <row r="339" customFormat="false" ht="15.75" hidden="true" customHeight="false" outlineLevel="0" collapsed="false">
      <c r="A339" s="201" t="s">
        <v>320</v>
      </c>
      <c r="B339" s="80" t="n">
        <v>707</v>
      </c>
      <c r="C339" s="207" t="n">
        <v>340</v>
      </c>
      <c r="D339" s="82"/>
      <c r="E339" s="273"/>
      <c r="F339" s="84"/>
      <c r="G339" s="85"/>
      <c r="H339" s="268"/>
    </row>
    <row r="340" customFormat="false" ht="15.75" hidden="false" customHeight="true" outlineLevel="0" collapsed="false">
      <c r="A340" s="201" t="s">
        <v>321</v>
      </c>
      <c r="B340" s="80" t="n">
        <v>707</v>
      </c>
      <c r="C340" s="207" t="n">
        <v>340</v>
      </c>
      <c r="D340" s="82"/>
      <c r="E340" s="273"/>
      <c r="F340" s="84"/>
      <c r="G340" s="85"/>
      <c r="H340" s="268"/>
    </row>
    <row r="341" customFormat="false" ht="15.75" hidden="true" customHeight="true" outlineLevel="0" collapsed="false">
      <c r="A341" s="201" t="s">
        <v>322</v>
      </c>
      <c r="B341" s="80" t="n">
        <v>707</v>
      </c>
      <c r="C341" s="207" t="n">
        <v>340</v>
      </c>
      <c r="D341" s="82"/>
      <c r="E341" s="273"/>
      <c r="F341" s="84"/>
      <c r="G341" s="85"/>
      <c r="H341" s="268"/>
    </row>
    <row r="342" customFormat="false" ht="15.75" hidden="false" customHeight="true" outlineLevel="0" collapsed="false">
      <c r="A342" s="201" t="s">
        <v>513</v>
      </c>
      <c r="B342" s="80" t="n">
        <v>707</v>
      </c>
      <c r="C342" s="207" t="n">
        <v>340</v>
      </c>
      <c r="D342" s="82"/>
      <c r="E342" s="273" t="n">
        <v>6.9</v>
      </c>
      <c r="F342" s="84"/>
      <c r="G342" s="85"/>
      <c r="H342" s="268"/>
    </row>
    <row r="343" customFormat="false" ht="15.75" hidden="false" customHeight="false" outlineLevel="0" collapsed="false">
      <c r="A343" s="201" t="s">
        <v>550</v>
      </c>
      <c r="B343" s="80" t="n">
        <v>707</v>
      </c>
      <c r="C343" s="207" t="n">
        <v>340</v>
      </c>
      <c r="D343" s="82"/>
      <c r="E343" s="273" t="n">
        <f aca="false">0.6+5.2+9</f>
        <v>14.8</v>
      </c>
      <c r="F343" s="84"/>
      <c r="G343" s="85"/>
      <c r="H343" s="268"/>
    </row>
    <row r="344" customFormat="false" ht="15.75" hidden="false" customHeight="false" outlineLevel="0" collapsed="false">
      <c r="A344" s="201" t="s">
        <v>551</v>
      </c>
      <c r="B344" s="80" t="n">
        <v>707</v>
      </c>
      <c r="C344" s="207" t="n">
        <v>340</v>
      </c>
      <c r="D344" s="82"/>
      <c r="E344" s="273" t="n">
        <f aca="false">0.6+3.1</f>
        <v>3.7</v>
      </c>
      <c r="F344" s="84"/>
      <c r="G344" s="85"/>
      <c r="H344" s="268"/>
    </row>
    <row r="345" customFormat="false" ht="15.75" hidden="false" customHeight="false" outlineLevel="0" collapsed="false">
      <c r="A345" s="471" t="s">
        <v>670</v>
      </c>
      <c r="B345" s="395" t="n">
        <v>707</v>
      </c>
      <c r="C345" s="452" t="n">
        <v>290</v>
      </c>
      <c r="D345" s="402"/>
      <c r="E345" s="349" t="n">
        <v>9.1</v>
      </c>
      <c r="F345" s="341"/>
      <c r="G345" s="242"/>
      <c r="H345" s="268"/>
    </row>
    <row r="346" customFormat="false" ht="15.75" hidden="false" customHeight="false" outlineLevel="0" collapsed="false">
      <c r="A346" s="453"/>
      <c r="B346" s="395"/>
      <c r="C346" s="452" t="n">
        <v>340</v>
      </c>
      <c r="D346" s="402"/>
      <c r="E346" s="349" t="n">
        <v>2.4</v>
      </c>
      <c r="F346" s="341"/>
      <c r="G346" s="242"/>
      <c r="H346" s="268"/>
    </row>
    <row r="347" customFormat="false" ht="15.75" hidden="false" customHeight="false" outlineLevel="0" collapsed="false">
      <c r="A347" s="472" t="s">
        <v>671</v>
      </c>
      <c r="B347" s="80" t="n">
        <v>707</v>
      </c>
      <c r="C347" s="207" t="n">
        <v>290</v>
      </c>
      <c r="D347" s="82"/>
      <c r="E347" s="273" t="n">
        <v>5.9</v>
      </c>
      <c r="F347" s="84"/>
      <c r="G347" s="85"/>
      <c r="H347" s="268"/>
    </row>
    <row r="348" customFormat="false" ht="15.75" hidden="false" customHeight="false" outlineLevel="0" collapsed="false">
      <c r="A348" s="201"/>
      <c r="B348" s="80"/>
      <c r="C348" s="207" t="n">
        <v>340</v>
      </c>
      <c r="D348" s="82"/>
      <c r="E348" s="273" t="n">
        <v>19.8</v>
      </c>
      <c r="F348" s="84"/>
      <c r="G348" s="85"/>
      <c r="H348" s="268"/>
    </row>
    <row r="349" customFormat="false" ht="15.75" hidden="false" customHeight="false" outlineLevel="0" collapsed="false">
      <c r="A349" s="201"/>
      <c r="B349" s="80"/>
      <c r="C349" s="207"/>
      <c r="D349" s="82"/>
      <c r="E349" s="273"/>
      <c r="F349" s="84"/>
      <c r="G349" s="85"/>
      <c r="H349" s="268"/>
    </row>
    <row r="350" customFormat="false" ht="47.25" hidden="false" customHeight="false" outlineLevel="0" collapsed="false">
      <c r="A350" s="462" t="s">
        <v>125</v>
      </c>
      <c r="B350" s="285" t="s">
        <v>126</v>
      </c>
      <c r="C350" s="166"/>
      <c r="D350" s="172"/>
      <c r="E350" s="172" t="s">
        <v>1</v>
      </c>
      <c r="F350" s="159"/>
      <c r="G350" s="160"/>
      <c r="H350" s="268"/>
      <c r="J350" s="226"/>
    </row>
    <row r="351" customFormat="false" ht="15.75" hidden="false" customHeight="false" outlineLevel="0" collapsed="false">
      <c r="A351" s="460" t="s">
        <v>127</v>
      </c>
      <c r="B351" s="395" t="n">
        <v>801</v>
      </c>
      <c r="C351" s="396" t="n">
        <v>225</v>
      </c>
      <c r="D351" s="402"/>
      <c r="E351" s="349" t="n">
        <f aca="false">27.9+65.2</f>
        <v>93.1</v>
      </c>
      <c r="F351" s="341"/>
      <c r="G351" s="242"/>
      <c r="H351" s="268"/>
    </row>
    <row r="352" customFormat="false" ht="15.75" hidden="false" customHeight="false" outlineLevel="0" collapsed="false">
      <c r="A352" s="421" t="s">
        <v>128</v>
      </c>
      <c r="B352" s="285" t="s">
        <v>167</v>
      </c>
      <c r="C352" s="166"/>
      <c r="D352" s="172"/>
      <c r="E352" s="420" t="n">
        <f aca="false">E362+E364+E365+E366+E371+E376+E400+E450+E463+E500</f>
        <v>17231.78</v>
      </c>
      <c r="F352" s="159"/>
      <c r="G352" s="160"/>
      <c r="H352" s="268"/>
    </row>
    <row r="353" customFormat="false" ht="15.75" hidden="false" customHeight="false" outlineLevel="0" collapsed="false">
      <c r="A353" s="421" t="s">
        <v>444</v>
      </c>
      <c r="B353" s="285"/>
      <c r="C353" s="166" t="n">
        <v>241</v>
      </c>
      <c r="D353" s="172"/>
      <c r="E353" s="172" t="n">
        <f aca="false">E354+E355+E356+E357+E358+E359+E360</f>
        <v>17969.2</v>
      </c>
      <c r="F353" s="159"/>
      <c r="G353" s="209"/>
      <c r="H353" s="268"/>
      <c r="I353" s="226"/>
    </row>
    <row r="354" customFormat="false" ht="15.75" hidden="false" customHeight="false" outlineLevel="0" collapsed="false">
      <c r="A354" s="421" t="s">
        <v>610</v>
      </c>
      <c r="B354" s="285"/>
      <c r="C354" s="166"/>
      <c r="D354" s="172"/>
      <c r="E354" s="172" t="n">
        <v>3231</v>
      </c>
      <c r="F354" s="159"/>
      <c r="G354" s="209"/>
      <c r="H354" s="268"/>
      <c r="I354" s="226"/>
    </row>
    <row r="355" customFormat="false" ht="15.75" hidden="false" customHeight="false" outlineLevel="0" collapsed="false">
      <c r="A355" s="421" t="s">
        <v>592</v>
      </c>
      <c r="B355" s="285"/>
      <c r="C355" s="166" t="n">
        <v>241</v>
      </c>
      <c r="D355" s="172"/>
      <c r="E355" s="172" t="n">
        <v>80</v>
      </c>
      <c r="F355" s="159"/>
      <c r="G355" s="209"/>
      <c r="H355" s="268"/>
      <c r="I355" s="226"/>
    </row>
    <row r="356" customFormat="false" ht="31.5" hidden="false" customHeight="false" outlineLevel="0" collapsed="false">
      <c r="A356" s="421" t="s">
        <v>672</v>
      </c>
      <c r="B356" s="285"/>
      <c r="C356" s="166" t="n">
        <v>241</v>
      </c>
      <c r="D356" s="172"/>
      <c r="E356" s="172" t="n">
        <v>93.1</v>
      </c>
      <c r="F356" s="159"/>
      <c r="G356" s="209"/>
      <c r="H356" s="268"/>
      <c r="I356" s="226"/>
    </row>
    <row r="357" customFormat="false" ht="31.5" hidden="false" customHeight="false" outlineLevel="0" collapsed="false">
      <c r="A357" s="421" t="s">
        <v>593</v>
      </c>
      <c r="B357" s="285" t="s">
        <v>167</v>
      </c>
      <c r="C357" s="166" t="n">
        <v>241</v>
      </c>
      <c r="D357" s="172"/>
      <c r="E357" s="172" t="n">
        <v>13631</v>
      </c>
      <c r="F357" s="159"/>
      <c r="G357" s="209"/>
      <c r="H357" s="268"/>
      <c r="I357" s="226"/>
    </row>
    <row r="358" customFormat="false" ht="31.5" hidden="false" customHeight="false" outlineLevel="0" collapsed="false">
      <c r="A358" s="421" t="s">
        <v>673</v>
      </c>
      <c r="B358" s="285"/>
      <c r="C358" s="166" t="n">
        <v>241</v>
      </c>
      <c r="D358" s="172"/>
      <c r="E358" s="172" t="n">
        <v>60</v>
      </c>
      <c r="F358" s="159"/>
      <c r="G358" s="209"/>
      <c r="H358" s="268"/>
      <c r="I358" s="226"/>
    </row>
    <row r="359" customFormat="false" ht="31.5" hidden="false" customHeight="false" outlineLevel="0" collapsed="false">
      <c r="A359" s="421" t="s">
        <v>674</v>
      </c>
      <c r="B359" s="285" t="s">
        <v>167</v>
      </c>
      <c r="C359" s="166" t="n">
        <v>241</v>
      </c>
      <c r="D359" s="172"/>
      <c r="E359" s="172" t="n">
        <v>813</v>
      </c>
      <c r="F359" s="159"/>
      <c r="G359" s="209"/>
      <c r="H359" s="268"/>
      <c r="I359" s="226"/>
    </row>
    <row r="360" customFormat="false" ht="31.5" hidden="false" customHeight="false" outlineLevel="0" collapsed="false">
      <c r="A360" s="421" t="s">
        <v>675</v>
      </c>
      <c r="B360" s="285" t="s">
        <v>167</v>
      </c>
      <c r="C360" s="166" t="n">
        <v>241</v>
      </c>
      <c r="D360" s="172"/>
      <c r="E360" s="172" t="n">
        <v>61.1</v>
      </c>
      <c r="F360" s="159"/>
      <c r="G360" s="209"/>
      <c r="H360" s="268"/>
      <c r="I360" s="226"/>
    </row>
    <row r="361" customFormat="false" ht="15.75" hidden="false" customHeight="false" outlineLevel="0" collapsed="false">
      <c r="A361" s="164"/>
      <c r="B361" s="285" t="s">
        <v>167</v>
      </c>
      <c r="C361" s="166" t="n">
        <v>241</v>
      </c>
      <c r="D361" s="172"/>
      <c r="E361" s="172"/>
      <c r="F361" s="159"/>
      <c r="G361" s="209"/>
      <c r="H361" s="268"/>
      <c r="I361" s="226"/>
    </row>
    <row r="362" customFormat="false" ht="17.25" hidden="false" customHeight="true" outlineLevel="0" collapsed="false">
      <c r="A362" s="79" t="s">
        <v>130</v>
      </c>
      <c r="B362" s="80" t="n">
        <v>801</v>
      </c>
      <c r="C362" s="81" t="n">
        <v>211</v>
      </c>
      <c r="D362" s="82"/>
      <c r="E362" s="273" t="n">
        <f aca="false">50+31.8+213+203.3+154.1+22.5+107.5+62.5+364.04+24+140.8</f>
        <v>1373.54</v>
      </c>
      <c r="F362" s="84"/>
      <c r="G362" s="85"/>
      <c r="H362" s="268"/>
    </row>
    <row r="363" customFormat="false" ht="15.75" hidden="true" customHeight="false" outlineLevel="0" collapsed="false">
      <c r="A363" s="79" t="s">
        <v>323</v>
      </c>
      <c r="B363" s="80" t="n">
        <v>801</v>
      </c>
      <c r="C363" s="81" t="n">
        <v>212</v>
      </c>
      <c r="D363" s="82"/>
      <c r="E363" s="273"/>
      <c r="F363" s="84"/>
      <c r="G363" s="85"/>
      <c r="H363" s="268"/>
    </row>
    <row r="364" customFormat="false" ht="16.5" hidden="false" customHeight="true" outlineLevel="0" collapsed="false">
      <c r="A364" s="79" t="s">
        <v>324</v>
      </c>
      <c r="B364" s="80" t="n">
        <v>801</v>
      </c>
      <c r="C364" s="81" t="n">
        <v>212</v>
      </c>
      <c r="D364" s="82"/>
      <c r="E364" s="273" t="n">
        <f aca="false">2.95+2.9+4.6+3.3+3.3+3.3</f>
        <v>20.35</v>
      </c>
      <c r="F364" s="84"/>
      <c r="G364" s="85"/>
      <c r="H364" s="268"/>
    </row>
    <row r="365" customFormat="false" ht="15.75" hidden="false" customHeight="false" outlineLevel="0" collapsed="false">
      <c r="A365" s="79" t="s">
        <v>132</v>
      </c>
      <c r="B365" s="80" t="n">
        <v>801</v>
      </c>
      <c r="C365" s="81" t="n">
        <v>213</v>
      </c>
      <c r="D365" s="82"/>
      <c r="E365" s="273" t="n">
        <f aca="false">79+73.6+60.7+49.3+48+3.3+88.6+6.96+56.7+0.3</f>
        <v>466.46</v>
      </c>
      <c r="F365" s="84"/>
      <c r="G365" s="85"/>
      <c r="H365" s="268"/>
    </row>
    <row r="366" customFormat="false" ht="15.75" hidden="false" customHeight="false" outlineLevel="0" collapsed="false">
      <c r="A366" s="79" t="s">
        <v>553</v>
      </c>
      <c r="B366" s="80" t="n">
        <v>801</v>
      </c>
      <c r="C366" s="81" t="n">
        <v>221</v>
      </c>
      <c r="D366" s="82"/>
      <c r="E366" s="273" t="n">
        <f aca="false">1.7+1.6+1.6+1.7+2.8+2.6+8.4</f>
        <v>20.4</v>
      </c>
      <c r="F366" s="84"/>
      <c r="G366" s="85"/>
      <c r="H366" s="268"/>
    </row>
    <row r="367" customFormat="false" ht="31.5" hidden="true" customHeight="false" outlineLevel="0" collapsed="false">
      <c r="A367" s="79" t="s">
        <v>325</v>
      </c>
      <c r="B367" s="80" t="n">
        <v>801</v>
      </c>
      <c r="C367" s="81" t="n">
        <v>222</v>
      </c>
      <c r="D367" s="82"/>
      <c r="E367" s="273"/>
      <c r="F367" s="84"/>
      <c r="G367" s="85"/>
      <c r="H367" s="268"/>
    </row>
    <row r="368" customFormat="false" ht="15.75" hidden="false" customHeight="false" outlineLevel="0" collapsed="false">
      <c r="A368" s="79" t="s">
        <v>554</v>
      </c>
      <c r="B368" s="80" t="n">
        <v>801</v>
      </c>
      <c r="C368" s="81" t="n">
        <v>221</v>
      </c>
      <c r="D368" s="82"/>
      <c r="E368" s="273"/>
      <c r="F368" s="84"/>
      <c r="G368" s="85"/>
      <c r="H368" s="268"/>
    </row>
    <row r="369" customFormat="false" ht="15.75" hidden="false" customHeight="false" outlineLevel="0" collapsed="false">
      <c r="A369" s="79" t="s">
        <v>210</v>
      </c>
      <c r="B369" s="80" t="n">
        <v>801</v>
      </c>
      <c r="C369" s="81" t="n">
        <v>222</v>
      </c>
      <c r="D369" s="82"/>
      <c r="E369" s="273" t="n">
        <f aca="false">0.5+3.6+7.7</f>
        <v>11.8</v>
      </c>
      <c r="F369" s="84"/>
      <c r="G369" s="85"/>
      <c r="H369" s="268"/>
      <c r="I369" s="46"/>
    </row>
    <row r="370" customFormat="false" ht="15.75" hidden="true" customHeight="false" outlineLevel="0" collapsed="false">
      <c r="A370" s="79"/>
      <c r="B370" s="80"/>
      <c r="C370" s="81"/>
      <c r="D370" s="82"/>
      <c r="E370" s="273"/>
      <c r="F370" s="152"/>
      <c r="G370" s="85"/>
      <c r="I370" s="46"/>
    </row>
    <row r="371" customFormat="false" ht="15" hidden="false" customHeight="true" outlineLevel="0" collapsed="false">
      <c r="A371" s="164" t="s">
        <v>326</v>
      </c>
      <c r="B371" s="165" t="n">
        <v>801</v>
      </c>
      <c r="C371" s="166" t="n">
        <v>223</v>
      </c>
      <c r="D371" s="167"/>
      <c r="E371" s="172" t="n">
        <f aca="false">E374+E373+E372</f>
        <v>310.8</v>
      </c>
      <c r="F371" s="159"/>
      <c r="G371" s="160"/>
      <c r="H371" s="268"/>
      <c r="J371" s="128"/>
    </row>
    <row r="372" customFormat="false" ht="15.75" hidden="false" customHeight="false" outlineLevel="0" collapsed="false">
      <c r="A372" s="79" t="s">
        <v>135</v>
      </c>
      <c r="B372" s="80" t="n">
        <v>801</v>
      </c>
      <c r="C372" s="81" t="n">
        <v>223</v>
      </c>
      <c r="D372" s="82"/>
      <c r="E372" s="273" t="n">
        <v>101.6</v>
      </c>
      <c r="F372" s="84"/>
      <c r="G372" s="85"/>
      <c r="H372" s="268"/>
    </row>
    <row r="373" customFormat="false" ht="15.75" hidden="false" customHeight="false" outlineLevel="0" collapsed="false">
      <c r="A373" s="79" t="s">
        <v>136</v>
      </c>
      <c r="B373" s="80" t="n">
        <v>801</v>
      </c>
      <c r="C373" s="81" t="n">
        <v>223</v>
      </c>
      <c r="D373" s="82"/>
      <c r="E373" s="273" t="n">
        <f aca="false">181+21.4</f>
        <v>202.4</v>
      </c>
      <c r="F373" s="84"/>
      <c r="G373" s="85"/>
      <c r="H373" s="268"/>
    </row>
    <row r="374" customFormat="false" ht="15.75" hidden="false" customHeight="false" outlineLevel="0" collapsed="false">
      <c r="A374" s="79" t="s">
        <v>27</v>
      </c>
      <c r="B374" s="80" t="n">
        <v>801</v>
      </c>
      <c r="C374" s="81" t="n">
        <v>223</v>
      </c>
      <c r="D374" s="82"/>
      <c r="E374" s="273" t="n">
        <v>6.8</v>
      </c>
      <c r="F374" s="84"/>
      <c r="G374" s="85"/>
      <c r="H374" s="268"/>
    </row>
    <row r="375" customFormat="false" ht="15.75" hidden="false" customHeight="true" outlineLevel="0" collapsed="false">
      <c r="A375" s="164" t="s">
        <v>137</v>
      </c>
      <c r="B375" s="285" t="s">
        <v>129</v>
      </c>
      <c r="C375" s="166" t="n">
        <v>224</v>
      </c>
      <c r="D375" s="287"/>
      <c r="E375" s="159"/>
      <c r="F375" s="159"/>
      <c r="G375" s="160"/>
      <c r="H375" s="268"/>
    </row>
    <row r="376" customFormat="false" ht="28.5" hidden="false" customHeight="true" outlineLevel="0" collapsed="false">
      <c r="A376" s="164" t="s">
        <v>138</v>
      </c>
      <c r="B376" s="165" t="n">
        <v>801</v>
      </c>
      <c r="C376" s="159" t="s">
        <v>139</v>
      </c>
      <c r="D376" s="287"/>
      <c r="E376" s="159" t="n">
        <f aca="false">E379+E396+E392+E398+E397</f>
        <v>10686.2</v>
      </c>
      <c r="F376" s="159"/>
      <c r="G376" s="160"/>
      <c r="H376" s="268"/>
    </row>
    <row r="377" customFormat="false" ht="17.25" hidden="true" customHeight="true" outlineLevel="0" collapsed="false">
      <c r="A377" s="79" t="s">
        <v>140</v>
      </c>
      <c r="B377" s="80" t="n">
        <v>801</v>
      </c>
      <c r="C377" s="81" t="n">
        <v>225</v>
      </c>
      <c r="D377" s="82"/>
      <c r="E377" s="273"/>
      <c r="F377" s="152"/>
      <c r="G377" s="85"/>
      <c r="H377" s="268"/>
    </row>
    <row r="378" customFormat="false" ht="15.75" hidden="true" customHeight="false" outlineLevel="0" collapsed="false">
      <c r="A378" s="79"/>
      <c r="B378" s="80"/>
      <c r="C378" s="81"/>
      <c r="D378" s="82"/>
      <c r="E378" s="273"/>
      <c r="F378" s="152"/>
      <c r="G378" s="85"/>
      <c r="H378" s="268"/>
    </row>
    <row r="379" customFormat="false" ht="15.75" hidden="false" customHeight="false" outlineLevel="0" collapsed="false">
      <c r="A379" s="79" t="s">
        <v>141</v>
      </c>
      <c r="B379" s="80" t="n">
        <v>801</v>
      </c>
      <c r="C379" s="81" t="n">
        <v>225</v>
      </c>
      <c r="D379" s="82"/>
      <c r="E379" s="273" t="n">
        <f aca="false">0.7+0.7+0.9+0.7+1.3+1.1</f>
        <v>5.4</v>
      </c>
      <c r="F379" s="84"/>
      <c r="G379" s="85"/>
      <c r="H379" s="268"/>
    </row>
    <row r="380" customFormat="false" ht="27.75" hidden="true" customHeight="true" outlineLevel="0" collapsed="false">
      <c r="A380" s="79" t="s">
        <v>211</v>
      </c>
      <c r="B380" s="80" t="n">
        <v>801</v>
      </c>
      <c r="C380" s="81" t="n">
        <v>225</v>
      </c>
      <c r="D380" s="82"/>
      <c r="E380" s="273"/>
      <c r="F380" s="84"/>
      <c r="G380" s="85"/>
      <c r="H380" s="268"/>
    </row>
    <row r="381" customFormat="false" ht="27.75" hidden="true" customHeight="true" outlineLevel="0" collapsed="false">
      <c r="A381" s="79" t="s">
        <v>327</v>
      </c>
      <c r="B381" s="80" t="n">
        <v>801</v>
      </c>
      <c r="C381" s="81" t="n">
        <v>225</v>
      </c>
      <c r="D381" s="82"/>
      <c r="E381" s="273"/>
      <c r="F381" s="84"/>
      <c r="G381" s="85"/>
      <c r="H381" s="268"/>
    </row>
    <row r="382" customFormat="false" ht="29.25" hidden="true" customHeight="true" outlineLevel="0" collapsed="false">
      <c r="A382" s="79" t="s">
        <v>328</v>
      </c>
      <c r="B382" s="80" t="n">
        <v>801</v>
      </c>
      <c r="C382" s="81" t="n">
        <v>225</v>
      </c>
      <c r="D382" s="82"/>
      <c r="E382" s="273"/>
      <c r="F382" s="84"/>
      <c r="G382" s="85"/>
      <c r="H382" s="268"/>
    </row>
    <row r="383" customFormat="false" ht="29.25" hidden="true" customHeight="true" outlineLevel="0" collapsed="false">
      <c r="A383" s="79" t="s">
        <v>329</v>
      </c>
      <c r="B383" s="80" t="n">
        <v>801</v>
      </c>
      <c r="C383" s="81" t="n">
        <v>225</v>
      </c>
      <c r="D383" s="82"/>
      <c r="E383" s="273"/>
      <c r="F383" s="84"/>
      <c r="G383" s="85"/>
      <c r="H383" s="268"/>
    </row>
    <row r="384" customFormat="false" ht="29.25" hidden="true" customHeight="true" outlineLevel="0" collapsed="false">
      <c r="A384" s="79" t="s">
        <v>447</v>
      </c>
      <c r="B384" s="80" t="n">
        <v>801</v>
      </c>
      <c r="C384" s="81" t="n">
        <v>225</v>
      </c>
      <c r="D384" s="82"/>
      <c r="E384" s="273"/>
      <c r="F384" s="84"/>
      <c r="G384" s="85"/>
      <c r="H384" s="268"/>
    </row>
    <row r="385" customFormat="false" ht="29.25" hidden="true" customHeight="true" outlineLevel="0" collapsed="false">
      <c r="A385" s="79" t="s">
        <v>448</v>
      </c>
      <c r="B385" s="80" t="n">
        <v>801</v>
      </c>
      <c r="C385" s="81" t="n">
        <v>225</v>
      </c>
      <c r="D385" s="82"/>
      <c r="E385" s="273"/>
      <c r="F385" s="84"/>
      <c r="G385" s="85"/>
      <c r="H385" s="268"/>
    </row>
    <row r="386" customFormat="false" ht="27.75" hidden="true" customHeight="true" outlineLevel="0" collapsed="false">
      <c r="A386" s="79" t="s">
        <v>330</v>
      </c>
      <c r="B386" s="80" t="n">
        <v>801</v>
      </c>
      <c r="C386" s="81" t="n">
        <v>225</v>
      </c>
      <c r="D386" s="82"/>
      <c r="E386" s="273"/>
      <c r="F386" s="84"/>
      <c r="G386" s="85"/>
      <c r="H386" s="268"/>
    </row>
    <row r="387" customFormat="false" ht="15" hidden="true" customHeight="true" outlineLevel="0" collapsed="false">
      <c r="A387" s="79" t="s">
        <v>143</v>
      </c>
      <c r="B387" s="80"/>
      <c r="C387" s="81" t="n">
        <v>225</v>
      </c>
      <c r="D387" s="82"/>
      <c r="E387" s="273"/>
      <c r="F387" s="84"/>
      <c r="G387" s="85"/>
      <c r="H387" s="268"/>
    </row>
    <row r="388" s="216" customFormat="true" ht="15.75" hidden="true" customHeight="false" outlineLevel="0" collapsed="false">
      <c r="A388" s="211" t="s">
        <v>212</v>
      </c>
      <c r="B388" s="212" t="n">
        <v>801</v>
      </c>
      <c r="C388" s="213" t="n">
        <v>225</v>
      </c>
      <c r="D388" s="214"/>
      <c r="E388" s="273"/>
      <c r="F388" s="84"/>
      <c r="G388" s="215"/>
      <c r="H388" s="268"/>
    </row>
    <row r="389" customFormat="false" ht="15.75" hidden="true" customHeight="false" outlineLevel="0" collapsed="false">
      <c r="A389" s="79" t="s">
        <v>144</v>
      </c>
      <c r="B389" s="80" t="n">
        <v>801</v>
      </c>
      <c r="C389" s="81" t="n">
        <v>225</v>
      </c>
      <c r="D389" s="82"/>
      <c r="E389" s="273"/>
      <c r="F389" s="84"/>
      <c r="G389" s="85"/>
      <c r="H389" s="268"/>
    </row>
    <row r="390" customFormat="false" ht="15.75" hidden="true" customHeight="true" outlineLevel="0" collapsed="false">
      <c r="A390" s="79" t="s">
        <v>29</v>
      </c>
      <c r="B390" s="80" t="n">
        <v>801</v>
      </c>
      <c r="C390" s="81" t="n">
        <v>225</v>
      </c>
      <c r="D390" s="82"/>
      <c r="E390" s="273"/>
      <c r="F390" s="84"/>
      <c r="G390" s="85"/>
      <c r="H390" s="268"/>
    </row>
    <row r="391" customFormat="false" ht="15.75" hidden="false" customHeight="true" outlineLevel="0" collapsed="false">
      <c r="A391" s="79" t="s">
        <v>446</v>
      </c>
      <c r="B391" s="80" t="n">
        <v>801</v>
      </c>
      <c r="C391" s="81" t="n">
        <v>225</v>
      </c>
      <c r="D391" s="288"/>
      <c r="E391" s="223"/>
      <c r="F391" s="84"/>
      <c r="G391" s="85"/>
      <c r="H391" s="268"/>
    </row>
    <row r="392" customFormat="false" ht="15.75" hidden="false" customHeight="true" outlineLevel="0" collapsed="false">
      <c r="A392" s="79" t="s">
        <v>618</v>
      </c>
      <c r="B392" s="80" t="n">
        <v>801</v>
      </c>
      <c r="C392" s="81" t="n">
        <v>225</v>
      </c>
      <c r="D392" s="288"/>
      <c r="E392" s="223" t="n">
        <v>7.8</v>
      </c>
      <c r="F392" s="84"/>
      <c r="G392" s="85"/>
      <c r="H392" s="268"/>
    </row>
    <row r="393" customFormat="false" ht="15.75" hidden="false" customHeight="true" outlineLevel="0" collapsed="false">
      <c r="A393" s="79" t="s">
        <v>445</v>
      </c>
      <c r="B393" s="80" t="n">
        <v>801</v>
      </c>
      <c r="C393" s="81" t="n">
        <v>225</v>
      </c>
      <c r="D393" s="288"/>
      <c r="E393" s="223"/>
      <c r="F393" s="84"/>
      <c r="G393" s="85"/>
      <c r="H393" s="268"/>
    </row>
    <row r="394" customFormat="false" ht="37.5" hidden="false" customHeight="true" outlineLevel="0" collapsed="false">
      <c r="A394" s="406" t="s">
        <v>567</v>
      </c>
      <c r="B394" s="80" t="n">
        <v>801</v>
      </c>
      <c r="C394" s="81" t="n">
        <v>225</v>
      </c>
      <c r="D394" s="288"/>
      <c r="E394" s="223"/>
      <c r="F394" s="84"/>
      <c r="G394" s="85"/>
      <c r="H394" s="268"/>
    </row>
    <row r="395" customFormat="false" ht="45" hidden="false" customHeight="true" outlineLevel="0" collapsed="false">
      <c r="A395" s="289" t="s">
        <v>449</v>
      </c>
      <c r="B395" s="80" t="n">
        <v>801</v>
      </c>
      <c r="C395" s="81" t="n">
        <v>225</v>
      </c>
      <c r="D395" s="440"/>
      <c r="E395" s="273"/>
      <c r="F395" s="84"/>
      <c r="G395" s="85"/>
      <c r="H395" s="268"/>
    </row>
    <row r="396" customFormat="false" ht="45" hidden="false" customHeight="true" outlineLevel="0" collapsed="false">
      <c r="A396" s="289" t="s">
        <v>596</v>
      </c>
      <c r="B396" s="80" t="n">
        <v>801</v>
      </c>
      <c r="C396" s="81" t="n">
        <v>225</v>
      </c>
      <c r="D396" s="440"/>
      <c r="E396" s="442" t="n">
        <f aca="false">781.8+1646+410.2+5762.4+1721.1</f>
        <v>10321.5</v>
      </c>
      <c r="F396" s="84"/>
      <c r="G396" s="85"/>
      <c r="H396" s="268"/>
    </row>
    <row r="397" customFormat="false" ht="45" hidden="false" customHeight="true" outlineLevel="0" collapsed="false">
      <c r="A397" s="289" t="s">
        <v>627</v>
      </c>
      <c r="B397" s="80" t="n">
        <v>801</v>
      </c>
      <c r="C397" s="81" t="n">
        <v>225</v>
      </c>
      <c r="D397" s="440"/>
      <c r="E397" s="442" t="n">
        <v>351.2</v>
      </c>
      <c r="F397" s="84"/>
      <c r="G397" s="85"/>
      <c r="H397" s="268"/>
    </row>
    <row r="398" customFormat="false" ht="45" hidden="false" customHeight="true" outlineLevel="0" collapsed="false">
      <c r="A398" s="289" t="s">
        <v>619</v>
      </c>
      <c r="B398" s="80" t="n">
        <v>801</v>
      </c>
      <c r="C398" s="81" t="n">
        <v>225</v>
      </c>
      <c r="D398" s="440"/>
      <c r="E398" s="442" t="n">
        <v>0.3</v>
      </c>
      <c r="F398" s="84"/>
      <c r="G398" s="85"/>
      <c r="H398" s="268"/>
    </row>
    <row r="399" customFormat="false" ht="31.5" hidden="false" customHeight="true" outlineLevel="0" collapsed="false">
      <c r="A399" s="289" t="s">
        <v>450</v>
      </c>
      <c r="B399" s="80" t="n">
        <v>801</v>
      </c>
      <c r="C399" s="81" t="n">
        <v>225</v>
      </c>
      <c r="D399" s="440"/>
      <c r="E399" s="273"/>
      <c r="F399" s="84"/>
      <c r="G399" s="85"/>
      <c r="H399" s="268"/>
    </row>
    <row r="400" customFormat="false" ht="15.75" hidden="false" customHeight="false" outlineLevel="0" collapsed="false">
      <c r="A400" s="164" t="s">
        <v>36</v>
      </c>
      <c r="B400" s="285" t="s">
        <v>129</v>
      </c>
      <c r="C400" s="287" t="s">
        <v>213</v>
      </c>
      <c r="D400" s="443"/>
      <c r="E400" s="417" t="n">
        <f aca="false">E431+E433+E449+E427+E438+E439+E436</f>
        <v>327.7</v>
      </c>
      <c r="F400" s="159"/>
      <c r="G400" s="160"/>
      <c r="H400" s="268" t="s">
        <v>1</v>
      </c>
    </row>
    <row r="401" customFormat="false" ht="15.75" hidden="true" customHeight="false" outlineLevel="0" collapsed="false">
      <c r="A401" s="161" t="s">
        <v>331</v>
      </c>
      <c r="B401" s="291" t="s">
        <v>167</v>
      </c>
      <c r="C401" s="174" t="n">
        <v>226</v>
      </c>
      <c r="D401" s="445"/>
      <c r="E401" s="337"/>
      <c r="F401" s="174"/>
      <c r="G401" s="200"/>
      <c r="H401" s="268"/>
    </row>
    <row r="402" customFormat="false" ht="30.75" hidden="true" customHeight="true" outlineLevel="0" collapsed="false">
      <c r="A402" s="79" t="s">
        <v>332</v>
      </c>
      <c r="B402" s="80" t="n">
        <v>801</v>
      </c>
      <c r="C402" s="81" t="n">
        <v>226</v>
      </c>
      <c r="D402" s="288"/>
      <c r="E402" s="273"/>
      <c r="F402" s="84"/>
      <c r="G402" s="85"/>
      <c r="H402" s="268"/>
    </row>
    <row r="403" customFormat="false" ht="15.75" hidden="true" customHeight="false" outlineLevel="0" collapsed="false">
      <c r="A403" s="79" t="s">
        <v>146</v>
      </c>
      <c r="B403" s="80" t="n">
        <v>801</v>
      </c>
      <c r="C403" s="81" t="n">
        <v>226</v>
      </c>
      <c r="D403" s="288"/>
      <c r="E403" s="273"/>
      <c r="F403" s="84"/>
      <c r="G403" s="85"/>
      <c r="H403" s="268"/>
    </row>
    <row r="404" customFormat="false" ht="15.75" hidden="true" customHeight="false" outlineLevel="0" collapsed="false">
      <c r="A404" s="79" t="s">
        <v>333</v>
      </c>
      <c r="B404" s="80" t="n">
        <v>801</v>
      </c>
      <c r="C404" s="81" t="n">
        <v>226</v>
      </c>
      <c r="D404" s="288"/>
      <c r="E404" s="273"/>
      <c r="F404" s="84"/>
      <c r="G404" s="85"/>
      <c r="H404" s="268"/>
    </row>
    <row r="405" customFormat="false" ht="31.5" hidden="true" customHeight="false" outlineLevel="0" collapsed="false">
      <c r="A405" s="79" t="s">
        <v>334</v>
      </c>
      <c r="B405" s="80" t="n">
        <v>801</v>
      </c>
      <c r="C405" s="81" t="n">
        <v>226</v>
      </c>
      <c r="D405" s="288"/>
      <c r="E405" s="273"/>
      <c r="F405" s="84"/>
      <c r="G405" s="85"/>
      <c r="H405" s="268"/>
    </row>
    <row r="406" customFormat="false" ht="28.5" hidden="true" customHeight="true" outlineLevel="0" collapsed="false">
      <c r="A406" s="79" t="s">
        <v>451</v>
      </c>
      <c r="B406" s="80" t="n">
        <v>801</v>
      </c>
      <c r="C406" s="81" t="n">
        <v>226</v>
      </c>
      <c r="D406" s="288"/>
      <c r="E406" s="273"/>
      <c r="F406" s="84"/>
      <c r="G406" s="85"/>
      <c r="H406" s="268"/>
    </row>
    <row r="407" customFormat="false" ht="28.5" hidden="true" customHeight="true" outlineLevel="0" collapsed="false">
      <c r="A407" s="79" t="s">
        <v>452</v>
      </c>
      <c r="B407" s="80" t="n">
        <v>801</v>
      </c>
      <c r="C407" s="81" t="n">
        <v>226</v>
      </c>
      <c r="D407" s="288"/>
      <c r="E407" s="273"/>
      <c r="F407" s="84"/>
      <c r="G407" s="85"/>
      <c r="H407" s="268"/>
    </row>
    <row r="408" customFormat="false" ht="15.75" hidden="true" customHeight="false" outlineLevel="0" collapsed="false">
      <c r="A408" s="79" t="s">
        <v>335</v>
      </c>
      <c r="B408" s="80" t="n">
        <v>801</v>
      </c>
      <c r="C408" s="81" t="n">
        <v>226</v>
      </c>
      <c r="D408" s="288"/>
      <c r="E408" s="273"/>
      <c r="F408" s="84"/>
      <c r="G408" s="85"/>
      <c r="H408" s="268"/>
    </row>
    <row r="409" customFormat="false" ht="31.5" hidden="true" customHeight="false" outlineLevel="0" collapsed="false">
      <c r="A409" s="79" t="s">
        <v>214</v>
      </c>
      <c r="B409" s="80" t="n">
        <v>801</v>
      </c>
      <c r="C409" s="81" t="n">
        <v>226</v>
      </c>
      <c r="D409" s="288"/>
      <c r="E409" s="273"/>
      <c r="F409" s="84"/>
      <c r="G409" s="85"/>
      <c r="H409" s="268"/>
    </row>
    <row r="410" customFormat="false" ht="15.75" hidden="true" customHeight="false" outlineLevel="0" collapsed="false">
      <c r="A410" s="79" t="s">
        <v>147</v>
      </c>
      <c r="B410" s="80" t="n">
        <v>801</v>
      </c>
      <c r="C410" s="81" t="n">
        <v>226</v>
      </c>
      <c r="D410" s="288"/>
      <c r="E410" s="273"/>
      <c r="F410" s="84"/>
      <c r="G410" s="85"/>
      <c r="H410" s="268"/>
    </row>
    <row r="411" customFormat="false" ht="15.75" hidden="true" customHeight="false" outlineLevel="0" collapsed="false">
      <c r="A411" s="79" t="s">
        <v>148</v>
      </c>
      <c r="B411" s="80" t="n">
        <v>801</v>
      </c>
      <c r="C411" s="81" t="n">
        <v>226</v>
      </c>
      <c r="D411" s="288"/>
      <c r="E411" s="273"/>
      <c r="F411" s="84"/>
      <c r="G411" s="85"/>
      <c r="H411" s="268"/>
    </row>
    <row r="412" customFormat="false" ht="29.25" hidden="true" customHeight="true" outlineLevel="0" collapsed="false">
      <c r="A412" s="79" t="s">
        <v>453</v>
      </c>
      <c r="B412" s="80" t="n">
        <v>801</v>
      </c>
      <c r="C412" s="81" t="n">
        <v>226</v>
      </c>
      <c r="D412" s="288"/>
      <c r="E412" s="273"/>
      <c r="F412" s="84"/>
      <c r="G412" s="85"/>
      <c r="H412" s="268"/>
    </row>
    <row r="413" customFormat="false" ht="30" hidden="true" customHeight="true" outlineLevel="0" collapsed="false">
      <c r="A413" s="79" t="s">
        <v>215</v>
      </c>
      <c r="B413" s="80" t="n">
        <v>801</v>
      </c>
      <c r="C413" s="81" t="n">
        <v>226</v>
      </c>
      <c r="D413" s="288"/>
      <c r="E413" s="273"/>
      <c r="F413" s="84"/>
      <c r="G413" s="85"/>
      <c r="H413" s="271"/>
    </row>
    <row r="414" customFormat="false" ht="28.5" hidden="true" customHeight="true" outlineLevel="0" collapsed="false">
      <c r="A414" s="79" t="s">
        <v>150</v>
      </c>
      <c r="B414" s="80" t="n">
        <v>801</v>
      </c>
      <c r="C414" s="81" t="n">
        <v>226</v>
      </c>
      <c r="D414" s="288"/>
      <c r="E414" s="273"/>
      <c r="F414" s="84"/>
      <c r="G414" s="85"/>
      <c r="H414" s="268"/>
    </row>
    <row r="415" customFormat="false" ht="28.5" hidden="true" customHeight="true" outlineLevel="0" collapsed="false">
      <c r="A415" s="79" t="s">
        <v>336</v>
      </c>
      <c r="B415" s="80" t="n">
        <v>801</v>
      </c>
      <c r="C415" s="81" t="n">
        <v>226</v>
      </c>
      <c r="D415" s="288"/>
      <c r="E415" s="273"/>
      <c r="F415" s="84"/>
      <c r="G415" s="85"/>
      <c r="H415" s="268"/>
    </row>
    <row r="416" customFormat="false" ht="28.5" hidden="true" customHeight="true" outlineLevel="0" collapsed="false">
      <c r="A416" s="79" t="s">
        <v>337</v>
      </c>
      <c r="B416" s="80" t="n">
        <v>801</v>
      </c>
      <c r="C416" s="81" t="n">
        <v>226</v>
      </c>
      <c r="D416" s="288"/>
      <c r="E416" s="273"/>
      <c r="F416" s="84"/>
      <c r="G416" s="85"/>
      <c r="H416" s="268"/>
    </row>
    <row r="417" customFormat="false" ht="15" hidden="true" customHeight="true" outlineLevel="0" collapsed="false">
      <c r="A417" s="79" t="s">
        <v>216</v>
      </c>
      <c r="B417" s="80" t="n">
        <v>801</v>
      </c>
      <c r="C417" s="81" t="n">
        <v>226</v>
      </c>
      <c r="D417" s="288"/>
      <c r="E417" s="273"/>
      <c r="F417" s="84"/>
      <c r="G417" s="85"/>
      <c r="H417" s="268"/>
    </row>
    <row r="418" customFormat="false" ht="15.75" hidden="true" customHeight="false" outlineLevel="0" collapsed="false">
      <c r="A418" s="79" t="s">
        <v>151</v>
      </c>
      <c r="B418" s="80" t="n">
        <v>801</v>
      </c>
      <c r="C418" s="81" t="n">
        <v>226</v>
      </c>
      <c r="D418" s="288"/>
      <c r="E418" s="273"/>
      <c r="F418" s="84"/>
      <c r="G418" s="85"/>
      <c r="H418" s="268"/>
    </row>
    <row r="419" customFormat="false" ht="15.75" hidden="true" customHeight="false" outlineLevel="0" collapsed="false">
      <c r="A419" s="79" t="s">
        <v>44</v>
      </c>
      <c r="B419" s="80" t="n">
        <v>801</v>
      </c>
      <c r="C419" s="81" t="n">
        <v>226</v>
      </c>
      <c r="D419" s="288"/>
      <c r="E419" s="273"/>
      <c r="F419" s="84"/>
      <c r="G419" s="85"/>
      <c r="H419" s="268"/>
    </row>
    <row r="420" customFormat="false" ht="15.75" hidden="false" customHeight="false" outlineLevel="0" collapsed="false">
      <c r="A420" s="292" t="s">
        <v>644</v>
      </c>
      <c r="B420" s="80" t="n">
        <v>801</v>
      </c>
      <c r="C420" s="81" t="n">
        <v>226</v>
      </c>
      <c r="D420" s="440"/>
      <c r="E420" s="273" t="n">
        <f aca="false">2.6+4.6+5+5</f>
        <v>17.2</v>
      </c>
      <c r="F420" s="84"/>
      <c r="G420" s="85"/>
      <c r="H420" s="268"/>
    </row>
    <row r="421" customFormat="false" ht="31.5" hidden="false" customHeight="false" outlineLevel="0" collapsed="false">
      <c r="A421" s="292" t="s">
        <v>456</v>
      </c>
      <c r="B421" s="80" t="n">
        <v>801</v>
      </c>
      <c r="C421" s="81" t="n">
        <v>226</v>
      </c>
      <c r="D421" s="440"/>
      <c r="E421" s="273"/>
      <c r="F421" s="84"/>
      <c r="G421" s="85"/>
      <c r="H421" s="268"/>
    </row>
    <row r="422" customFormat="false" ht="15.75" hidden="false" customHeight="false" outlineLevel="0" collapsed="false">
      <c r="A422" s="292" t="s">
        <v>44</v>
      </c>
      <c r="B422" s="80" t="n">
        <v>801</v>
      </c>
      <c r="C422" s="81" t="n">
        <v>226</v>
      </c>
      <c r="D422" s="82"/>
      <c r="E422" s="273" t="n">
        <v>5.6</v>
      </c>
      <c r="F422" s="84"/>
      <c r="G422" s="85"/>
      <c r="H422" s="268"/>
    </row>
    <row r="423" customFormat="false" ht="15.75" hidden="false" customHeight="false" outlineLevel="0" collapsed="false">
      <c r="A423" s="293" t="s">
        <v>459</v>
      </c>
      <c r="B423" s="80" t="n">
        <v>801</v>
      </c>
      <c r="C423" s="81" t="n">
        <v>226</v>
      </c>
      <c r="D423" s="381"/>
      <c r="E423" s="273"/>
      <c r="F423" s="84"/>
      <c r="G423" s="85"/>
      <c r="H423" s="268"/>
    </row>
    <row r="424" customFormat="false" ht="15.75" hidden="false" customHeight="false" outlineLevel="0" collapsed="false">
      <c r="A424" s="293" t="s">
        <v>451</v>
      </c>
      <c r="B424" s="80" t="n">
        <v>801</v>
      </c>
      <c r="C424" s="81" t="n">
        <v>226</v>
      </c>
      <c r="D424" s="381"/>
      <c r="E424" s="273"/>
      <c r="F424" s="84"/>
      <c r="G424" s="85"/>
      <c r="H424" s="268"/>
    </row>
    <row r="425" customFormat="false" ht="15.75" hidden="false" customHeight="false" outlineLevel="0" collapsed="false">
      <c r="A425" s="293" t="s">
        <v>460</v>
      </c>
      <c r="B425" s="80" t="n">
        <v>801</v>
      </c>
      <c r="C425" s="81" t="n">
        <v>226</v>
      </c>
      <c r="D425" s="381"/>
      <c r="E425" s="273"/>
      <c r="F425" s="84"/>
      <c r="G425" s="85"/>
      <c r="H425" s="268"/>
    </row>
    <row r="426" customFormat="false" ht="31.5" hidden="false" customHeight="false" outlineLevel="0" collapsed="false">
      <c r="A426" s="380" t="s">
        <v>555</v>
      </c>
      <c r="B426" s="80" t="n">
        <v>801</v>
      </c>
      <c r="C426" s="81" t="n">
        <v>226</v>
      </c>
      <c r="D426" s="381"/>
      <c r="E426" s="273"/>
      <c r="F426" s="84"/>
      <c r="G426" s="85"/>
      <c r="H426" s="268"/>
    </row>
    <row r="427" customFormat="false" ht="15.75" hidden="false" customHeight="false" outlineLevel="0" collapsed="false">
      <c r="A427" s="380" t="s">
        <v>620</v>
      </c>
      <c r="B427" s="80" t="n">
        <v>801</v>
      </c>
      <c r="C427" s="81" t="n">
        <v>226</v>
      </c>
      <c r="D427" s="381"/>
      <c r="E427" s="273" t="n">
        <f aca="false">16.4+38.3</f>
        <v>54.7</v>
      </c>
      <c r="F427" s="174"/>
      <c r="G427" s="85"/>
      <c r="H427" s="268"/>
    </row>
    <row r="428" customFormat="false" ht="30" hidden="false" customHeight="true" outlineLevel="0" collapsed="false">
      <c r="A428" s="79" t="s">
        <v>455</v>
      </c>
      <c r="B428" s="80" t="n">
        <v>801</v>
      </c>
      <c r="C428" s="81" t="n">
        <v>226</v>
      </c>
      <c r="D428" s="82"/>
      <c r="E428" s="273"/>
      <c r="F428" s="174"/>
      <c r="G428" s="85"/>
      <c r="H428" s="268"/>
    </row>
    <row r="429" customFormat="false" ht="30" hidden="false" customHeight="true" outlineLevel="0" collapsed="false">
      <c r="A429" s="79" t="s">
        <v>457</v>
      </c>
      <c r="B429" s="80" t="n">
        <v>801</v>
      </c>
      <c r="C429" s="81" t="n">
        <v>226</v>
      </c>
      <c r="D429" s="82"/>
      <c r="E429" s="273"/>
      <c r="F429" s="174"/>
      <c r="G429" s="85"/>
      <c r="H429" s="268"/>
    </row>
    <row r="430" customFormat="false" ht="30" hidden="false" customHeight="true" outlineLevel="0" collapsed="false">
      <c r="A430" s="79" t="s">
        <v>461</v>
      </c>
      <c r="B430" s="80" t="n">
        <v>801</v>
      </c>
      <c r="C430" s="81" t="n">
        <v>226</v>
      </c>
      <c r="D430" s="82"/>
      <c r="E430" s="273"/>
      <c r="F430" s="174"/>
      <c r="G430" s="85"/>
      <c r="H430" s="268"/>
    </row>
    <row r="431" customFormat="false" ht="30" hidden="false" customHeight="true" outlineLevel="0" collapsed="false">
      <c r="A431" s="79" t="s">
        <v>612</v>
      </c>
      <c r="B431" s="80" t="n">
        <v>801</v>
      </c>
      <c r="C431" s="81" t="n">
        <v>226</v>
      </c>
      <c r="D431" s="82"/>
      <c r="E431" s="273" t="n">
        <f aca="false">138.5+4.4+4.7</f>
        <v>147.6</v>
      </c>
      <c r="F431" s="174"/>
      <c r="G431" s="85"/>
      <c r="H431" s="268"/>
    </row>
    <row r="432" customFormat="false" ht="30" hidden="false" customHeight="true" outlineLevel="0" collapsed="false">
      <c r="A432" s="79" t="s">
        <v>584</v>
      </c>
      <c r="B432" s="80" t="n">
        <v>801</v>
      </c>
      <c r="C432" s="81" t="n">
        <v>226</v>
      </c>
      <c r="D432" s="82"/>
      <c r="E432" s="273"/>
      <c r="F432" s="174"/>
      <c r="G432" s="85"/>
      <c r="H432" s="268"/>
    </row>
    <row r="433" customFormat="false" ht="30" hidden="false" customHeight="true" outlineLevel="0" collapsed="false">
      <c r="A433" s="79" t="s">
        <v>568</v>
      </c>
      <c r="B433" s="80" t="n">
        <v>801</v>
      </c>
      <c r="C433" s="81" t="n">
        <v>226</v>
      </c>
      <c r="D433" s="82"/>
      <c r="E433" s="273" t="n">
        <f aca="false">23.7+59.7+0.4</f>
        <v>83.8</v>
      </c>
      <c r="F433" s="174"/>
      <c r="G433" s="85"/>
      <c r="H433" s="268"/>
    </row>
    <row r="434" customFormat="false" ht="30" hidden="false" customHeight="true" outlineLevel="0" collapsed="false">
      <c r="A434" s="79" t="s">
        <v>569</v>
      </c>
      <c r="B434" s="80" t="n">
        <v>801</v>
      </c>
      <c r="C434" s="81" t="n">
        <v>226</v>
      </c>
      <c r="D434" s="82"/>
      <c r="E434" s="273" t="n">
        <v>55</v>
      </c>
      <c r="F434" s="174"/>
      <c r="G434" s="85"/>
      <c r="H434" s="268"/>
    </row>
    <row r="435" customFormat="false" ht="30" hidden="false" customHeight="true" outlineLevel="0" collapsed="false">
      <c r="A435" s="79" t="s">
        <v>597</v>
      </c>
      <c r="B435" s="80" t="n">
        <v>801</v>
      </c>
      <c r="C435" s="81" t="n">
        <v>226</v>
      </c>
      <c r="D435" s="82"/>
      <c r="E435" s="273" t="n">
        <v>2.8</v>
      </c>
      <c r="F435" s="174"/>
      <c r="G435" s="85"/>
      <c r="H435" s="268"/>
    </row>
    <row r="436" customFormat="false" ht="30" hidden="false" customHeight="true" outlineLevel="0" collapsed="false">
      <c r="A436" s="79" t="s">
        <v>628</v>
      </c>
      <c r="B436" s="80" t="n">
        <v>801</v>
      </c>
      <c r="C436" s="81" t="n">
        <v>226</v>
      </c>
      <c r="D436" s="82"/>
      <c r="E436" s="273" t="n">
        <v>33.7</v>
      </c>
      <c r="F436" s="174"/>
      <c r="G436" s="85"/>
      <c r="H436" s="268"/>
    </row>
    <row r="437" customFormat="false" ht="30" hidden="false" customHeight="true" outlineLevel="0" collapsed="false">
      <c r="A437" s="79" t="s">
        <v>645</v>
      </c>
      <c r="B437" s="80" t="n">
        <v>801</v>
      </c>
      <c r="C437" s="81" t="n">
        <v>226</v>
      </c>
      <c r="D437" s="82"/>
      <c r="E437" s="273" t="n">
        <v>0.25</v>
      </c>
      <c r="F437" s="174"/>
      <c r="G437" s="85"/>
      <c r="H437" s="268"/>
    </row>
    <row r="438" customFormat="false" ht="30" hidden="false" customHeight="true" outlineLevel="0" collapsed="false">
      <c r="A438" s="79" t="s">
        <v>598</v>
      </c>
      <c r="B438" s="80" t="n">
        <v>801</v>
      </c>
      <c r="C438" s="81" t="n">
        <v>226</v>
      </c>
      <c r="D438" s="82"/>
      <c r="E438" s="273" t="n">
        <f aca="false">1+2.8</f>
        <v>3.8</v>
      </c>
      <c r="F438" s="174"/>
      <c r="G438" s="85"/>
      <c r="H438" s="268"/>
    </row>
    <row r="439" customFormat="false" ht="31.5" hidden="false" customHeight="false" outlineLevel="0" collapsed="false">
      <c r="A439" s="79" t="s">
        <v>462</v>
      </c>
      <c r="B439" s="80" t="n">
        <v>801</v>
      </c>
      <c r="C439" s="81" t="n">
        <v>226</v>
      </c>
      <c r="D439" s="82"/>
      <c r="E439" s="273" t="n">
        <v>3.9</v>
      </c>
      <c r="F439" s="174"/>
      <c r="G439" s="85"/>
      <c r="H439" s="268"/>
    </row>
    <row r="440" customFormat="false" ht="15.75" hidden="true" customHeight="false" outlineLevel="0" collapsed="false">
      <c r="A440" s="79" t="s">
        <v>217</v>
      </c>
      <c r="B440" s="80" t="n">
        <v>801</v>
      </c>
      <c r="C440" s="81" t="n">
        <v>226</v>
      </c>
      <c r="D440" s="82"/>
      <c r="E440" s="273"/>
      <c r="F440" s="174"/>
      <c r="G440" s="85"/>
    </row>
    <row r="441" customFormat="false" ht="16.5" hidden="true" customHeight="true" outlineLevel="0" collapsed="false">
      <c r="A441" s="79" t="s">
        <v>152</v>
      </c>
      <c r="B441" s="80" t="n">
        <v>801</v>
      </c>
      <c r="C441" s="81" t="n">
        <v>226</v>
      </c>
      <c r="D441" s="82"/>
      <c r="E441" s="273"/>
      <c r="F441" s="174"/>
      <c r="G441" s="85"/>
    </row>
    <row r="442" customFormat="false" ht="15.75" hidden="true" customHeight="false" outlineLevel="0" collapsed="false">
      <c r="A442" s="79" t="s">
        <v>153</v>
      </c>
      <c r="B442" s="80" t="n">
        <v>801</v>
      </c>
      <c r="C442" s="218" t="n">
        <v>226</v>
      </c>
      <c r="D442" s="219"/>
      <c r="E442" s="223"/>
      <c r="F442" s="174"/>
      <c r="G442" s="85"/>
    </row>
    <row r="443" customFormat="false" ht="15.75" hidden="true" customHeight="false" outlineLevel="0" collapsed="false">
      <c r="A443" s="79" t="s">
        <v>154</v>
      </c>
      <c r="B443" s="80" t="n">
        <v>801</v>
      </c>
      <c r="C443" s="218" t="n">
        <v>226</v>
      </c>
      <c r="D443" s="219"/>
      <c r="E443" s="223"/>
      <c r="F443" s="174"/>
      <c r="G443" s="85"/>
    </row>
    <row r="444" customFormat="false" ht="15.75" hidden="true" customHeight="false" outlineLevel="0" collapsed="false">
      <c r="A444" s="79" t="s">
        <v>218</v>
      </c>
      <c r="B444" s="80" t="n">
        <v>801</v>
      </c>
      <c r="C444" s="218" t="n">
        <v>226</v>
      </c>
      <c r="D444" s="219"/>
      <c r="E444" s="223"/>
      <c r="F444" s="174"/>
      <c r="G444" s="85"/>
    </row>
    <row r="445" customFormat="false" ht="15.75" hidden="true" customHeight="false" outlineLevel="0" collapsed="false">
      <c r="A445" s="79" t="s">
        <v>219</v>
      </c>
      <c r="B445" s="80" t="n">
        <v>801</v>
      </c>
      <c r="C445" s="218" t="n">
        <v>226</v>
      </c>
      <c r="D445" s="219"/>
      <c r="E445" s="223"/>
      <c r="F445" s="174"/>
      <c r="G445" s="85"/>
    </row>
    <row r="446" customFormat="false" ht="16.5" hidden="true" customHeight="true" outlineLevel="0" collapsed="false">
      <c r="A446" s="79" t="s">
        <v>155</v>
      </c>
      <c r="B446" s="80" t="n">
        <v>801</v>
      </c>
      <c r="C446" s="218" t="n">
        <v>226</v>
      </c>
      <c r="D446" s="219"/>
      <c r="E446" s="223"/>
      <c r="F446" s="174"/>
      <c r="G446" s="85"/>
    </row>
    <row r="447" customFormat="false" ht="16.5" hidden="false" customHeight="true" outlineLevel="0" collapsed="false">
      <c r="A447" s="79" t="s">
        <v>629</v>
      </c>
      <c r="B447" s="80" t="n">
        <v>801</v>
      </c>
      <c r="C447" s="218" t="n">
        <v>226</v>
      </c>
      <c r="D447" s="219"/>
      <c r="E447" s="223" t="s">
        <v>630</v>
      </c>
      <c r="F447" s="174"/>
      <c r="G447" s="85"/>
    </row>
    <row r="448" customFormat="false" ht="16.5" hidden="false" customHeight="true" outlineLevel="0" collapsed="false">
      <c r="A448" s="79" t="s">
        <v>155</v>
      </c>
      <c r="B448" s="80" t="n">
        <v>801</v>
      </c>
      <c r="C448" s="218" t="n">
        <v>226</v>
      </c>
      <c r="D448" s="219"/>
      <c r="E448" s="223" t="n">
        <v>5.1</v>
      </c>
      <c r="F448" s="174"/>
      <c r="G448" s="85"/>
    </row>
    <row r="449" customFormat="false" ht="16.5" hidden="false" customHeight="true" outlineLevel="0" collapsed="false">
      <c r="A449" s="79" t="s">
        <v>585</v>
      </c>
      <c r="B449" s="80" t="n">
        <v>801</v>
      </c>
      <c r="C449" s="218" t="n">
        <v>226</v>
      </c>
      <c r="D449" s="219"/>
      <c r="E449" s="223" t="n">
        <v>0.2</v>
      </c>
      <c r="F449" s="174"/>
      <c r="G449" s="85"/>
    </row>
    <row r="450" customFormat="false" ht="15.75" hidden="false" customHeight="false" outlineLevel="0" collapsed="false">
      <c r="A450" s="164" t="s">
        <v>156</v>
      </c>
      <c r="B450" s="285" t="s">
        <v>129</v>
      </c>
      <c r="C450" s="159" t="s">
        <v>157</v>
      </c>
      <c r="D450" s="287"/>
      <c r="E450" s="287" t="n">
        <f aca="false">E462+E461+E456</f>
        <v>77.7</v>
      </c>
      <c r="F450" s="159"/>
      <c r="G450" s="160"/>
      <c r="H450" s="268"/>
    </row>
    <row r="451" customFormat="false" ht="15.75" hidden="true" customHeight="true" outlineLevel="0" collapsed="false">
      <c r="A451" s="161" t="s">
        <v>220</v>
      </c>
      <c r="B451" s="206" t="s">
        <v>167</v>
      </c>
      <c r="C451" s="222" t="n">
        <v>290</v>
      </c>
      <c r="D451" s="223"/>
      <c r="E451" s="223"/>
      <c r="F451" s="84"/>
      <c r="G451" s="178"/>
      <c r="H451" s="268"/>
    </row>
    <row r="452" customFormat="false" ht="15.75" hidden="true" customHeight="false" outlineLevel="0" collapsed="false">
      <c r="A452" s="161" t="s">
        <v>65</v>
      </c>
      <c r="B452" s="206" t="s">
        <v>167</v>
      </c>
      <c r="C452" s="222" t="n">
        <v>290</v>
      </c>
      <c r="D452" s="223"/>
      <c r="E452" s="223"/>
      <c r="F452" s="84"/>
      <c r="G452" s="85"/>
      <c r="H452" s="268"/>
    </row>
    <row r="453" customFormat="false" ht="15.75" hidden="true" customHeight="false" outlineLevel="0" collapsed="false">
      <c r="A453" s="161" t="s">
        <v>338</v>
      </c>
      <c r="B453" s="206" t="s">
        <v>167</v>
      </c>
      <c r="C453" s="222" t="n">
        <v>290</v>
      </c>
      <c r="D453" s="223"/>
      <c r="E453" s="223"/>
      <c r="F453" s="84"/>
      <c r="G453" s="85"/>
      <c r="H453" s="268"/>
    </row>
    <row r="454" customFormat="false" ht="15.75" hidden="true" customHeight="false" outlineLevel="0" collapsed="false">
      <c r="A454" s="161" t="s">
        <v>339</v>
      </c>
      <c r="B454" s="206" t="s">
        <v>167</v>
      </c>
      <c r="C454" s="222" t="n">
        <v>290</v>
      </c>
      <c r="D454" s="223"/>
      <c r="E454" s="223"/>
      <c r="F454" s="84"/>
      <c r="G454" s="85"/>
      <c r="H454" s="268"/>
    </row>
    <row r="455" customFormat="false" ht="15.75" hidden="true" customHeight="false" outlineLevel="0" collapsed="false">
      <c r="A455" s="161" t="s">
        <v>340</v>
      </c>
      <c r="B455" s="206" t="s">
        <v>167</v>
      </c>
      <c r="C455" s="222" t="n">
        <v>290</v>
      </c>
      <c r="D455" s="223"/>
      <c r="E455" s="223"/>
      <c r="F455" s="84"/>
      <c r="G455" s="85"/>
      <c r="H455" s="268"/>
    </row>
    <row r="456" customFormat="false" ht="15.75" hidden="false" customHeight="false" outlineLevel="0" collapsed="false">
      <c r="A456" s="161" t="s">
        <v>65</v>
      </c>
      <c r="B456" s="206" t="s">
        <v>167</v>
      </c>
      <c r="C456" s="222" t="n">
        <v>290</v>
      </c>
      <c r="D456" s="223"/>
      <c r="E456" s="223" t="n">
        <v>10.8</v>
      </c>
      <c r="F456" s="84"/>
      <c r="G456" s="85"/>
      <c r="H456" s="268"/>
    </row>
    <row r="457" customFormat="false" ht="15.75" hidden="false" customHeight="false" outlineLevel="0" collapsed="false">
      <c r="A457" s="161" t="s">
        <v>570</v>
      </c>
      <c r="B457" s="206" t="s">
        <v>167</v>
      </c>
      <c r="C457" s="222" t="n">
        <v>290</v>
      </c>
      <c r="D457" s="223"/>
      <c r="E457" s="223"/>
      <c r="F457" s="84"/>
      <c r="G457" s="85"/>
      <c r="H457" s="268"/>
    </row>
    <row r="458" customFormat="false" ht="15.75" hidden="false" customHeight="false" outlineLevel="0" collapsed="false">
      <c r="A458" s="161" t="s">
        <v>220</v>
      </c>
      <c r="B458" s="206" t="s">
        <v>167</v>
      </c>
      <c r="C458" s="222" t="n">
        <v>290</v>
      </c>
      <c r="D458" s="223"/>
      <c r="E458" s="223"/>
      <c r="F458" s="84"/>
      <c r="G458" s="178"/>
      <c r="H458" s="268"/>
    </row>
    <row r="459" customFormat="false" ht="15.75" hidden="false" customHeight="false" outlineLevel="0" collapsed="false">
      <c r="A459" s="161" t="s">
        <v>339</v>
      </c>
      <c r="B459" s="206" t="s">
        <v>167</v>
      </c>
      <c r="C459" s="222" t="n">
        <v>290</v>
      </c>
      <c r="D459" s="223"/>
      <c r="E459" s="478" t="n">
        <v>0.03</v>
      </c>
      <c r="F459" s="84"/>
      <c r="G459" s="178"/>
      <c r="H459" s="268"/>
    </row>
    <row r="460" customFormat="false" ht="15.75" hidden="false" customHeight="false" outlineLevel="0" collapsed="false">
      <c r="A460" s="161" t="s">
        <v>465</v>
      </c>
      <c r="B460" s="206" t="s">
        <v>167</v>
      </c>
      <c r="C460" s="222" t="n">
        <v>290</v>
      </c>
      <c r="D460" s="223"/>
      <c r="E460" s="223"/>
      <c r="F460" s="84"/>
      <c r="G460" s="178"/>
      <c r="H460" s="268"/>
    </row>
    <row r="461" customFormat="false" ht="15.75" hidden="false" customHeight="false" outlineLevel="0" collapsed="false">
      <c r="A461" s="161" t="s">
        <v>631</v>
      </c>
      <c r="B461" s="206" t="s">
        <v>167</v>
      </c>
      <c r="C461" s="222" t="n">
        <v>290</v>
      </c>
      <c r="D461" s="223"/>
      <c r="E461" s="223" t="n">
        <v>2.4</v>
      </c>
      <c r="F461" s="84"/>
      <c r="G461" s="178"/>
      <c r="H461" s="268"/>
    </row>
    <row r="462" customFormat="false" ht="15.75" hidden="false" customHeight="false" outlineLevel="0" collapsed="false">
      <c r="A462" s="161" t="s">
        <v>464</v>
      </c>
      <c r="B462" s="295" t="s">
        <v>167</v>
      </c>
      <c r="C462" s="222" t="n">
        <v>290</v>
      </c>
      <c r="D462" s="223"/>
      <c r="E462" s="223" t="n">
        <f aca="false">29.9+34.6</f>
        <v>64.5</v>
      </c>
      <c r="F462" s="84"/>
      <c r="G462" s="178"/>
      <c r="H462" s="268"/>
    </row>
    <row r="463" customFormat="false" ht="31.5" hidden="false" customHeight="false" outlineLevel="0" collapsed="false">
      <c r="A463" s="164" t="s">
        <v>341</v>
      </c>
      <c r="B463" s="285" t="s">
        <v>129</v>
      </c>
      <c r="C463" s="159" t="s">
        <v>159</v>
      </c>
      <c r="D463" s="287"/>
      <c r="E463" s="287" t="n">
        <f aca="false">E472+E474+E475+E477+E485+E487+E489+E490+E481+E482</f>
        <v>3776.7</v>
      </c>
      <c r="F463" s="159"/>
      <c r="G463" s="160"/>
      <c r="H463" s="268" t="s">
        <v>1</v>
      </c>
      <c r="I463" s="123"/>
    </row>
    <row r="464" customFormat="false" ht="15.75" hidden="true" customHeight="false" outlineLevel="0" collapsed="false">
      <c r="A464" s="79" t="s">
        <v>161</v>
      </c>
      <c r="B464" s="80" t="n">
        <v>801</v>
      </c>
      <c r="C464" s="218" t="n">
        <v>310</v>
      </c>
      <c r="D464" s="219"/>
      <c r="E464" s="223"/>
      <c r="F464" s="152"/>
      <c r="G464" s="85"/>
      <c r="H464" s="268"/>
      <c r="I464" s="123"/>
    </row>
    <row r="465" customFormat="false" ht="15.75" hidden="true" customHeight="false" outlineLevel="0" collapsed="false">
      <c r="A465" s="79" t="s">
        <v>162</v>
      </c>
      <c r="B465" s="80" t="n">
        <v>801</v>
      </c>
      <c r="C465" s="218" t="n">
        <v>310</v>
      </c>
      <c r="D465" s="219"/>
      <c r="E465" s="223"/>
      <c r="F465" s="152"/>
      <c r="G465" s="85"/>
      <c r="H465" s="268"/>
      <c r="I465" s="123"/>
    </row>
    <row r="466" customFormat="false" ht="15.75" hidden="true" customHeight="false" outlineLevel="0" collapsed="false">
      <c r="A466" s="79" t="s">
        <v>163</v>
      </c>
      <c r="B466" s="80" t="n">
        <v>801</v>
      </c>
      <c r="C466" s="218" t="n">
        <v>310</v>
      </c>
      <c r="D466" s="219"/>
      <c r="E466" s="223"/>
      <c r="F466" s="152"/>
      <c r="G466" s="85"/>
      <c r="H466" s="268"/>
      <c r="I466" s="123"/>
    </row>
    <row r="467" customFormat="false" ht="15.75" hidden="true" customHeight="false" outlineLevel="0" collapsed="false">
      <c r="A467" s="79" t="s">
        <v>222</v>
      </c>
      <c r="B467" s="80" t="n">
        <v>801</v>
      </c>
      <c r="C467" s="218" t="n">
        <v>310</v>
      </c>
      <c r="D467" s="219"/>
      <c r="E467" s="223"/>
      <c r="F467" s="152"/>
      <c r="G467" s="85"/>
      <c r="H467" s="268"/>
      <c r="I467" s="123"/>
    </row>
    <row r="468" customFormat="false" ht="15.75" hidden="true" customHeight="false" outlineLevel="0" collapsed="false">
      <c r="A468" s="79" t="s">
        <v>223</v>
      </c>
      <c r="B468" s="80" t="n">
        <v>801</v>
      </c>
      <c r="C468" s="218" t="n">
        <v>310</v>
      </c>
      <c r="D468" s="219"/>
      <c r="E468" s="223"/>
      <c r="F468" s="152"/>
      <c r="G468" s="85"/>
      <c r="H468" s="268"/>
      <c r="I468" s="123"/>
    </row>
    <row r="469" customFormat="false" ht="15.75" hidden="true" customHeight="false" outlineLevel="0" collapsed="false">
      <c r="A469" s="79" t="s">
        <v>164</v>
      </c>
      <c r="B469" s="80" t="n">
        <v>801</v>
      </c>
      <c r="C469" s="218" t="n">
        <v>310</v>
      </c>
      <c r="D469" s="219"/>
      <c r="E469" s="223"/>
      <c r="F469" s="152"/>
      <c r="G469" s="85"/>
      <c r="H469" s="268"/>
      <c r="I469" s="123"/>
    </row>
    <row r="470" customFormat="false" ht="15.75" hidden="false" customHeight="false" outlineLevel="0" collapsed="false">
      <c r="A470" s="79" t="s">
        <v>466</v>
      </c>
      <c r="B470" s="80" t="n">
        <v>801</v>
      </c>
      <c r="C470" s="218" t="n">
        <v>310</v>
      </c>
      <c r="D470" s="223"/>
      <c r="E470" s="223" t="n">
        <v>16.7</v>
      </c>
      <c r="F470" s="84"/>
      <c r="G470" s="85"/>
      <c r="H470" s="268"/>
      <c r="I470" s="123"/>
    </row>
    <row r="471" customFormat="false" ht="15.75" hidden="false" customHeight="false" outlineLevel="0" collapsed="false">
      <c r="A471" s="79" t="s">
        <v>467</v>
      </c>
      <c r="B471" s="80" t="n">
        <v>801</v>
      </c>
      <c r="C471" s="218" t="n">
        <v>310</v>
      </c>
      <c r="D471" s="223"/>
      <c r="E471" s="223"/>
      <c r="F471" s="84"/>
      <c r="G471" s="85"/>
      <c r="H471" s="268"/>
      <c r="I471" s="123"/>
    </row>
    <row r="472" customFormat="false" ht="25.5" hidden="false" customHeight="true" outlineLevel="0" collapsed="false">
      <c r="A472" s="79" t="s">
        <v>57</v>
      </c>
      <c r="B472" s="80" t="n">
        <v>801</v>
      </c>
      <c r="C472" s="218" t="n">
        <v>310</v>
      </c>
      <c r="D472" s="223"/>
      <c r="E472" s="223" t="n">
        <f aca="false">5.7+13.4</f>
        <v>19.1</v>
      </c>
      <c r="F472" s="84"/>
      <c r="G472" s="85"/>
      <c r="H472" s="268"/>
      <c r="I472" s="123"/>
    </row>
    <row r="473" customFormat="false" ht="25.5" hidden="false" customHeight="true" outlineLevel="0" collapsed="false">
      <c r="A473" s="79" t="s">
        <v>537</v>
      </c>
      <c r="B473" s="80" t="n">
        <v>801</v>
      </c>
      <c r="C473" s="218" t="n">
        <v>310</v>
      </c>
      <c r="D473" s="223"/>
      <c r="E473" s="223"/>
      <c r="F473" s="84"/>
      <c r="G473" s="85"/>
      <c r="H473" s="268"/>
      <c r="I473" s="123"/>
    </row>
    <row r="474" customFormat="false" ht="25.5" hidden="false" customHeight="true" outlineLevel="0" collapsed="false">
      <c r="A474" s="79" t="s">
        <v>613</v>
      </c>
      <c r="B474" s="80" t="n">
        <v>801</v>
      </c>
      <c r="C474" s="218" t="n">
        <v>310</v>
      </c>
      <c r="D474" s="223"/>
      <c r="E474" s="223" t="n">
        <v>1709.2</v>
      </c>
      <c r="F474" s="84"/>
      <c r="G474" s="85"/>
      <c r="H474" s="268"/>
      <c r="I474" s="123"/>
    </row>
    <row r="475" customFormat="false" ht="25.5" hidden="false" customHeight="true" outlineLevel="0" collapsed="false">
      <c r="A475" s="79" t="s">
        <v>614</v>
      </c>
      <c r="B475" s="80" t="n">
        <v>801</v>
      </c>
      <c r="C475" s="218" t="n">
        <v>310</v>
      </c>
      <c r="D475" s="223"/>
      <c r="E475" s="223" t="n">
        <v>33.6</v>
      </c>
      <c r="F475" s="84"/>
      <c r="G475" s="85"/>
      <c r="H475" s="268"/>
      <c r="I475" s="123"/>
    </row>
    <row r="476" customFormat="false" ht="25.5" hidden="false" customHeight="true" outlineLevel="0" collapsed="false">
      <c r="A476" s="79" t="s">
        <v>658</v>
      </c>
      <c r="B476" s="80" t="n">
        <v>801</v>
      </c>
      <c r="C476" s="218" t="n">
        <v>310</v>
      </c>
      <c r="D476" s="223"/>
      <c r="E476" s="223" t="n">
        <v>430.3</v>
      </c>
      <c r="F476" s="84"/>
      <c r="G476" s="85"/>
      <c r="H476" s="268"/>
      <c r="I476" s="123"/>
    </row>
    <row r="477" customFormat="false" ht="25.5" hidden="false" customHeight="true" outlineLevel="0" collapsed="false">
      <c r="A477" s="79" t="s">
        <v>606</v>
      </c>
      <c r="B477" s="80"/>
      <c r="C477" s="218"/>
      <c r="D477" s="223"/>
      <c r="E477" s="223" t="n">
        <v>95</v>
      </c>
      <c r="F477" s="84"/>
      <c r="G477" s="85"/>
      <c r="H477" s="268"/>
      <c r="I477" s="123"/>
    </row>
    <row r="478" customFormat="false" ht="25.5" hidden="false" customHeight="true" outlineLevel="0" collapsed="false">
      <c r="A478" s="79" t="s">
        <v>262</v>
      </c>
      <c r="B478" s="80" t="n">
        <v>801</v>
      </c>
      <c r="C478" s="218" t="n">
        <v>310</v>
      </c>
      <c r="D478" s="223"/>
      <c r="E478" s="223"/>
      <c r="F478" s="84"/>
      <c r="G478" s="85"/>
      <c r="H478" s="268"/>
      <c r="I478" s="123"/>
    </row>
    <row r="479" customFormat="false" ht="25.5" hidden="false" customHeight="true" outlineLevel="0" collapsed="false">
      <c r="A479" s="79" t="s">
        <v>509</v>
      </c>
      <c r="B479" s="80" t="n">
        <v>801</v>
      </c>
      <c r="C479" s="218" t="n">
        <v>310</v>
      </c>
      <c r="D479" s="223"/>
      <c r="E479" s="223"/>
      <c r="F479" s="84"/>
      <c r="G479" s="85"/>
      <c r="H479" s="268"/>
      <c r="I479" s="123"/>
    </row>
    <row r="480" customFormat="false" ht="25.5" hidden="false" customHeight="true" outlineLevel="0" collapsed="false">
      <c r="A480" s="79" t="s">
        <v>599</v>
      </c>
      <c r="B480" s="80" t="n">
        <v>801</v>
      </c>
      <c r="C480" s="218" t="n">
        <v>310</v>
      </c>
      <c r="D480" s="223"/>
      <c r="E480" s="223"/>
      <c r="F480" s="84"/>
      <c r="G480" s="85"/>
      <c r="H480" s="268"/>
      <c r="I480" s="123"/>
    </row>
    <row r="481" customFormat="false" ht="25.5" hidden="false" customHeight="true" outlineLevel="0" collapsed="false">
      <c r="A481" s="79" t="s">
        <v>632</v>
      </c>
      <c r="B481" s="80" t="n">
        <v>801</v>
      </c>
      <c r="C481" s="218" t="n">
        <v>310</v>
      </c>
      <c r="D481" s="223"/>
      <c r="E481" s="223" t="n">
        <v>5.1</v>
      </c>
      <c r="F481" s="84"/>
      <c r="G481" s="85"/>
      <c r="H481" s="268"/>
      <c r="I481" s="123"/>
    </row>
    <row r="482" customFormat="false" ht="25.5" hidden="false" customHeight="true" outlineLevel="0" collapsed="false">
      <c r="A482" s="79" t="s">
        <v>633</v>
      </c>
      <c r="B482" s="80" t="n">
        <v>801</v>
      </c>
      <c r="C482" s="218" t="n">
        <v>310</v>
      </c>
      <c r="D482" s="223"/>
      <c r="E482" s="223" t="n">
        <v>4.2</v>
      </c>
      <c r="F482" s="84"/>
      <c r="G482" s="85"/>
      <c r="H482" s="268"/>
      <c r="I482" s="123"/>
    </row>
    <row r="483" customFormat="false" ht="20.25" hidden="false" customHeight="true" outlineLevel="0" collapsed="false">
      <c r="A483" s="79" t="s">
        <v>469</v>
      </c>
      <c r="B483" s="80" t="n">
        <v>801</v>
      </c>
      <c r="C483" s="218" t="n">
        <v>310</v>
      </c>
      <c r="D483" s="223"/>
      <c r="E483" s="223"/>
      <c r="F483" s="84"/>
      <c r="G483" s="85"/>
      <c r="H483" s="268"/>
      <c r="I483" s="123"/>
    </row>
    <row r="484" customFormat="false" ht="20.25" hidden="false" customHeight="true" outlineLevel="0" collapsed="false">
      <c r="A484" s="79" t="s">
        <v>538</v>
      </c>
      <c r="B484" s="80" t="n">
        <v>801</v>
      </c>
      <c r="C484" s="218" t="n">
        <v>310</v>
      </c>
      <c r="D484" s="223"/>
      <c r="E484" s="223"/>
      <c r="F484" s="84"/>
      <c r="G484" s="85"/>
      <c r="H484" s="268"/>
      <c r="I484" s="123"/>
    </row>
    <row r="485" customFormat="false" ht="20.25" hidden="false" customHeight="true" outlineLevel="0" collapsed="false">
      <c r="A485" s="79" t="s">
        <v>556</v>
      </c>
      <c r="B485" s="80" t="n">
        <v>801</v>
      </c>
      <c r="C485" s="218" t="n">
        <v>310</v>
      </c>
      <c r="D485" s="223"/>
      <c r="E485" s="223" t="n">
        <f aca="false">307+1195.3</f>
        <v>1502.3</v>
      </c>
      <c r="F485" s="84"/>
      <c r="G485" s="85"/>
      <c r="H485" s="268"/>
      <c r="I485" s="123"/>
    </row>
    <row r="486" customFormat="false" ht="19.5" hidden="false" customHeight="true" outlineLevel="0" collapsed="false">
      <c r="A486" s="79" t="s">
        <v>470</v>
      </c>
      <c r="B486" s="296" t="s">
        <v>129</v>
      </c>
      <c r="C486" s="223" t="s">
        <v>159</v>
      </c>
      <c r="D486" s="223"/>
      <c r="E486" s="223"/>
      <c r="F486" s="84"/>
      <c r="G486" s="85"/>
      <c r="H486" s="268"/>
      <c r="I486" s="123"/>
    </row>
    <row r="487" customFormat="false" ht="19.5" hidden="false" customHeight="true" outlineLevel="0" collapsed="false">
      <c r="A487" s="79" t="s">
        <v>615</v>
      </c>
      <c r="B487" s="296" t="s">
        <v>167</v>
      </c>
      <c r="C487" s="430" t="n">
        <v>310</v>
      </c>
      <c r="D487" s="223"/>
      <c r="E487" s="223" t="n">
        <v>8</v>
      </c>
      <c r="F487" s="84"/>
      <c r="G487" s="85"/>
      <c r="H487" s="268"/>
      <c r="I487" s="123"/>
    </row>
    <row r="488" customFormat="false" ht="21" hidden="false" customHeight="true" outlineLevel="0" collapsed="false">
      <c r="A488" s="79" t="s">
        <v>471</v>
      </c>
      <c r="B488" s="296" t="s">
        <v>129</v>
      </c>
      <c r="C488" s="223" t="s">
        <v>159</v>
      </c>
      <c r="D488" s="223"/>
      <c r="E488" s="223"/>
      <c r="F488" s="84"/>
      <c r="G488" s="85"/>
      <c r="H488" s="268"/>
      <c r="I488" s="123"/>
    </row>
    <row r="489" customFormat="false" ht="21" hidden="false" customHeight="true" outlineLevel="0" collapsed="false">
      <c r="A489" s="79" t="s">
        <v>600</v>
      </c>
      <c r="B489" s="296" t="s">
        <v>167</v>
      </c>
      <c r="C489" s="424" t="n">
        <v>310</v>
      </c>
      <c r="D489" s="223"/>
      <c r="E489" s="223" t="n">
        <f aca="false">119.7+279.3</f>
        <v>399</v>
      </c>
      <c r="F489" s="84"/>
      <c r="G489" s="85"/>
      <c r="H489" s="268"/>
      <c r="I489" s="123"/>
    </row>
    <row r="490" customFormat="false" ht="21" hidden="false" customHeight="true" outlineLevel="0" collapsed="false">
      <c r="A490" s="79" t="s">
        <v>621</v>
      </c>
      <c r="B490" s="296" t="s">
        <v>167</v>
      </c>
      <c r="C490" s="424" t="n">
        <v>310</v>
      </c>
      <c r="D490" s="223"/>
      <c r="E490" s="223" t="n">
        <v>1.2</v>
      </c>
      <c r="F490" s="84"/>
      <c r="G490" s="85"/>
      <c r="H490" s="268"/>
      <c r="I490" s="123"/>
    </row>
    <row r="491" customFormat="false" ht="21" hidden="false" customHeight="true" outlineLevel="0" collapsed="false">
      <c r="A491" s="79" t="s">
        <v>646</v>
      </c>
      <c r="B491" s="296" t="s">
        <v>167</v>
      </c>
      <c r="C491" s="424" t="n">
        <v>310</v>
      </c>
      <c r="D491" s="223"/>
      <c r="E491" s="223" t="n">
        <v>31</v>
      </c>
      <c r="F491" s="84"/>
      <c r="G491" s="85"/>
      <c r="H491" s="268"/>
      <c r="I491" s="123"/>
    </row>
    <row r="492" customFormat="false" ht="21" hidden="false" customHeight="true" outlineLevel="0" collapsed="false">
      <c r="A492" s="79" t="s">
        <v>647</v>
      </c>
      <c r="B492" s="296" t="s">
        <v>167</v>
      </c>
      <c r="C492" s="424" t="n">
        <v>310</v>
      </c>
      <c r="D492" s="223"/>
      <c r="E492" s="223" t="n">
        <v>95</v>
      </c>
      <c r="F492" s="84"/>
      <c r="G492" s="85"/>
      <c r="H492" s="268"/>
      <c r="I492" s="123"/>
    </row>
    <row r="493" customFormat="false" ht="21" hidden="false" customHeight="true" outlineLevel="0" collapsed="false">
      <c r="A493" s="79" t="s">
        <v>686</v>
      </c>
      <c r="B493" s="296" t="s">
        <v>167</v>
      </c>
      <c r="C493" s="424" t="n">
        <v>310</v>
      </c>
      <c r="D493" s="223"/>
      <c r="E493" s="223" t="n">
        <v>24.2</v>
      </c>
      <c r="F493" s="84"/>
      <c r="G493" s="85"/>
      <c r="H493" s="268"/>
      <c r="I493" s="123"/>
    </row>
    <row r="494" customFormat="false" ht="21" hidden="false" customHeight="true" outlineLevel="0" collapsed="false">
      <c r="A494" s="79" t="s">
        <v>687</v>
      </c>
      <c r="B494" s="296" t="s">
        <v>167</v>
      </c>
      <c r="C494" s="424" t="n">
        <v>310</v>
      </c>
      <c r="D494" s="223"/>
      <c r="E494" s="223" t="n">
        <v>5.2</v>
      </c>
      <c r="F494" s="84"/>
      <c r="G494" s="85"/>
      <c r="H494" s="268"/>
      <c r="I494" s="123"/>
    </row>
    <row r="495" customFormat="false" ht="21" hidden="false" customHeight="true" outlineLevel="0" collapsed="false">
      <c r="A495" s="79" t="s">
        <v>659</v>
      </c>
      <c r="B495" s="296" t="s">
        <v>167</v>
      </c>
      <c r="C495" s="424" t="n">
        <v>310</v>
      </c>
      <c r="D495" s="223"/>
      <c r="E495" s="223" t="n">
        <v>13.6</v>
      </c>
      <c r="F495" s="84"/>
      <c r="G495" s="85"/>
      <c r="H495" s="268"/>
      <c r="I495" s="123"/>
    </row>
    <row r="496" customFormat="false" ht="15.75" hidden="false" customHeight="false" outlineLevel="0" collapsed="false">
      <c r="A496" s="79" t="s">
        <v>468</v>
      </c>
      <c r="B496" s="80" t="n">
        <v>801</v>
      </c>
      <c r="C496" s="218" t="n">
        <v>310</v>
      </c>
      <c r="D496" s="223"/>
      <c r="E496" s="223"/>
      <c r="F496" s="84"/>
      <c r="G496" s="85"/>
      <c r="H496" s="268"/>
      <c r="I496" s="123"/>
    </row>
    <row r="497" customFormat="false" ht="15.75" hidden="true" customHeight="false" outlineLevel="0" collapsed="false">
      <c r="A497" s="79"/>
      <c r="B497" s="80" t="n">
        <v>801</v>
      </c>
      <c r="C497" s="218" t="n">
        <v>310</v>
      </c>
      <c r="D497" s="219"/>
      <c r="E497" s="223"/>
      <c r="F497" s="174"/>
      <c r="G497" s="85"/>
      <c r="H497" s="268"/>
      <c r="I497" s="123"/>
    </row>
    <row r="498" customFormat="false" ht="29.25" hidden="true" customHeight="true" outlineLevel="0" collapsed="false">
      <c r="A498" s="79"/>
      <c r="B498" s="80" t="n">
        <v>801</v>
      </c>
      <c r="C498" s="218" t="n">
        <v>310</v>
      </c>
      <c r="D498" s="219"/>
      <c r="E498" s="223"/>
      <c r="F498" s="174"/>
      <c r="G498" s="85"/>
      <c r="H498" s="268"/>
      <c r="I498" s="123"/>
    </row>
    <row r="499" customFormat="false" ht="21" hidden="true" customHeight="true" outlineLevel="0" collapsed="false">
      <c r="A499" s="79"/>
      <c r="B499" s="291" t="s">
        <v>129</v>
      </c>
      <c r="C499" s="174" t="s">
        <v>159</v>
      </c>
      <c r="D499" s="217"/>
      <c r="E499" s="223"/>
      <c r="F499" s="174"/>
      <c r="G499" s="200"/>
      <c r="H499" s="268"/>
      <c r="I499" s="123"/>
    </row>
    <row r="500" customFormat="false" ht="28.5" hidden="false" customHeight="true" outlineLevel="0" collapsed="false">
      <c r="A500" s="164" t="s">
        <v>62</v>
      </c>
      <c r="B500" s="285" t="s">
        <v>129</v>
      </c>
      <c r="C500" s="297" t="n">
        <v>340</v>
      </c>
      <c r="D500" s="299"/>
      <c r="E500" s="159" t="n">
        <f aca="false">E501+E509+E514+E518+E519+E521+E522</f>
        <v>171.93</v>
      </c>
      <c r="F500" s="159"/>
      <c r="G500" s="160"/>
      <c r="H500" s="300"/>
      <c r="I500" s="301" t="n">
        <f aca="false">D463+D500</f>
        <v>0</v>
      </c>
    </row>
    <row r="501" customFormat="false" ht="28.5" hidden="false" customHeight="true" outlineLevel="0" collapsed="false">
      <c r="A501" s="161" t="s">
        <v>557</v>
      </c>
      <c r="B501" s="291" t="s">
        <v>167</v>
      </c>
      <c r="C501" s="222" t="n">
        <v>340</v>
      </c>
      <c r="D501" s="174"/>
      <c r="E501" s="223" t="n">
        <f aca="false">4.6+3+0.13</f>
        <v>7.73</v>
      </c>
      <c r="F501" s="84"/>
      <c r="G501" s="85"/>
      <c r="H501" s="71"/>
      <c r="I501" s="302" t="s">
        <v>478</v>
      </c>
    </row>
    <row r="502" customFormat="false" ht="28.5" hidden="true" customHeight="true" outlineLevel="0" collapsed="false">
      <c r="A502" s="161" t="s">
        <v>347</v>
      </c>
      <c r="B502" s="291" t="s">
        <v>167</v>
      </c>
      <c r="C502" s="222" t="n">
        <v>340</v>
      </c>
      <c r="D502" s="174"/>
      <c r="E502" s="223"/>
      <c r="F502" s="84"/>
      <c r="G502" s="85"/>
      <c r="H502" s="71"/>
      <c r="I502" s="302"/>
    </row>
    <row r="503" customFormat="false" ht="28.5" hidden="true" customHeight="true" outlineLevel="0" collapsed="false">
      <c r="A503" s="161" t="s">
        <v>348</v>
      </c>
      <c r="B503" s="291" t="s">
        <v>167</v>
      </c>
      <c r="C503" s="222" t="n">
        <v>340</v>
      </c>
      <c r="D503" s="174"/>
      <c r="E503" s="223"/>
      <c r="F503" s="84"/>
      <c r="G503" s="85"/>
      <c r="H503" s="71"/>
      <c r="I503" s="302"/>
    </row>
    <row r="504" customFormat="false" ht="28.5" hidden="true" customHeight="true" outlineLevel="0" collapsed="false">
      <c r="A504" s="161" t="s">
        <v>351</v>
      </c>
      <c r="B504" s="291" t="s">
        <v>167</v>
      </c>
      <c r="C504" s="222" t="n">
        <v>340</v>
      </c>
      <c r="D504" s="174"/>
      <c r="E504" s="223"/>
      <c r="F504" s="84"/>
      <c r="G504" s="85"/>
      <c r="H504" s="71"/>
      <c r="I504" s="302"/>
    </row>
    <row r="505" customFormat="false" ht="28.5" hidden="true" customHeight="true" outlineLevel="0" collapsed="false">
      <c r="A505" s="161" t="s">
        <v>472</v>
      </c>
      <c r="B505" s="291" t="s">
        <v>167</v>
      </c>
      <c r="C505" s="222" t="n">
        <v>340</v>
      </c>
      <c r="D505" s="174"/>
      <c r="E505" s="223"/>
      <c r="F505" s="84"/>
      <c r="G505" s="85"/>
      <c r="H505" s="71"/>
      <c r="I505" s="302"/>
    </row>
    <row r="506" customFormat="false" ht="28.5" hidden="true" customHeight="true" outlineLevel="0" collapsed="false">
      <c r="A506" s="161" t="s">
        <v>352</v>
      </c>
      <c r="B506" s="291" t="s">
        <v>167</v>
      </c>
      <c r="C506" s="222" t="n">
        <v>340</v>
      </c>
      <c r="D506" s="174"/>
      <c r="E506" s="223"/>
      <c r="F506" s="84"/>
      <c r="G506" s="85"/>
      <c r="H506" s="71"/>
      <c r="I506" s="302"/>
    </row>
    <row r="507" customFormat="false" ht="28.5" hidden="true" customHeight="true" outlineLevel="0" collapsed="false">
      <c r="A507" s="161" t="s">
        <v>353</v>
      </c>
      <c r="B507" s="291" t="s">
        <v>167</v>
      </c>
      <c r="C507" s="222" t="n">
        <v>340</v>
      </c>
      <c r="D507" s="174"/>
      <c r="E507" s="223"/>
      <c r="F507" s="84"/>
      <c r="G507" s="85"/>
      <c r="H507" s="71"/>
      <c r="I507" s="302"/>
    </row>
    <row r="508" customFormat="false" ht="28.5" hidden="false" customHeight="true" outlineLevel="0" collapsed="false">
      <c r="A508" s="161" t="s">
        <v>551</v>
      </c>
      <c r="B508" s="291" t="s">
        <v>167</v>
      </c>
      <c r="C508" s="222" t="n">
        <v>340</v>
      </c>
      <c r="D508" s="174"/>
      <c r="E508" s="223"/>
      <c r="F508" s="84"/>
      <c r="G508" s="85"/>
      <c r="H508" s="71"/>
      <c r="I508" s="302"/>
    </row>
    <row r="509" customFormat="false" ht="28.5" hidden="false" customHeight="true" outlineLevel="0" collapsed="false">
      <c r="A509" s="161" t="s">
        <v>473</v>
      </c>
      <c r="B509" s="291" t="s">
        <v>167</v>
      </c>
      <c r="C509" s="222" t="n">
        <v>340</v>
      </c>
      <c r="D509" s="174"/>
      <c r="E509" s="223" t="n">
        <f aca="false">90.8+25.7</f>
        <v>116.5</v>
      </c>
      <c r="F509" s="84"/>
      <c r="G509" s="85"/>
      <c r="H509" s="71"/>
      <c r="I509" s="302"/>
    </row>
    <row r="510" customFormat="false" ht="28.5" hidden="true" customHeight="true" outlineLevel="0" collapsed="false">
      <c r="A510" s="161" t="s">
        <v>474</v>
      </c>
      <c r="B510" s="291" t="s">
        <v>167</v>
      </c>
      <c r="C510" s="298" t="n">
        <v>340</v>
      </c>
      <c r="D510" s="174"/>
      <c r="E510" s="223"/>
      <c r="F510" s="174"/>
      <c r="G510" s="200"/>
      <c r="H510" s="71"/>
      <c r="I510" s="302"/>
    </row>
    <row r="511" customFormat="false" ht="28.5" hidden="true" customHeight="true" outlineLevel="0" collapsed="false">
      <c r="A511" s="161" t="s">
        <v>475</v>
      </c>
      <c r="B511" s="291"/>
      <c r="C511" s="298"/>
      <c r="D511" s="174"/>
      <c r="E511" s="223"/>
      <c r="F511" s="174"/>
      <c r="G511" s="200"/>
      <c r="H511" s="71"/>
      <c r="I511" s="302"/>
    </row>
    <row r="512" customFormat="false" ht="28.5" hidden="false" customHeight="true" outlineLevel="0" collapsed="false">
      <c r="A512" s="161" t="s">
        <v>688</v>
      </c>
      <c r="B512" s="291" t="s">
        <v>167</v>
      </c>
      <c r="C512" s="298" t="n">
        <v>340</v>
      </c>
      <c r="D512" s="174"/>
      <c r="E512" s="223" t="n">
        <v>75.9</v>
      </c>
      <c r="F512" s="174"/>
      <c r="G512" s="200"/>
      <c r="H512" s="71"/>
      <c r="I512" s="302"/>
    </row>
    <row r="513" customFormat="false" ht="28.5" hidden="false" customHeight="true" outlineLevel="0" collapsed="false">
      <c r="A513" s="161" t="s">
        <v>689</v>
      </c>
      <c r="B513" s="291" t="s">
        <v>167</v>
      </c>
      <c r="C513" s="298" t="n">
        <v>340</v>
      </c>
      <c r="D513" s="174"/>
      <c r="E513" s="223" t="n">
        <v>3.6</v>
      </c>
      <c r="F513" s="174"/>
      <c r="G513" s="200"/>
      <c r="H513" s="71"/>
      <c r="I513" s="302"/>
    </row>
    <row r="514" customFormat="false" ht="28.5" hidden="false" customHeight="true" outlineLevel="0" collapsed="false">
      <c r="A514" s="161" t="s">
        <v>481</v>
      </c>
      <c r="B514" s="291" t="s">
        <v>167</v>
      </c>
      <c r="C514" s="222" t="n">
        <v>340</v>
      </c>
      <c r="D514" s="174"/>
      <c r="E514" s="223" t="n">
        <f aca="false">2.1+4</f>
        <v>6.1</v>
      </c>
      <c r="F514" s="174"/>
      <c r="G514" s="200"/>
      <c r="H514" s="71"/>
      <c r="I514" s="302"/>
    </row>
    <row r="515" customFormat="false" ht="28.5" hidden="false" customHeight="true" outlineLevel="0" collapsed="false">
      <c r="A515" s="161" t="s">
        <v>482</v>
      </c>
      <c r="B515" s="291" t="s">
        <v>167</v>
      </c>
      <c r="C515" s="222" t="n">
        <v>340</v>
      </c>
      <c r="D515" s="174"/>
      <c r="E515" s="223"/>
      <c r="F515" s="174"/>
      <c r="G515" s="200"/>
      <c r="H515" s="71"/>
      <c r="I515" s="302"/>
    </row>
    <row r="516" customFormat="false" ht="28.5" hidden="false" customHeight="true" outlineLevel="0" collapsed="false">
      <c r="A516" s="161" t="s">
        <v>483</v>
      </c>
      <c r="B516" s="291" t="s">
        <v>167</v>
      </c>
      <c r="C516" s="222" t="n">
        <v>340</v>
      </c>
      <c r="D516" s="174"/>
      <c r="E516" s="223"/>
      <c r="F516" s="174"/>
      <c r="G516" s="200"/>
      <c r="H516" s="71"/>
      <c r="I516" s="302"/>
    </row>
    <row r="517" customFormat="false" ht="28.5" hidden="false" customHeight="true" outlineLevel="0" collapsed="false">
      <c r="A517" s="161" t="s">
        <v>586</v>
      </c>
      <c r="B517" s="291" t="s">
        <v>167</v>
      </c>
      <c r="C517" s="222" t="n">
        <v>340</v>
      </c>
      <c r="D517" s="174"/>
      <c r="E517" s="223"/>
      <c r="F517" s="174"/>
      <c r="G517" s="200"/>
      <c r="H517" s="71"/>
      <c r="I517" s="302"/>
    </row>
    <row r="518" customFormat="false" ht="28.5" hidden="false" customHeight="true" outlineLevel="0" collapsed="false">
      <c r="A518" s="161" t="s">
        <v>415</v>
      </c>
      <c r="B518" s="291" t="s">
        <v>167</v>
      </c>
      <c r="C518" s="222" t="n">
        <v>340</v>
      </c>
      <c r="D518" s="174"/>
      <c r="E518" s="223" t="n">
        <v>27.5</v>
      </c>
      <c r="F518" s="174"/>
      <c r="G518" s="200"/>
      <c r="H518" s="71"/>
      <c r="I518" s="302"/>
    </row>
    <row r="519" customFormat="false" ht="28.5" hidden="false" customHeight="true" outlineLevel="0" collapsed="false">
      <c r="A519" s="161" t="s">
        <v>512</v>
      </c>
      <c r="B519" s="291" t="s">
        <v>167</v>
      </c>
      <c r="C519" s="222" t="n">
        <v>340</v>
      </c>
      <c r="D519" s="174"/>
      <c r="E519" s="223" t="n">
        <f aca="false">4.4+2</f>
        <v>6.4</v>
      </c>
      <c r="F519" s="174"/>
      <c r="G519" s="200"/>
      <c r="H519" s="71"/>
      <c r="I519" s="302"/>
    </row>
    <row r="520" customFormat="false" ht="28.5" hidden="false" customHeight="true" outlineLevel="0" collapsed="false">
      <c r="A520" s="161" t="s">
        <v>484</v>
      </c>
      <c r="B520" s="291" t="s">
        <v>167</v>
      </c>
      <c r="C520" s="222" t="n">
        <v>340</v>
      </c>
      <c r="D520" s="174"/>
      <c r="E520" s="223"/>
      <c r="F520" s="174"/>
      <c r="G520" s="200"/>
      <c r="H520" s="71"/>
      <c r="I520" s="302"/>
    </row>
    <row r="521" customFormat="false" ht="28.5" hidden="false" customHeight="true" outlineLevel="0" collapsed="false">
      <c r="A521" s="161" t="s">
        <v>634</v>
      </c>
      <c r="B521" s="291" t="s">
        <v>167</v>
      </c>
      <c r="C521" s="222" t="n">
        <v>340</v>
      </c>
      <c r="D521" s="174"/>
      <c r="E521" s="223" t="n">
        <v>0.7</v>
      </c>
      <c r="F521" s="174"/>
      <c r="G521" s="200"/>
      <c r="H521" s="71"/>
      <c r="I521" s="302"/>
    </row>
    <row r="522" customFormat="false" ht="28.5" hidden="false" customHeight="true" outlineLevel="0" collapsed="false">
      <c r="A522" s="161" t="s">
        <v>635</v>
      </c>
      <c r="B522" s="291" t="s">
        <v>167</v>
      </c>
      <c r="C522" s="222" t="n">
        <v>340</v>
      </c>
      <c r="D522" s="174"/>
      <c r="E522" s="223" t="n">
        <v>7</v>
      </c>
      <c r="F522" s="174"/>
      <c r="G522" s="200"/>
      <c r="H522" s="71"/>
      <c r="I522" s="302"/>
    </row>
    <row r="523" customFormat="false" ht="28.5" hidden="false" customHeight="true" outlineLevel="0" collapsed="false">
      <c r="A523" s="161" t="s">
        <v>476</v>
      </c>
      <c r="B523" s="291" t="s">
        <v>167</v>
      </c>
      <c r="C523" s="298" t="n">
        <v>340</v>
      </c>
      <c r="D523" s="174"/>
      <c r="E523" s="223"/>
      <c r="F523" s="84"/>
      <c r="G523" s="85"/>
      <c r="H523" s="71"/>
      <c r="I523" s="302"/>
    </row>
    <row r="524" customFormat="false" ht="28.5" hidden="true" customHeight="true" outlineLevel="0" collapsed="false">
      <c r="A524" s="161" t="s">
        <v>268</v>
      </c>
      <c r="B524" s="291" t="s">
        <v>167</v>
      </c>
      <c r="C524" s="222" t="n">
        <v>340</v>
      </c>
      <c r="D524" s="174"/>
      <c r="E524" s="223"/>
      <c r="F524" s="84"/>
      <c r="G524" s="85"/>
      <c r="H524" s="224"/>
      <c r="I524" s="135"/>
    </row>
    <row r="525" customFormat="false" ht="15.75" hidden="false" customHeight="false" outlineLevel="0" collapsed="false">
      <c r="A525" s="164" t="s">
        <v>480</v>
      </c>
      <c r="B525" s="285" t="s">
        <v>167</v>
      </c>
      <c r="C525" s="166" t="n">
        <v>251</v>
      </c>
      <c r="D525" s="172"/>
      <c r="E525" s="287" t="n">
        <v>30</v>
      </c>
      <c r="F525" s="159"/>
      <c r="G525" s="160"/>
      <c r="H525" s="268"/>
    </row>
    <row r="526" customFormat="false" ht="15.75" hidden="true" customHeight="false" outlineLevel="0" collapsed="false">
      <c r="A526" s="164" t="s">
        <v>62</v>
      </c>
      <c r="B526" s="165" t="n">
        <v>801</v>
      </c>
      <c r="C526" s="166" t="n">
        <v>340</v>
      </c>
      <c r="D526" s="167"/>
      <c r="E526" s="172"/>
      <c r="F526" s="159"/>
      <c r="G526" s="160"/>
    </row>
    <row r="527" customFormat="false" ht="31.5" hidden="false" customHeight="false" outlineLevel="0" collapsed="false">
      <c r="A527" s="164" t="s">
        <v>485</v>
      </c>
      <c r="B527" s="165" t="n">
        <v>1001</v>
      </c>
      <c r="C527" s="166" t="n">
        <v>263</v>
      </c>
      <c r="D527" s="167"/>
      <c r="E527" s="309" t="n">
        <f aca="false">4+4+4+4+4+8+4+4</f>
        <v>36</v>
      </c>
      <c r="F527" s="159"/>
      <c r="G527" s="160"/>
      <c r="H527" s="268"/>
    </row>
    <row r="528" customFormat="false" ht="31.5" hidden="false" customHeight="false" outlineLevel="0" collapsed="false">
      <c r="A528" s="193" t="s">
        <v>199</v>
      </c>
      <c r="B528" s="285" t="s">
        <v>486</v>
      </c>
      <c r="C528" s="194" t="n">
        <v>262</v>
      </c>
      <c r="D528" s="167"/>
      <c r="E528" s="172"/>
      <c r="F528" s="159"/>
      <c r="G528" s="160"/>
      <c r="H528" s="268"/>
    </row>
    <row r="529" customFormat="false" ht="15.75" hidden="false" customHeight="false" outlineLevel="0" collapsed="false">
      <c r="A529" s="193" t="s">
        <v>176</v>
      </c>
      <c r="B529" s="285" t="s">
        <v>487</v>
      </c>
      <c r="C529" s="225"/>
      <c r="D529" s="167"/>
      <c r="E529" s="172" t="n">
        <f aca="false">E536+E537+E535+E549</f>
        <v>103.1</v>
      </c>
      <c r="F529" s="159"/>
      <c r="G529" s="160"/>
      <c r="H529" s="268"/>
      <c r="J529" s="226"/>
    </row>
    <row r="530" customFormat="false" ht="15.75" hidden="true" customHeight="false" outlineLevel="0" collapsed="false">
      <c r="A530" s="161" t="s">
        <v>36</v>
      </c>
      <c r="B530" s="303" t="n">
        <v>1101</v>
      </c>
      <c r="C530" s="207" t="n">
        <v>226</v>
      </c>
      <c r="D530" s="82"/>
      <c r="E530" s="273"/>
      <c r="F530" s="84"/>
      <c r="G530" s="178"/>
      <c r="H530" s="268"/>
    </row>
    <row r="531" customFormat="false" ht="15.75" hidden="true" customHeight="false" outlineLevel="0" collapsed="false">
      <c r="A531" s="161" t="s">
        <v>195</v>
      </c>
      <c r="B531" s="303" t="n">
        <v>1101</v>
      </c>
      <c r="C531" s="207" t="n">
        <v>290</v>
      </c>
      <c r="D531" s="82"/>
      <c r="E531" s="273"/>
      <c r="F531" s="84"/>
      <c r="G531" s="178"/>
      <c r="H531" s="268"/>
    </row>
    <row r="532" customFormat="false" ht="15.75" hidden="true" customHeight="false" outlineLevel="0" collapsed="false">
      <c r="A532" s="161" t="s">
        <v>488</v>
      </c>
      <c r="B532" s="303" t="n">
        <v>1101</v>
      </c>
      <c r="C532" s="207" t="n">
        <v>222</v>
      </c>
      <c r="D532" s="82"/>
      <c r="E532" s="273"/>
      <c r="F532" s="84"/>
      <c r="G532" s="178"/>
      <c r="H532" s="268"/>
    </row>
    <row r="533" customFormat="false" ht="15.75" hidden="false" customHeight="false" outlineLevel="0" collapsed="false">
      <c r="A533" s="161" t="s">
        <v>121</v>
      </c>
      <c r="B533" s="303" t="n">
        <v>1101</v>
      </c>
      <c r="C533" s="207" t="n">
        <v>222</v>
      </c>
      <c r="D533" s="82"/>
      <c r="E533" s="273"/>
      <c r="F533" s="84"/>
      <c r="G533" s="178"/>
      <c r="H533" s="268"/>
    </row>
    <row r="534" customFormat="false" ht="15.75" hidden="false" customHeight="false" outlineLevel="0" collapsed="false">
      <c r="A534" s="161" t="s">
        <v>489</v>
      </c>
      <c r="B534" s="303" t="n">
        <v>1101</v>
      </c>
      <c r="C534" s="207" t="n">
        <v>226</v>
      </c>
      <c r="D534" s="82"/>
      <c r="E534" s="273"/>
      <c r="F534" s="84"/>
      <c r="G534" s="178"/>
      <c r="H534" s="268"/>
    </row>
    <row r="535" customFormat="false" ht="15.75" hidden="false" customHeight="false" outlineLevel="0" collapsed="false">
      <c r="A535" s="161" t="s">
        <v>622</v>
      </c>
      <c r="B535" s="303" t="n">
        <v>1101</v>
      </c>
      <c r="C535" s="207" t="n">
        <v>290</v>
      </c>
      <c r="D535" s="82"/>
      <c r="E535" s="273" t="n">
        <v>0.6</v>
      </c>
      <c r="F535" s="84"/>
      <c r="G535" s="178"/>
      <c r="H535" s="268"/>
    </row>
    <row r="536" customFormat="false" ht="17.25" hidden="false" customHeight="true" outlineLevel="0" collapsed="false">
      <c r="A536" s="201" t="s">
        <v>490</v>
      </c>
      <c r="B536" s="303" t="n">
        <v>1101</v>
      </c>
      <c r="C536" s="207" t="n">
        <v>290</v>
      </c>
      <c r="D536" s="82"/>
      <c r="E536" s="273" t="n">
        <f aca="false">3.5+4.7+4.4+2.2+2.2</f>
        <v>17</v>
      </c>
      <c r="F536" s="84"/>
      <c r="G536" s="178"/>
      <c r="H536" s="268"/>
    </row>
    <row r="537" customFormat="false" ht="15.75" hidden="false" customHeight="false" outlineLevel="0" collapsed="false">
      <c r="A537" s="164" t="s">
        <v>179</v>
      </c>
      <c r="B537" s="285" t="s">
        <v>487</v>
      </c>
      <c r="C537" s="159" t="s">
        <v>159</v>
      </c>
      <c r="D537" s="159"/>
      <c r="E537" s="159" t="n">
        <f aca="false">E538+E540+E539</f>
        <v>31</v>
      </c>
      <c r="F537" s="159"/>
      <c r="G537" s="160"/>
      <c r="H537" s="268"/>
      <c r="J537" s="226"/>
    </row>
    <row r="538" customFormat="false" ht="15.75" hidden="false" customHeight="false" outlineLevel="0" collapsed="false">
      <c r="A538" s="201" t="s">
        <v>180</v>
      </c>
      <c r="B538" s="303" t="n">
        <v>1101</v>
      </c>
      <c r="C538" s="207" t="n">
        <v>310</v>
      </c>
      <c r="D538" s="82"/>
      <c r="E538" s="273" t="n">
        <v>3.1</v>
      </c>
      <c r="F538" s="84"/>
      <c r="G538" s="85"/>
      <c r="H538" s="268"/>
    </row>
    <row r="539" customFormat="false" ht="15.75" hidden="false" customHeight="false" outlineLevel="0" collapsed="false">
      <c r="A539" s="201" t="s">
        <v>357</v>
      </c>
      <c r="B539" s="303" t="n">
        <v>1101</v>
      </c>
      <c r="C539" s="207" t="n">
        <v>310</v>
      </c>
      <c r="D539" s="82"/>
      <c r="E539" s="273" t="n">
        <v>6</v>
      </c>
      <c r="F539" s="84"/>
      <c r="G539" s="85"/>
      <c r="H539" s="268"/>
    </row>
    <row r="540" customFormat="false" ht="15.75" hidden="false" customHeight="false" outlineLevel="0" collapsed="false">
      <c r="A540" s="201" t="s">
        <v>181</v>
      </c>
      <c r="B540" s="303" t="n">
        <v>1101</v>
      </c>
      <c r="C540" s="207" t="n">
        <v>310</v>
      </c>
      <c r="D540" s="82"/>
      <c r="E540" s="273" t="n">
        <f aca="false">9.4+5.5+1.9+5.1</f>
        <v>21.9</v>
      </c>
      <c r="F540" s="84"/>
      <c r="G540" s="85"/>
      <c r="H540" s="268"/>
    </row>
    <row r="541" customFormat="false" ht="15.75" hidden="true" customHeight="false" outlineLevel="0" collapsed="false">
      <c r="A541" s="201"/>
      <c r="B541" s="304"/>
      <c r="C541" s="228"/>
      <c r="D541" s="219"/>
      <c r="E541" s="223"/>
      <c r="F541" s="152"/>
      <c r="G541" s="85"/>
      <c r="H541" s="268"/>
    </row>
    <row r="542" customFormat="false" ht="15.75" hidden="true" customHeight="false" outlineLevel="0" collapsed="false">
      <c r="A542" s="201" t="s">
        <v>196</v>
      </c>
      <c r="B542" s="304" t="s">
        <v>177</v>
      </c>
      <c r="C542" s="229" t="n">
        <v>310</v>
      </c>
      <c r="D542" s="219"/>
      <c r="E542" s="223"/>
      <c r="F542" s="152"/>
      <c r="G542" s="85"/>
      <c r="H542" s="268"/>
    </row>
    <row r="543" customFormat="false" ht="15.75" hidden="false" customHeight="false" outlineLevel="0" collapsed="false">
      <c r="A543" s="164" t="s">
        <v>182</v>
      </c>
      <c r="B543" s="285" t="s">
        <v>487</v>
      </c>
      <c r="C543" s="159" t="s">
        <v>197</v>
      </c>
      <c r="D543" s="159"/>
      <c r="E543" s="159"/>
      <c r="F543" s="159"/>
      <c r="G543" s="160"/>
      <c r="H543" s="268"/>
    </row>
    <row r="544" customFormat="false" ht="15.75" hidden="true" customHeight="false" outlineLevel="0" collapsed="false">
      <c r="A544" s="201"/>
      <c r="B544" s="303"/>
      <c r="C544" s="207"/>
      <c r="D544" s="82"/>
      <c r="E544" s="273"/>
      <c r="F544" s="152"/>
      <c r="G544" s="85"/>
      <c r="H544" s="268"/>
    </row>
    <row r="545" customFormat="false" ht="15.75" hidden="false" customHeight="false" outlineLevel="0" collapsed="false">
      <c r="A545" s="201" t="s">
        <v>491</v>
      </c>
      <c r="B545" s="303" t="n">
        <v>1101</v>
      </c>
      <c r="C545" s="207" t="n">
        <v>340</v>
      </c>
      <c r="D545" s="82"/>
      <c r="E545" s="273"/>
      <c r="F545" s="84"/>
      <c r="G545" s="85"/>
      <c r="H545" s="268"/>
    </row>
    <row r="546" customFormat="false" ht="15.75" hidden="false" customHeight="false" outlineLevel="0" collapsed="false">
      <c r="A546" s="201" t="s">
        <v>216</v>
      </c>
      <c r="B546" s="303" t="n">
        <v>1101</v>
      </c>
      <c r="C546" s="207" t="n">
        <v>340</v>
      </c>
      <c r="D546" s="82"/>
      <c r="E546" s="273"/>
      <c r="F546" s="84"/>
      <c r="G546" s="85"/>
      <c r="H546" s="268"/>
    </row>
    <row r="547" customFormat="false" ht="15.75" hidden="false" customHeight="false" outlineLevel="0" collapsed="false">
      <c r="A547" s="201" t="s">
        <v>492</v>
      </c>
      <c r="B547" s="303" t="n">
        <v>1101</v>
      </c>
      <c r="C547" s="207" t="n">
        <v>340</v>
      </c>
      <c r="D547" s="82"/>
      <c r="E547" s="273"/>
      <c r="F547" s="84"/>
      <c r="G547" s="85"/>
      <c r="H547" s="268"/>
    </row>
    <row r="548" customFormat="false" ht="15.75" hidden="false" customHeight="false" outlineLevel="0" collapsed="false">
      <c r="A548" s="201" t="s">
        <v>358</v>
      </c>
      <c r="B548" s="303" t="n">
        <v>1101</v>
      </c>
      <c r="C548" s="207" t="n">
        <v>340</v>
      </c>
      <c r="D548" s="82"/>
      <c r="E548" s="273"/>
      <c r="F548" s="84"/>
      <c r="G548" s="85"/>
      <c r="H548" s="268"/>
    </row>
    <row r="549" customFormat="false" ht="15.75" hidden="false" customHeight="false" outlineLevel="0" collapsed="false">
      <c r="A549" s="201" t="s">
        <v>359</v>
      </c>
      <c r="B549" s="303" t="n">
        <v>1101</v>
      </c>
      <c r="C549" s="207" t="n">
        <v>340</v>
      </c>
      <c r="D549" s="82"/>
      <c r="E549" s="273" t="n">
        <f aca="false">39.5+15</f>
        <v>54.5</v>
      </c>
      <c r="F549" s="84"/>
      <c r="G549" s="85"/>
      <c r="H549" s="268"/>
    </row>
    <row r="550" customFormat="false" ht="15.75" hidden="true" customHeight="false" outlineLevel="0" collapsed="false">
      <c r="A550" s="201" t="s">
        <v>360</v>
      </c>
      <c r="B550" s="303" t="n">
        <v>1101</v>
      </c>
      <c r="C550" s="207" t="n">
        <v>340</v>
      </c>
      <c r="D550" s="82"/>
      <c r="E550" s="273"/>
      <c r="F550" s="84"/>
      <c r="G550" s="85"/>
      <c r="H550" s="268"/>
    </row>
    <row r="551" customFormat="false" ht="15.75" hidden="true" customHeight="false" outlineLevel="0" collapsed="false">
      <c r="A551" s="201" t="s">
        <v>493</v>
      </c>
      <c r="B551" s="303" t="n">
        <v>1101</v>
      </c>
      <c r="C551" s="207" t="n">
        <v>340</v>
      </c>
      <c r="D551" s="82"/>
      <c r="E551" s="273"/>
      <c r="F551" s="84"/>
      <c r="G551" s="85"/>
      <c r="H551" s="268"/>
    </row>
    <row r="552" customFormat="false" ht="15.75" hidden="false" customHeight="false" outlineLevel="0" collapsed="false">
      <c r="A552" s="201" t="s">
        <v>494</v>
      </c>
      <c r="B552" s="303" t="n">
        <v>1101</v>
      </c>
      <c r="C552" s="207" t="n">
        <v>340</v>
      </c>
      <c r="D552" s="82"/>
      <c r="E552" s="273"/>
      <c r="F552" s="84"/>
      <c r="G552" s="85"/>
      <c r="H552" s="268"/>
    </row>
    <row r="553" customFormat="false" ht="15.75" hidden="true" customHeight="false" outlineLevel="0" collapsed="false">
      <c r="A553" s="201" t="s">
        <v>198</v>
      </c>
      <c r="B553" s="303" t="n">
        <v>1101</v>
      </c>
      <c r="C553" s="207" t="n">
        <v>340</v>
      </c>
      <c r="D553" s="82"/>
      <c r="E553" s="273"/>
      <c r="F553" s="84"/>
      <c r="G553" s="178"/>
    </row>
    <row r="554" customFormat="false" ht="15.75" hidden="true" customHeight="false" outlineLevel="0" collapsed="false">
      <c r="A554" s="201" t="s">
        <v>184</v>
      </c>
      <c r="B554" s="303" t="s">
        <v>177</v>
      </c>
      <c r="C554" s="207" t="n">
        <v>340</v>
      </c>
      <c r="D554" s="82"/>
      <c r="E554" s="273"/>
      <c r="F554" s="152"/>
      <c r="G554" s="85"/>
    </row>
    <row r="555" customFormat="false" ht="31.5" hidden="true" customHeight="false" outlineLevel="0" collapsed="false">
      <c r="A555" s="193" t="s">
        <v>199</v>
      </c>
      <c r="B555" s="285" t="s">
        <v>486</v>
      </c>
      <c r="C555" s="194" t="n">
        <v>262</v>
      </c>
      <c r="D555" s="167"/>
      <c r="E555" s="273"/>
      <c r="F555" s="159"/>
      <c r="G555" s="160"/>
      <c r="H555" s="268"/>
    </row>
    <row r="556" customFormat="false" ht="30.75" hidden="true" customHeight="true" outlineLevel="0" collapsed="false">
      <c r="A556" s="164" t="s">
        <v>185</v>
      </c>
      <c r="B556" s="165" t="n">
        <v>1100</v>
      </c>
      <c r="C556" s="166"/>
      <c r="D556" s="167"/>
      <c r="E556" s="273"/>
      <c r="F556" s="159"/>
      <c r="G556" s="160"/>
      <c r="I556" s="98"/>
    </row>
    <row r="557" customFormat="false" ht="48.75" hidden="true" customHeight="true" outlineLevel="0" collapsed="false">
      <c r="A557" s="164" t="s">
        <v>485</v>
      </c>
      <c r="B557" s="165" t="n">
        <v>1001</v>
      </c>
      <c r="C557" s="166" t="n">
        <v>263</v>
      </c>
      <c r="D557" s="167"/>
      <c r="E557" s="370"/>
      <c r="F557" s="159"/>
      <c r="G557" s="160"/>
      <c r="I557" s="98"/>
    </row>
    <row r="558" customFormat="false" ht="48" hidden="false" customHeight="false" outlineLevel="0" collapsed="false">
      <c r="A558" s="305" t="s">
        <v>495</v>
      </c>
      <c r="B558" s="306" t="n">
        <v>1301</v>
      </c>
      <c r="C558" s="307" t="n">
        <v>231</v>
      </c>
      <c r="D558" s="308"/>
      <c r="E558" s="309" t="n">
        <v>299.9</v>
      </c>
      <c r="F558" s="159"/>
      <c r="G558" s="160"/>
      <c r="H558" s="268"/>
      <c r="I558" s="98"/>
    </row>
    <row r="559" customFormat="false" ht="45.75" hidden="true" customHeight="true" outlineLevel="0" collapsed="false">
      <c r="A559" s="230" t="s">
        <v>362</v>
      </c>
      <c r="B559" s="310" t="n">
        <v>1104</v>
      </c>
      <c r="C559" s="311" t="n">
        <v>251</v>
      </c>
      <c r="D559" s="233"/>
      <c r="E559" s="309"/>
      <c r="F559" s="84"/>
      <c r="G559" s="178"/>
      <c r="I559" s="98"/>
    </row>
    <row r="560" customFormat="false" ht="16.5" hidden="true" customHeight="false" outlineLevel="0" collapsed="false">
      <c r="A560" s="235"/>
      <c r="B560" s="312"/>
      <c r="C560" s="236"/>
      <c r="D560" s="237"/>
      <c r="E560" s="479"/>
      <c r="F560" s="84"/>
      <c r="G560" s="85"/>
    </row>
    <row r="561" customFormat="false" ht="27" hidden="false" customHeight="true" outlineLevel="0" collapsed="false">
      <c r="A561" s="474" t="s">
        <v>187</v>
      </c>
      <c r="B561" s="313"/>
      <c r="C561" s="240"/>
      <c r="D561" s="416"/>
      <c r="E561" s="480" t="n">
        <f aca="false">E18+E19+E21+E23+E24+E29+E33+E52+E82+E92+E110+E148+E152+E154+E156+E158+E167+E168+E177+E178+E183+E194+E195+E199+E200+E201+E203+E206+E215+E217+E219+E233+E234+E235+E236+E239+E242+E243+E251+E252+E258+E260+E261+E262+E280+E281+E284+E285+E289+E294+E324+E327+E345+E346+E347+E348+E354+E355+E356+E357+E358+E359+E360+E525+E527+E535+E536+E537+E549+E558</f>
        <v>28757.2743318</v>
      </c>
      <c r="F561" s="341"/>
      <c r="G561" s="242"/>
    </row>
    <row r="562" customFormat="false" ht="27" hidden="true" customHeight="true" outlineLevel="0" collapsed="false">
      <c r="A562" s="69"/>
      <c r="B562" s="314"/>
      <c r="C562" s="69"/>
      <c r="D562" s="70"/>
      <c r="E562" s="373"/>
      <c r="F562" s="71"/>
      <c r="G562" s="72"/>
    </row>
    <row r="563" customFormat="false" ht="27" hidden="false" customHeight="true" outlineLevel="0" collapsed="false">
      <c r="A563" s="73"/>
      <c r="B563" s="73"/>
      <c r="C563" s="73"/>
      <c r="D563" s="73"/>
      <c r="E563" s="73"/>
      <c r="F563" s="73"/>
      <c r="G563" s="73"/>
    </row>
    <row r="564" customFormat="false" ht="15" hidden="true" customHeight="false" outlineLevel="0" collapsed="false">
      <c r="A564" s="74"/>
      <c r="B564" s="315"/>
      <c r="C564" s="74"/>
      <c r="D564" s="74"/>
      <c r="E564" s="374"/>
      <c r="F564" s="74"/>
      <c r="G564" s="74"/>
    </row>
    <row r="565" customFormat="false" ht="15" hidden="false" customHeight="false" outlineLevel="0" collapsed="false">
      <c r="D565" s="226"/>
    </row>
    <row r="566" customFormat="false" ht="18.75" hidden="false" customHeight="false" outlineLevel="0" collapsed="false">
      <c r="A566" s="243" t="s">
        <v>539</v>
      </c>
      <c r="B566" s="317"/>
      <c r="C566" s="243"/>
      <c r="D566" s="243"/>
      <c r="E566" s="375"/>
      <c r="F566" s="243" t="s">
        <v>363</v>
      </c>
    </row>
    <row r="567" customFormat="false" ht="18.75" hidden="false" customHeight="false" outlineLevel="0" collapsed="false">
      <c r="A567" s="243"/>
      <c r="B567" s="317"/>
      <c r="C567" s="243"/>
      <c r="D567" s="243"/>
      <c r="E567" s="375"/>
      <c r="F567" s="243"/>
    </row>
    <row r="568" customFormat="false" ht="18.75" hidden="false" customHeight="false" outlineLevel="0" collapsed="false">
      <c r="A568" s="243"/>
      <c r="B568" s="317"/>
      <c r="C568" s="243"/>
      <c r="D568" s="243"/>
      <c r="E568" s="375"/>
      <c r="F568" s="243"/>
    </row>
    <row r="569" customFormat="false" ht="18.75" hidden="false" customHeight="false" outlineLevel="0" collapsed="false">
      <c r="A569" s="243" t="s">
        <v>202</v>
      </c>
      <c r="B569" s="317"/>
      <c r="C569" s="243"/>
      <c r="D569" s="243"/>
      <c r="E569" s="375"/>
      <c r="F569" s="243" t="s">
        <v>660</v>
      </c>
    </row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>
      <c r="A574" s="111"/>
    </row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>
      <c r="B579" s="0"/>
      <c r="E579" s="122"/>
    </row>
    <row r="580" customFormat="false" ht="15" hidden="true" customHeight="false" outlineLevel="0" collapsed="false">
      <c r="B580" s="0"/>
      <c r="E580" s="122"/>
    </row>
    <row r="581" customFormat="false" ht="15" hidden="true" customHeight="false" outlineLevel="0" collapsed="false">
      <c r="B581" s="0"/>
      <c r="E581" s="122"/>
    </row>
    <row r="583" customFormat="false" ht="15" hidden="false" customHeight="false" outlineLevel="0" collapsed="false">
      <c r="A583" s="111" t="s">
        <v>532</v>
      </c>
      <c r="B583" s="0"/>
      <c r="E583" s="122"/>
    </row>
    <row r="594" customFormat="false" ht="15" hidden="false" customHeight="false" outlineLevel="0" collapsed="false">
      <c r="A594" s="111"/>
      <c r="B594" s="0"/>
      <c r="E594" s="122"/>
    </row>
    <row r="595" customFormat="false" ht="15" hidden="false" customHeight="false" outlineLevel="0" collapsed="false">
      <c r="A595" s="111"/>
      <c r="B595" s="0"/>
      <c r="E595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1:L81"/>
    <mergeCell ref="A563:G5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2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E298" activeCellId="0" sqref="E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70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691</v>
      </c>
      <c r="B14" s="265" t="s">
        <v>5</v>
      </c>
      <c r="C14" s="144" t="s">
        <v>6</v>
      </c>
      <c r="D14" s="144" t="s">
        <v>603</v>
      </c>
      <c r="E14" s="363" t="s">
        <v>701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458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459" t="s">
        <v>13</v>
      </c>
      <c r="B17" s="269" t="s">
        <v>14</v>
      </c>
      <c r="C17" s="155"/>
      <c r="D17" s="157"/>
      <c r="E17" s="417" t="n">
        <f aca="false">E18+E19</f>
        <v>428.28231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162"/>
      <c r="E18" s="365" t="n">
        <f aca="false">3.9+26.4+30.3+26.5+3.9+30.3+58+26.35+3.6+9.7+10.7+30.342318+30.3+4.2+27.9</f>
        <v>322.392318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162"/>
      <c r="E19" s="365" t="n">
        <f aca="false">9.7+9.15+9.15+9.15+9.15+9.15+22.4+9.1+9.14+9.8</f>
        <v>105.89</v>
      </c>
      <c r="F19" s="84"/>
      <c r="G19" s="85"/>
      <c r="H19" s="270"/>
    </row>
    <row r="20" customFormat="false" ht="15.75" hidden="false" customHeight="false" outlineLevel="0" collapsed="false">
      <c r="A20" s="421" t="s">
        <v>17</v>
      </c>
      <c r="B20" s="165" t="n">
        <v>104</v>
      </c>
      <c r="C20" s="166"/>
      <c r="D20" s="167"/>
      <c r="E20" s="172" t="n">
        <v>2882.9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/>
      <c r="E21" s="273" t="n">
        <f aca="false">50+140.8322+128.4+156.9+145.04+156.6+14.6+328.4+14.4+133.1+162.8+165.1</f>
        <v>1596.1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/>
      <c r="E22" s="273"/>
      <c r="F22" s="84"/>
      <c r="G22" s="85"/>
      <c r="H22" s="268"/>
      <c r="J22" s="226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/>
      <c r="E23" s="273" t="n">
        <f aca="false">63.4321+41.12+86.3+62.5+45.9+41.1+90-63.3+54+42.6+53.4</f>
        <v>517.0521</v>
      </c>
      <c r="F23" s="84"/>
      <c r="G23" s="85"/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/>
      <c r="E24" s="273" t="n">
        <f aca="false">19.84321+15.21+15.8+11.1+9.3+21.9+21+17.5+19+15.5+16.3+19.8</f>
        <v>202.25321</v>
      </c>
      <c r="F24" s="84"/>
      <c r="G24" s="85"/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273"/>
      <c r="F25" s="84"/>
      <c r="G25" s="85"/>
      <c r="H25" s="268"/>
    </row>
    <row r="26" customFormat="false" ht="15.75" hidden="false" customHeight="false" outlineLevel="0" collapsed="false">
      <c r="A26" s="79" t="s">
        <v>542</v>
      </c>
      <c r="B26" s="80" t="n">
        <v>104</v>
      </c>
      <c r="C26" s="81" t="n">
        <v>221</v>
      </c>
      <c r="D26" s="162"/>
      <c r="E26" s="273" t="n">
        <f aca="false">4+3.5</f>
        <v>7.5</v>
      </c>
      <c r="F26" s="84"/>
      <c r="G26" s="85"/>
      <c r="H26" s="268"/>
      <c r="J26" s="226"/>
    </row>
    <row r="27" customFormat="false" ht="15.75" hidden="false" customHeight="false" outlineLevel="0" collapsed="false">
      <c r="A27" s="79" t="s">
        <v>384</v>
      </c>
      <c r="B27" s="80" t="n">
        <v>104</v>
      </c>
      <c r="C27" s="81" t="n">
        <v>222</v>
      </c>
      <c r="D27" s="162"/>
      <c r="E27" s="273" t="n">
        <v>2.3</v>
      </c>
      <c r="F27" s="84"/>
      <c r="G27" s="85"/>
      <c r="H27" s="268"/>
    </row>
    <row r="28" customFormat="false" ht="15.75" hidden="true" customHeight="false" outlineLevel="0" collapsed="false">
      <c r="A28" s="79" t="s">
        <v>23</v>
      </c>
      <c r="B28" s="80" t="n">
        <v>104</v>
      </c>
      <c r="C28" s="81" t="n">
        <v>222</v>
      </c>
      <c r="D28" s="162"/>
      <c r="E28" s="273"/>
      <c r="F28" s="84"/>
      <c r="G28" s="85"/>
    </row>
    <row r="29" customFormat="false" ht="15.75" hidden="false" customHeight="false" outlineLevel="0" collapsed="false">
      <c r="A29" s="421" t="s">
        <v>24</v>
      </c>
      <c r="B29" s="165" t="n">
        <v>104</v>
      </c>
      <c r="C29" s="166" t="n">
        <v>223</v>
      </c>
      <c r="D29" s="167"/>
      <c r="E29" s="172" t="n">
        <f aca="false">E30+E31+E32</f>
        <v>140.4</v>
      </c>
      <c r="F29" s="159"/>
      <c r="G29" s="160"/>
      <c r="H29" s="268"/>
    </row>
    <row r="30" customFormat="false" ht="15.75" hidden="false" customHeight="false" outlineLevel="0" collapsed="false">
      <c r="A30" s="161" t="s">
        <v>25</v>
      </c>
      <c r="B30" s="80" t="n">
        <v>104</v>
      </c>
      <c r="C30" s="81" t="n">
        <v>223</v>
      </c>
      <c r="D30" s="168"/>
      <c r="E30" s="273" t="n">
        <f aca="false">9.7+16.1+9.7+2.9</f>
        <v>38.4</v>
      </c>
      <c r="F30" s="84"/>
      <c r="G30" s="85"/>
      <c r="H30" s="268"/>
    </row>
    <row r="31" customFormat="false" ht="15.75" hidden="false" customHeight="false" outlineLevel="0" collapsed="false">
      <c r="A31" s="161" t="s">
        <v>26</v>
      </c>
      <c r="B31" s="80" t="n">
        <v>104</v>
      </c>
      <c r="C31" s="81" t="n">
        <v>223</v>
      </c>
      <c r="D31" s="168"/>
      <c r="E31" s="273" t="n">
        <f aca="false">4.4+8.9+11.3+6.6+4.6+17.5+8.9+21.6+9.6+6.9</f>
        <v>100.3</v>
      </c>
      <c r="F31" s="84"/>
      <c r="G31" s="85"/>
      <c r="H31" s="268"/>
    </row>
    <row r="32" customFormat="false" ht="15.75" hidden="false" customHeight="false" outlineLevel="0" collapsed="false">
      <c r="A32" s="161" t="s">
        <v>27</v>
      </c>
      <c r="B32" s="80" t="n">
        <v>104</v>
      </c>
      <c r="C32" s="81" t="n">
        <v>223</v>
      </c>
      <c r="D32" s="168"/>
      <c r="E32" s="273" t="n">
        <f aca="false">0.2+0.5+0.3+0.3+0.2+0.2</f>
        <v>1.7</v>
      </c>
      <c r="F32" s="84"/>
      <c r="G32" s="85"/>
      <c r="H32" s="268"/>
    </row>
    <row r="33" customFormat="false" ht="31.5" hidden="false" customHeight="true" outlineLevel="0" collapsed="false">
      <c r="A33" s="421" t="s">
        <v>28</v>
      </c>
      <c r="B33" s="165" t="n">
        <v>104</v>
      </c>
      <c r="C33" s="166" t="n">
        <v>225</v>
      </c>
      <c r="D33" s="167"/>
      <c r="E33" s="172" t="n">
        <f aca="false">E35+E37+E40+E42+E48+E41+E43</f>
        <v>45.04</v>
      </c>
      <c r="F33" s="159"/>
      <c r="G33" s="160"/>
      <c r="H33" s="271"/>
    </row>
    <row r="34" customFormat="false" ht="15.75" hidden="false" customHeight="false" outlineLevel="0" collapsed="false">
      <c r="A34" s="79" t="s">
        <v>29</v>
      </c>
      <c r="B34" s="80" t="n">
        <v>104</v>
      </c>
      <c r="C34" s="81" t="n">
        <v>225</v>
      </c>
      <c r="D34" s="168"/>
      <c r="E34" s="273"/>
      <c r="F34" s="84"/>
      <c r="G34" s="85"/>
      <c r="H34" s="268"/>
    </row>
    <row r="35" customFormat="false" ht="15.75" hidden="false" customHeight="false" outlineLevel="0" collapsed="false">
      <c r="A35" s="79" t="s">
        <v>30</v>
      </c>
      <c r="B35" s="80" t="n">
        <v>104</v>
      </c>
      <c r="C35" s="81" t="n">
        <v>225</v>
      </c>
      <c r="D35" s="168"/>
      <c r="E35" s="273" t="n">
        <f aca="false">3+3.1+0.6+2+2+2.1</f>
        <v>12.8</v>
      </c>
      <c r="F35" s="84"/>
      <c r="G35" s="85"/>
      <c r="H35" s="268"/>
    </row>
    <row r="36" customFormat="false" ht="15.75" hidden="true" customHeight="false" outlineLevel="0" collapsed="false">
      <c r="A36" s="79" t="s">
        <v>31</v>
      </c>
      <c r="B36" s="80" t="n">
        <v>104</v>
      </c>
      <c r="C36" s="81" t="n">
        <v>225</v>
      </c>
      <c r="D36" s="168"/>
      <c r="E36" s="273"/>
      <c r="F36" s="84"/>
      <c r="G36" s="85"/>
      <c r="H36" s="268"/>
    </row>
    <row r="37" customFormat="false" ht="15.75" hidden="false" customHeight="false" outlineLevel="0" collapsed="false">
      <c r="A37" s="79" t="s">
        <v>32</v>
      </c>
      <c r="B37" s="80" t="n">
        <v>104</v>
      </c>
      <c r="C37" s="81" t="n">
        <v>225</v>
      </c>
      <c r="D37" s="168"/>
      <c r="E37" s="273" t="n">
        <v>3</v>
      </c>
      <c r="F37" s="84"/>
      <c r="G37" s="85"/>
      <c r="H37" s="268"/>
    </row>
    <row r="38" customFormat="false" ht="15.75" hidden="false" customHeight="false" outlineLevel="0" collapsed="false">
      <c r="A38" s="79" t="s">
        <v>241</v>
      </c>
      <c r="B38" s="80" t="n">
        <v>104</v>
      </c>
      <c r="C38" s="81" t="n">
        <v>225</v>
      </c>
      <c r="D38" s="168"/>
      <c r="E38" s="273"/>
      <c r="F38" s="84"/>
      <c r="G38" s="85"/>
      <c r="H38" s="268"/>
    </row>
    <row r="39" customFormat="false" ht="31.5" hidden="true" customHeight="false" outlineLevel="0" collapsed="false">
      <c r="A39" s="79" t="s">
        <v>33</v>
      </c>
      <c r="B39" s="80" t="n">
        <v>104</v>
      </c>
      <c r="C39" s="81" t="n">
        <v>225</v>
      </c>
      <c r="D39" s="168"/>
      <c r="E39" s="273"/>
      <c r="F39" s="84"/>
      <c r="G39" s="85"/>
      <c r="H39" s="268"/>
    </row>
    <row r="40" customFormat="false" ht="15.75" hidden="false" customHeight="false" outlineLevel="0" collapsed="false">
      <c r="A40" s="79" t="s">
        <v>560</v>
      </c>
      <c r="B40" s="80" t="n">
        <v>104</v>
      </c>
      <c r="C40" s="81" t="n">
        <v>225</v>
      </c>
      <c r="D40" s="168"/>
      <c r="E40" s="273" t="n">
        <v>0.3</v>
      </c>
      <c r="F40" s="84"/>
      <c r="G40" s="85"/>
      <c r="H40" s="268"/>
    </row>
    <row r="41" customFormat="false" ht="31.5" hidden="false" customHeight="false" outlineLevel="0" collapsed="false">
      <c r="A41" s="79" t="s">
        <v>573</v>
      </c>
      <c r="B41" s="80" t="n">
        <v>104</v>
      </c>
      <c r="C41" s="81" t="n">
        <v>225</v>
      </c>
      <c r="D41" s="168"/>
      <c r="E41" s="273" t="n">
        <v>7.54</v>
      </c>
      <c r="F41" s="84"/>
      <c r="G41" s="85"/>
      <c r="H41" s="268"/>
    </row>
    <row r="42" customFormat="false" ht="15.75" hidden="false" customHeight="false" outlineLevel="0" collapsed="false">
      <c r="A42" s="79" t="s">
        <v>652</v>
      </c>
      <c r="B42" s="80" t="n">
        <v>104</v>
      </c>
      <c r="C42" s="81" t="n">
        <v>225</v>
      </c>
      <c r="D42" s="168"/>
      <c r="E42" s="273" t="n">
        <f aca="false">8.1+3.7</f>
        <v>11.8</v>
      </c>
      <c r="F42" s="84"/>
      <c r="G42" s="85"/>
      <c r="H42" s="268"/>
    </row>
    <row r="43" customFormat="false" ht="15.75" hidden="false" customHeight="false" outlineLevel="0" collapsed="false">
      <c r="A43" s="79" t="s">
        <v>242</v>
      </c>
      <c r="B43" s="80" t="n">
        <v>104</v>
      </c>
      <c r="C43" s="81" t="n">
        <v>225</v>
      </c>
      <c r="D43" s="168"/>
      <c r="E43" s="273" t="n">
        <v>9</v>
      </c>
      <c r="F43" s="84"/>
      <c r="G43" s="85"/>
      <c r="H43" s="268"/>
    </row>
    <row r="44" customFormat="false" ht="15.75" hidden="false" customHeight="false" outlineLevel="0" collapsed="false">
      <c r="A44" s="421" t="s">
        <v>34</v>
      </c>
      <c r="B44" s="165" t="n">
        <v>104</v>
      </c>
      <c r="C44" s="166" t="n">
        <v>225</v>
      </c>
      <c r="D44" s="167"/>
      <c r="E44" s="172"/>
      <c r="F44" s="159"/>
      <c r="G44" s="160"/>
      <c r="H44" s="268"/>
    </row>
    <row r="45" customFormat="false" ht="15.75" hidden="false" customHeight="false" outlineLevel="0" collapsed="false">
      <c r="A45" s="79" t="s">
        <v>35</v>
      </c>
      <c r="B45" s="80" t="n">
        <v>104</v>
      </c>
      <c r="C45" s="81" t="n">
        <v>225</v>
      </c>
      <c r="D45" s="168"/>
      <c r="E45" s="273"/>
      <c r="F45" s="84"/>
      <c r="G45" s="85"/>
      <c r="H45" s="268"/>
    </row>
    <row r="46" customFormat="false" ht="15.75" hidden="true" customHeight="false" outlineLevel="0" collapsed="false">
      <c r="A46" s="79" t="s">
        <v>385</v>
      </c>
      <c r="B46" s="80" t="n">
        <v>104</v>
      </c>
      <c r="C46" s="81" t="n">
        <v>225</v>
      </c>
      <c r="D46" s="168"/>
      <c r="E46" s="273"/>
      <c r="F46" s="84"/>
      <c r="G46" s="85"/>
      <c r="H46" s="268"/>
    </row>
    <row r="47" customFormat="false" ht="15.75" hidden="true" customHeight="false" outlineLevel="0" collapsed="false">
      <c r="A47" s="272" t="s">
        <v>386</v>
      </c>
      <c r="B47" s="80" t="n">
        <v>104</v>
      </c>
      <c r="C47" s="81" t="n">
        <v>225</v>
      </c>
      <c r="D47" s="168"/>
      <c r="E47" s="273"/>
      <c r="F47" s="84"/>
      <c r="G47" s="85"/>
      <c r="H47" s="268"/>
    </row>
    <row r="48" customFormat="false" ht="15.75" hidden="false" customHeight="false" outlineLevel="0" collapsed="false">
      <c r="A48" s="272" t="s">
        <v>387</v>
      </c>
      <c r="B48" s="80" t="n">
        <v>104</v>
      </c>
      <c r="C48" s="81" t="n">
        <v>225</v>
      </c>
      <c r="D48" s="168"/>
      <c r="E48" s="273" t="n">
        <v>0.6</v>
      </c>
      <c r="F48" s="84"/>
      <c r="G48" s="85"/>
      <c r="H48" s="268"/>
    </row>
    <row r="49" customFormat="false" ht="31.5" hidden="false" customHeight="false" outlineLevel="0" collapsed="false">
      <c r="A49" s="169" t="s">
        <v>561</v>
      </c>
      <c r="B49" s="80" t="n">
        <v>104</v>
      </c>
      <c r="C49" s="81" t="n">
        <v>225</v>
      </c>
      <c r="D49" s="168"/>
      <c r="E49" s="273"/>
      <c r="F49" s="84"/>
      <c r="G49" s="85"/>
      <c r="H49" s="268"/>
    </row>
    <row r="50" customFormat="false" ht="15.75" hidden="false" customHeight="false" outlineLevel="0" collapsed="false">
      <c r="A50" s="169" t="s">
        <v>243</v>
      </c>
      <c r="B50" s="170" t="n">
        <v>104</v>
      </c>
      <c r="C50" s="171" t="n">
        <v>225</v>
      </c>
      <c r="D50" s="162"/>
      <c r="E50" s="273"/>
      <c r="F50" s="84"/>
      <c r="G50" s="85"/>
      <c r="H50" s="268" t="s">
        <v>1</v>
      </c>
    </row>
    <row r="51" customFormat="false" ht="15.75" hidden="true" customHeight="false" outlineLevel="0" collapsed="false">
      <c r="A51" s="79" t="s">
        <v>244</v>
      </c>
      <c r="B51" s="80" t="n">
        <v>104</v>
      </c>
      <c r="C51" s="81" t="n">
        <v>225</v>
      </c>
      <c r="D51" s="168"/>
      <c r="E51" s="273"/>
      <c r="F51" s="152"/>
      <c r="G51" s="85"/>
    </row>
    <row r="52" customFormat="false" ht="15.75" hidden="false" customHeight="false" outlineLevel="0" collapsed="false">
      <c r="A52" s="421" t="s">
        <v>36</v>
      </c>
      <c r="B52" s="165" t="n">
        <v>104</v>
      </c>
      <c r="C52" s="166" t="n">
        <v>226</v>
      </c>
      <c r="D52" s="172"/>
      <c r="E52" s="172" t="n">
        <f aca="false">E53+E54+E58+E61+E64+E65+E69+E70+E72+E78+E80+E79+E63+E73</f>
        <v>377.708</v>
      </c>
      <c r="F52" s="159"/>
      <c r="G52" s="160"/>
      <c r="H52" s="271"/>
    </row>
    <row r="53" customFormat="false" ht="18" hidden="false" customHeight="true" outlineLevel="0" collapsed="false">
      <c r="A53" s="79" t="s">
        <v>245</v>
      </c>
      <c r="B53" s="80" t="n">
        <v>104</v>
      </c>
      <c r="C53" s="81" t="n">
        <v>226</v>
      </c>
      <c r="D53" s="162"/>
      <c r="E53" s="273" t="n">
        <v>99.3</v>
      </c>
      <c r="F53" s="84"/>
      <c r="G53" s="85"/>
      <c r="H53" s="268"/>
    </row>
    <row r="54" customFormat="false" ht="15.75" hidden="false" customHeight="false" outlineLevel="0" collapsed="false">
      <c r="A54" s="79" t="s">
        <v>246</v>
      </c>
      <c r="B54" s="80" t="n">
        <v>104</v>
      </c>
      <c r="C54" s="81" t="n">
        <v>226</v>
      </c>
      <c r="D54" s="162"/>
      <c r="E54" s="273" t="n">
        <f aca="false">23.7+11.6+3.9+1+3.9+2.5</f>
        <v>46.6</v>
      </c>
      <c r="F54" s="84"/>
      <c r="G54" s="85"/>
      <c r="H54" s="268"/>
    </row>
    <row r="55" customFormat="false" ht="15.75" hidden="true" customHeight="false" outlineLevel="0" collapsed="false">
      <c r="A55" s="79" t="s">
        <v>217</v>
      </c>
      <c r="B55" s="80" t="n">
        <v>104</v>
      </c>
      <c r="C55" s="81" t="n">
        <v>226</v>
      </c>
      <c r="D55" s="162"/>
      <c r="E55" s="273"/>
      <c r="F55" s="84"/>
      <c r="G55" s="85"/>
      <c r="H55" s="268"/>
    </row>
    <row r="56" customFormat="false" ht="15.75" hidden="false" customHeight="true" outlineLevel="0" collapsed="false">
      <c r="A56" s="79" t="s">
        <v>38</v>
      </c>
      <c r="B56" s="80" t="n">
        <v>104</v>
      </c>
      <c r="C56" s="81" t="n">
        <v>226</v>
      </c>
      <c r="D56" s="168"/>
      <c r="E56" s="273"/>
      <c r="F56" s="84"/>
      <c r="G56" s="85"/>
      <c r="H56" s="271"/>
    </row>
    <row r="57" customFormat="false" ht="15.75" hidden="true" customHeight="false" outlineLevel="0" collapsed="false">
      <c r="A57" s="79" t="s">
        <v>39</v>
      </c>
      <c r="B57" s="80" t="n">
        <v>104</v>
      </c>
      <c r="C57" s="81" t="n">
        <v>226</v>
      </c>
      <c r="D57" s="168"/>
      <c r="E57" s="273"/>
      <c r="F57" s="84"/>
      <c r="G57" s="85"/>
      <c r="H57" s="268"/>
    </row>
    <row r="58" customFormat="false" ht="22.5" hidden="false" customHeight="true" outlineLevel="0" collapsed="false">
      <c r="A58" s="79" t="s">
        <v>40</v>
      </c>
      <c r="B58" s="80" t="n">
        <v>104</v>
      </c>
      <c r="C58" s="81" t="n">
        <v>226</v>
      </c>
      <c r="D58" s="168"/>
      <c r="E58" s="273" t="n">
        <f aca="false">34.2+7.5+9.8+2+15-3.5+10+3.8+12.5+7.5</f>
        <v>98.8</v>
      </c>
      <c r="F58" s="84"/>
      <c r="G58" s="85"/>
      <c r="H58" s="268"/>
    </row>
    <row r="59" customFormat="false" ht="32.25" hidden="true" customHeight="true" outlineLevel="0" collapsed="false">
      <c r="A59" s="79" t="s">
        <v>388</v>
      </c>
      <c r="B59" s="80" t="n">
        <v>104</v>
      </c>
      <c r="C59" s="81" t="n">
        <v>226</v>
      </c>
      <c r="D59" s="168"/>
      <c r="E59" s="273"/>
      <c r="F59" s="84"/>
      <c r="G59" s="85"/>
      <c r="H59" s="268"/>
    </row>
    <row r="60" customFormat="false" ht="15.75" hidden="true" customHeight="false" outlineLevel="0" collapsed="false">
      <c r="A60" s="79" t="s">
        <v>247</v>
      </c>
      <c r="B60" s="80" t="n">
        <v>104</v>
      </c>
      <c r="C60" s="81" t="n">
        <v>226</v>
      </c>
      <c r="D60" s="168"/>
      <c r="E60" s="273"/>
      <c r="F60" s="84"/>
      <c r="G60" s="85"/>
      <c r="H60" s="268"/>
    </row>
    <row r="61" customFormat="false" ht="15.75" hidden="false" customHeight="false" outlineLevel="0" collapsed="false">
      <c r="A61" s="79" t="s">
        <v>248</v>
      </c>
      <c r="B61" s="80" t="n">
        <v>104</v>
      </c>
      <c r="C61" s="81" t="n">
        <v>226</v>
      </c>
      <c r="D61" s="168"/>
      <c r="E61" s="273" t="n">
        <f aca="false">3.4+0.5+0.8+0.9+0.4+1.2+0.3+0.2</f>
        <v>7.7</v>
      </c>
      <c r="F61" s="84"/>
      <c r="G61" s="85"/>
      <c r="H61" s="268"/>
    </row>
    <row r="62" customFormat="false" ht="15.75" hidden="true" customHeight="false" outlineLevel="0" collapsed="false">
      <c r="A62" s="79" t="s">
        <v>249</v>
      </c>
      <c r="B62" s="80" t="n">
        <v>104</v>
      </c>
      <c r="C62" s="81" t="n">
        <v>226</v>
      </c>
      <c r="D62" s="168"/>
      <c r="E62" s="273"/>
      <c r="F62" s="84"/>
      <c r="G62" s="85"/>
      <c r="H62" s="268"/>
    </row>
    <row r="63" customFormat="false" ht="32.25" hidden="false" customHeight="true" outlineLevel="0" collapsed="false">
      <c r="A63" s="79" t="s">
        <v>250</v>
      </c>
      <c r="B63" s="80" t="n">
        <v>104</v>
      </c>
      <c r="C63" s="81" t="n">
        <v>226</v>
      </c>
      <c r="D63" s="168"/>
      <c r="E63" s="273" t="n">
        <f aca="false">7.5+3.5+3.4</f>
        <v>14.4</v>
      </c>
      <c r="F63" s="84"/>
      <c r="G63" s="85"/>
      <c r="H63" s="268"/>
    </row>
    <row r="64" customFormat="false" ht="32.25" hidden="false" customHeight="true" outlineLevel="0" collapsed="false">
      <c r="A64" s="79" t="s">
        <v>498</v>
      </c>
      <c r="B64" s="80" t="n">
        <v>104</v>
      </c>
      <c r="C64" s="81" t="n">
        <v>226</v>
      </c>
      <c r="D64" s="168"/>
      <c r="E64" s="273" t="n">
        <f aca="false">9.3+1.8+3.6+5.4</f>
        <v>20.1</v>
      </c>
      <c r="F64" s="84"/>
      <c r="G64" s="85"/>
      <c r="H64" s="268"/>
    </row>
    <row r="65" customFormat="false" ht="15.75" hidden="false" customHeight="false" outlineLevel="0" collapsed="false">
      <c r="A65" s="79" t="s">
        <v>389</v>
      </c>
      <c r="B65" s="80" t="n">
        <v>104</v>
      </c>
      <c r="C65" s="81" t="n">
        <v>226</v>
      </c>
      <c r="D65" s="168"/>
      <c r="E65" s="273" t="n">
        <f aca="false">1+16.5+38.4+5.7</f>
        <v>61.6</v>
      </c>
      <c r="F65" s="84"/>
      <c r="G65" s="85"/>
      <c r="H65" s="268"/>
    </row>
    <row r="66" customFormat="false" ht="15.75" hidden="true" customHeight="false" outlineLevel="0" collapsed="false">
      <c r="A66" s="79" t="s">
        <v>42</v>
      </c>
      <c r="B66" s="80" t="n">
        <v>104</v>
      </c>
      <c r="C66" s="81" t="n">
        <v>226</v>
      </c>
      <c r="D66" s="168"/>
      <c r="E66" s="273"/>
      <c r="F66" s="84"/>
      <c r="G66" s="85"/>
      <c r="H66" s="268"/>
    </row>
    <row r="67" customFormat="false" ht="15.75" hidden="true" customHeight="false" outlineLevel="0" collapsed="false">
      <c r="A67" s="79" t="s">
        <v>43</v>
      </c>
      <c r="B67" s="80" t="n">
        <v>104</v>
      </c>
      <c r="C67" s="81" t="n">
        <v>226</v>
      </c>
      <c r="D67" s="168"/>
      <c r="E67" s="273"/>
      <c r="F67" s="84"/>
      <c r="G67" s="85"/>
      <c r="H67" s="268"/>
    </row>
    <row r="68" customFormat="false" ht="30.75" hidden="true" customHeight="true" outlineLevel="0" collapsed="false">
      <c r="A68" s="79" t="s">
        <v>251</v>
      </c>
      <c r="B68" s="80" t="n">
        <v>104</v>
      </c>
      <c r="C68" s="81" t="n">
        <v>226</v>
      </c>
      <c r="D68" s="168"/>
      <c r="E68" s="273"/>
      <c r="F68" s="84"/>
      <c r="G68" s="85"/>
      <c r="H68" s="268"/>
    </row>
    <row r="69" customFormat="false" ht="15.75" hidden="false" customHeight="false" outlineLevel="0" collapsed="false">
      <c r="A69" s="79" t="s">
        <v>390</v>
      </c>
      <c r="B69" s="80" t="n">
        <v>104</v>
      </c>
      <c r="C69" s="81" t="n">
        <v>226</v>
      </c>
      <c r="D69" s="168"/>
      <c r="E69" s="273" t="n">
        <v>1.6</v>
      </c>
      <c r="F69" s="84"/>
      <c r="G69" s="85"/>
      <c r="H69" s="268"/>
    </row>
    <row r="70" customFormat="false" ht="29.25" hidden="false" customHeight="true" outlineLevel="0" collapsed="false">
      <c r="A70" s="169" t="s">
        <v>252</v>
      </c>
      <c r="B70" s="170" t="n">
        <v>104</v>
      </c>
      <c r="C70" s="171" t="n">
        <v>226</v>
      </c>
      <c r="D70" s="162"/>
      <c r="E70" s="273" t="n">
        <v>3.5</v>
      </c>
      <c r="F70" s="84"/>
      <c r="G70" s="85"/>
      <c r="H70" s="268"/>
    </row>
    <row r="71" customFormat="false" ht="29.25" hidden="true" customHeight="true" outlineLevel="0" collapsed="false">
      <c r="A71" s="169" t="s">
        <v>253</v>
      </c>
      <c r="B71" s="170" t="n">
        <v>104</v>
      </c>
      <c r="C71" s="171" t="n">
        <v>226</v>
      </c>
      <c r="D71" s="162"/>
      <c r="E71" s="273"/>
      <c r="F71" s="84"/>
      <c r="G71" s="85"/>
      <c r="H71" s="268"/>
    </row>
    <row r="72" customFormat="false" ht="15.75" hidden="false" customHeight="false" outlineLevel="0" collapsed="false">
      <c r="A72" s="169" t="s">
        <v>254</v>
      </c>
      <c r="B72" s="170" t="n">
        <v>104</v>
      </c>
      <c r="C72" s="171" t="n">
        <v>226</v>
      </c>
      <c r="D72" s="162"/>
      <c r="E72" s="273" t="n">
        <v>2.99</v>
      </c>
      <c r="F72" s="84"/>
      <c r="G72" s="85"/>
      <c r="H72" s="268"/>
    </row>
    <row r="73" customFormat="false" ht="15.75" hidden="false" customHeight="false" outlineLevel="0" collapsed="false">
      <c r="A73" s="169" t="s">
        <v>678</v>
      </c>
      <c r="B73" s="170" t="n">
        <v>104</v>
      </c>
      <c r="C73" s="171" t="n">
        <v>226</v>
      </c>
      <c r="D73" s="162"/>
      <c r="E73" s="273" t="n">
        <v>5.4</v>
      </c>
      <c r="F73" s="84"/>
      <c r="G73" s="85"/>
      <c r="H73" s="268"/>
    </row>
    <row r="74" customFormat="false" ht="15.75" hidden="false" customHeight="false" outlineLevel="0" collapsed="false">
      <c r="A74" s="169" t="s">
        <v>255</v>
      </c>
      <c r="B74" s="170" t="n">
        <v>104</v>
      </c>
      <c r="C74" s="171" t="n">
        <v>226</v>
      </c>
      <c r="D74" s="162"/>
      <c r="E74" s="273"/>
      <c r="F74" s="84"/>
      <c r="G74" s="85"/>
      <c r="H74" s="268"/>
    </row>
    <row r="75" customFormat="false" ht="30" hidden="true" customHeight="true" outlineLevel="0" collapsed="false">
      <c r="A75" s="169" t="s">
        <v>391</v>
      </c>
      <c r="B75" s="170" t="n">
        <v>104</v>
      </c>
      <c r="C75" s="171" t="n">
        <v>226</v>
      </c>
      <c r="D75" s="162"/>
      <c r="E75" s="273"/>
      <c r="F75" s="84"/>
      <c r="G75" s="85"/>
      <c r="H75" s="268"/>
    </row>
    <row r="76" customFormat="false" ht="32.25" hidden="true" customHeight="true" outlineLevel="0" collapsed="false">
      <c r="A76" s="169" t="s">
        <v>392</v>
      </c>
      <c r="B76" s="170" t="n">
        <v>104</v>
      </c>
      <c r="C76" s="171" t="n">
        <v>226</v>
      </c>
      <c r="D76" s="162"/>
      <c r="E76" s="273"/>
      <c r="F76" s="84"/>
      <c r="G76" s="85"/>
      <c r="H76" s="268"/>
    </row>
    <row r="77" customFormat="false" ht="49.5" hidden="false" customHeight="true" outlineLevel="0" collapsed="false">
      <c r="A77" s="169" t="s">
        <v>574</v>
      </c>
      <c r="B77" s="170" t="n">
        <v>104</v>
      </c>
      <c r="C77" s="171" t="n">
        <v>226</v>
      </c>
      <c r="D77" s="162"/>
      <c r="E77" s="273"/>
      <c r="F77" s="84"/>
      <c r="G77" s="85"/>
      <c r="H77" s="268"/>
    </row>
    <row r="78" customFormat="false" ht="33" hidden="false" customHeight="true" outlineLevel="0" collapsed="false">
      <c r="A78" s="169" t="s">
        <v>575</v>
      </c>
      <c r="B78" s="170" t="n">
        <v>104</v>
      </c>
      <c r="C78" s="171" t="n">
        <v>226</v>
      </c>
      <c r="D78" s="162"/>
      <c r="E78" s="273" t="n">
        <f aca="false">0.22+0.25+0.248</f>
        <v>0.718</v>
      </c>
      <c r="F78" s="84"/>
      <c r="G78" s="85"/>
      <c r="H78" s="268"/>
    </row>
    <row r="79" customFormat="false" ht="33" hidden="false" customHeight="true" outlineLevel="0" collapsed="false">
      <c r="A79" s="169" t="s">
        <v>663</v>
      </c>
      <c r="B79" s="170" t="n">
        <v>104</v>
      </c>
      <c r="C79" s="171" t="n">
        <v>226</v>
      </c>
      <c r="D79" s="162"/>
      <c r="E79" s="273" t="n">
        <v>4.9</v>
      </c>
      <c r="F79" s="84"/>
      <c r="G79" s="85"/>
      <c r="H79" s="268"/>
    </row>
    <row r="80" customFormat="false" ht="15.75" hidden="false" customHeight="false" outlineLevel="0" collapsed="false">
      <c r="A80" s="169" t="s">
        <v>256</v>
      </c>
      <c r="B80" s="170" t="n">
        <v>104</v>
      </c>
      <c r="C80" s="171" t="n">
        <v>226</v>
      </c>
      <c r="D80" s="162"/>
      <c r="E80" s="273" t="n">
        <f aca="false">5.2+4+0.9</f>
        <v>10.1</v>
      </c>
      <c r="F80" s="84"/>
      <c r="G80" s="85"/>
      <c r="H80" s="268"/>
    </row>
    <row r="81" customFormat="false" ht="15.75" hidden="true" customHeight="false" outlineLevel="0" collapsed="false">
      <c r="A81" s="79" t="s">
        <v>257</v>
      </c>
      <c r="B81" s="80" t="n">
        <v>104</v>
      </c>
      <c r="C81" s="81" t="n">
        <v>226</v>
      </c>
      <c r="D81" s="168"/>
      <c r="E81" s="273"/>
      <c r="F81" s="152"/>
      <c r="G81" s="85"/>
      <c r="H81" s="173" t="s">
        <v>258</v>
      </c>
      <c r="I81" s="173"/>
      <c r="J81" s="173"/>
      <c r="K81" s="173"/>
      <c r="L81" s="173"/>
    </row>
    <row r="82" customFormat="false" ht="15.75" hidden="false" customHeight="false" outlineLevel="0" collapsed="false">
      <c r="A82" s="421" t="s">
        <v>45</v>
      </c>
      <c r="B82" s="165" t="n">
        <v>104</v>
      </c>
      <c r="C82" s="166" t="n">
        <v>290</v>
      </c>
      <c r="D82" s="172"/>
      <c r="E82" s="172" t="n">
        <f aca="false">E90+E86+E88</f>
        <v>64.2967413</v>
      </c>
      <c r="F82" s="159"/>
      <c r="G82" s="160"/>
      <c r="H82" s="268"/>
    </row>
    <row r="83" customFormat="false" ht="15.75" hidden="true" customHeight="false" outlineLevel="0" collapsed="false">
      <c r="A83" s="161" t="s">
        <v>46</v>
      </c>
      <c r="B83" s="80" t="n">
        <v>104</v>
      </c>
      <c r="C83" s="81" t="n">
        <v>290</v>
      </c>
      <c r="D83" s="168"/>
      <c r="E83" s="273"/>
      <c r="F83" s="152"/>
      <c r="G83" s="85"/>
      <c r="H83" s="271"/>
    </row>
    <row r="84" customFormat="false" ht="29.25" hidden="true" customHeight="true" outlineLevel="0" collapsed="false">
      <c r="A84" s="79" t="s">
        <v>47</v>
      </c>
      <c r="B84" s="80" t="n">
        <v>104</v>
      </c>
      <c r="C84" s="81" t="n">
        <v>290</v>
      </c>
      <c r="D84" s="168"/>
      <c r="E84" s="273"/>
      <c r="F84" s="152"/>
      <c r="G84" s="85"/>
      <c r="H84" s="268"/>
      <c r="I84" s="35"/>
    </row>
    <row r="85" customFormat="false" ht="29.25" hidden="true" customHeight="true" outlineLevel="0" collapsed="false">
      <c r="A85" s="79" t="s">
        <v>259</v>
      </c>
      <c r="B85" s="80" t="n">
        <v>104</v>
      </c>
      <c r="C85" s="81" t="n">
        <v>290</v>
      </c>
      <c r="D85" s="168"/>
      <c r="E85" s="273"/>
      <c r="F85" s="84"/>
      <c r="G85" s="85"/>
      <c r="H85" s="268"/>
      <c r="I85" s="35"/>
    </row>
    <row r="86" customFormat="false" ht="29.25" hidden="false" customHeight="true" outlineLevel="0" collapsed="false">
      <c r="A86" s="79" t="s">
        <v>260</v>
      </c>
      <c r="B86" s="80" t="n">
        <v>104</v>
      </c>
      <c r="C86" s="81" t="n">
        <v>290</v>
      </c>
      <c r="D86" s="168"/>
      <c r="E86" s="273" t="n">
        <v>2.9</v>
      </c>
      <c r="F86" s="84"/>
      <c r="G86" s="85"/>
      <c r="H86" s="268"/>
      <c r="I86" s="35"/>
    </row>
    <row r="87" customFormat="false" ht="29.25" hidden="true" customHeight="true" outlineLevel="0" collapsed="false">
      <c r="A87" s="79" t="s">
        <v>261</v>
      </c>
      <c r="B87" s="80" t="n">
        <v>104</v>
      </c>
      <c r="C87" s="81" t="n">
        <v>290</v>
      </c>
      <c r="D87" s="168"/>
      <c r="E87" s="273"/>
      <c r="F87" s="174"/>
      <c r="G87" s="85"/>
      <c r="H87" s="268"/>
      <c r="I87" s="35"/>
    </row>
    <row r="88" customFormat="false" ht="29.25" hidden="false" customHeight="true" outlineLevel="0" collapsed="false">
      <c r="A88" s="79" t="s">
        <v>535</v>
      </c>
      <c r="B88" s="80" t="n">
        <v>104</v>
      </c>
      <c r="C88" s="81" t="n">
        <v>290</v>
      </c>
      <c r="D88" s="168"/>
      <c r="E88" s="273" t="n">
        <v>10</v>
      </c>
      <c r="F88" s="174"/>
      <c r="G88" s="85"/>
      <c r="H88" s="268"/>
      <c r="I88" s="35"/>
    </row>
    <row r="89" customFormat="false" ht="29.25" hidden="false" customHeight="true" outlineLevel="0" collapsed="false">
      <c r="A89" s="79" t="s">
        <v>576</v>
      </c>
      <c r="B89" s="80" t="n">
        <v>104</v>
      </c>
      <c r="C89" s="81" t="n">
        <v>290</v>
      </c>
      <c r="D89" s="168"/>
      <c r="E89" s="273" t="n">
        <v>0.25</v>
      </c>
      <c r="F89" s="174"/>
      <c r="G89" s="85"/>
      <c r="H89" s="268"/>
      <c r="I89" s="35"/>
    </row>
    <row r="90" customFormat="false" ht="15.75" hidden="false" customHeight="false" outlineLevel="0" collapsed="false">
      <c r="A90" s="79" t="s">
        <v>48</v>
      </c>
      <c r="B90" s="80" t="n">
        <v>104</v>
      </c>
      <c r="C90" s="81" t="n">
        <v>290</v>
      </c>
      <c r="D90" s="168"/>
      <c r="E90" s="273" t="n">
        <f aca="false">17.54+11.4+11.3-0.1432587+11.3</f>
        <v>51.3967413</v>
      </c>
      <c r="F90" s="84"/>
      <c r="G90" s="85"/>
      <c r="H90" s="268"/>
    </row>
    <row r="91" customFormat="false" ht="0.75" hidden="false" customHeight="true" outlineLevel="0" collapsed="false">
      <c r="A91" s="175" t="s">
        <v>49</v>
      </c>
      <c r="B91" s="80"/>
      <c r="C91" s="81" t="n">
        <v>310</v>
      </c>
      <c r="D91" s="168"/>
      <c r="E91" s="273"/>
      <c r="F91" s="159"/>
      <c r="G91" s="85"/>
    </row>
    <row r="92" customFormat="false" ht="27.75" hidden="false" customHeight="true" outlineLevel="0" collapsed="false">
      <c r="A92" s="421" t="s">
        <v>50</v>
      </c>
      <c r="B92" s="165" t="n">
        <v>104</v>
      </c>
      <c r="C92" s="166" t="n">
        <v>310</v>
      </c>
      <c r="D92" s="167"/>
      <c r="E92" s="172" t="n">
        <f aca="false">E99+E105+E107+E104+E93+E102+E103+E109+E110+E111</f>
        <v>91.3</v>
      </c>
      <c r="F92" s="159"/>
      <c r="G92" s="160"/>
      <c r="H92" s="268"/>
    </row>
    <row r="93" customFormat="false" ht="15.75" hidden="false" customHeight="false" outlineLevel="0" collapsed="false">
      <c r="A93" s="161" t="s">
        <v>163</v>
      </c>
      <c r="B93" s="80" t="n">
        <v>104</v>
      </c>
      <c r="C93" s="81" t="n">
        <v>310</v>
      </c>
      <c r="D93" s="168"/>
      <c r="E93" s="273" t="n">
        <f aca="false">5.7+3.5</f>
        <v>9.2</v>
      </c>
      <c r="F93" s="84"/>
      <c r="G93" s="85"/>
      <c r="H93" s="271"/>
    </row>
    <row r="94" customFormat="false" ht="15.75" hidden="false" customHeight="false" outlineLevel="0" collapsed="false">
      <c r="A94" s="161" t="s">
        <v>262</v>
      </c>
      <c r="B94" s="80" t="n">
        <v>104</v>
      </c>
      <c r="C94" s="81" t="n">
        <v>310</v>
      </c>
      <c r="D94" s="168"/>
      <c r="E94" s="273"/>
      <c r="F94" s="84"/>
      <c r="G94" s="85"/>
      <c r="H94" s="271"/>
    </row>
    <row r="95" customFormat="false" ht="15.75" hidden="false" customHeight="false" outlineLevel="0" collapsed="false">
      <c r="A95" s="161" t="s">
        <v>57</v>
      </c>
      <c r="B95" s="80" t="n">
        <v>104</v>
      </c>
      <c r="C95" s="81" t="n">
        <v>310</v>
      </c>
      <c r="D95" s="168"/>
      <c r="E95" s="273"/>
      <c r="F95" s="84"/>
      <c r="G95" s="85"/>
      <c r="H95" s="271"/>
    </row>
    <row r="96" customFormat="false" ht="15.75" hidden="true" customHeight="false" outlineLevel="0" collapsed="false">
      <c r="A96" s="161" t="s">
        <v>263</v>
      </c>
      <c r="B96" s="80" t="n">
        <v>104</v>
      </c>
      <c r="C96" s="81" t="n">
        <v>310</v>
      </c>
      <c r="D96" s="168"/>
      <c r="E96" s="273"/>
      <c r="F96" s="84"/>
      <c r="G96" s="85"/>
      <c r="H96" s="271"/>
    </row>
    <row r="97" customFormat="false" ht="15.75" hidden="true" customHeight="false" outlineLevel="0" collapsed="false">
      <c r="A97" s="161" t="s">
        <v>393</v>
      </c>
      <c r="B97" s="80" t="n">
        <v>104</v>
      </c>
      <c r="C97" s="81" t="n">
        <v>310</v>
      </c>
      <c r="D97" s="168"/>
      <c r="E97" s="273"/>
      <c r="F97" s="84"/>
      <c r="G97" s="85"/>
      <c r="H97" s="271"/>
    </row>
    <row r="98" customFormat="false" ht="15.75" hidden="true" customHeight="false" outlineLevel="0" collapsed="false">
      <c r="A98" s="161" t="s">
        <v>394</v>
      </c>
      <c r="B98" s="80" t="n">
        <v>104</v>
      </c>
      <c r="C98" s="81" t="n">
        <v>310</v>
      </c>
      <c r="D98" s="168"/>
      <c r="E98" s="273"/>
      <c r="F98" s="84"/>
      <c r="G98" s="85"/>
      <c r="H98" s="271"/>
    </row>
    <row r="99" customFormat="false" ht="31.5" hidden="false" customHeight="false" outlineLevel="0" collapsed="false">
      <c r="A99" s="161" t="s">
        <v>653</v>
      </c>
      <c r="B99" s="80" t="n">
        <v>104</v>
      </c>
      <c r="C99" s="81" t="n">
        <v>310</v>
      </c>
      <c r="D99" s="168"/>
      <c r="E99" s="273" t="n">
        <v>8.7</v>
      </c>
      <c r="F99" s="84"/>
      <c r="G99" s="85"/>
      <c r="H99" s="271"/>
    </row>
    <row r="100" customFormat="false" ht="15.75" hidden="false" customHeight="false" outlineLevel="0" collapsed="false">
      <c r="A100" s="161" t="s">
        <v>264</v>
      </c>
      <c r="B100" s="80" t="n">
        <v>104</v>
      </c>
      <c r="C100" s="81" t="n">
        <v>310</v>
      </c>
      <c r="D100" s="168"/>
      <c r="E100" s="273"/>
      <c r="F100" s="84"/>
      <c r="G100" s="85"/>
      <c r="H100" s="271"/>
    </row>
    <row r="101" customFormat="false" ht="15.75" hidden="true" customHeight="false" outlineLevel="0" collapsed="false">
      <c r="A101" s="79" t="s">
        <v>265</v>
      </c>
      <c r="B101" s="80" t="n">
        <v>104</v>
      </c>
      <c r="C101" s="81" t="n">
        <v>310</v>
      </c>
      <c r="D101" s="168"/>
      <c r="E101" s="273"/>
      <c r="F101" s="84"/>
      <c r="G101" s="85"/>
      <c r="H101" s="271"/>
    </row>
    <row r="102" customFormat="false" ht="15.75" hidden="false" customHeight="false" outlineLevel="0" collapsed="false">
      <c r="A102" s="79" t="s">
        <v>664</v>
      </c>
      <c r="B102" s="80" t="n">
        <v>104</v>
      </c>
      <c r="C102" s="81" t="n">
        <v>310</v>
      </c>
      <c r="D102" s="168"/>
      <c r="E102" s="273" t="n">
        <v>5</v>
      </c>
      <c r="F102" s="84"/>
      <c r="G102" s="85"/>
      <c r="H102" s="271"/>
    </row>
    <row r="103" customFormat="false" ht="15.75" hidden="false" customHeight="false" outlineLevel="0" collapsed="false">
      <c r="A103" s="79" t="s">
        <v>679</v>
      </c>
      <c r="B103" s="80" t="n">
        <v>104</v>
      </c>
      <c r="C103" s="81" t="n">
        <v>310</v>
      </c>
      <c r="D103" s="168"/>
      <c r="E103" s="273" t="n">
        <v>1.2</v>
      </c>
      <c r="F103" s="84"/>
      <c r="G103" s="85"/>
      <c r="H103" s="271"/>
    </row>
    <row r="104" customFormat="false" ht="15.75" hidden="false" customHeight="false" outlineLevel="0" collapsed="false">
      <c r="A104" s="79" t="s">
        <v>665</v>
      </c>
      <c r="B104" s="80" t="n">
        <v>104</v>
      </c>
      <c r="C104" s="81" t="n">
        <v>310</v>
      </c>
      <c r="D104" s="168"/>
      <c r="E104" s="273" t="n">
        <v>1.8</v>
      </c>
      <c r="F104" s="84"/>
      <c r="G104" s="85"/>
      <c r="H104" s="271"/>
    </row>
    <row r="105" customFormat="false" ht="15.75" hidden="false" customHeight="false" outlineLevel="0" collapsed="false">
      <c r="A105" s="79" t="s">
        <v>528</v>
      </c>
      <c r="B105" s="80" t="n">
        <v>104</v>
      </c>
      <c r="C105" s="81" t="n">
        <v>310</v>
      </c>
      <c r="D105" s="168"/>
      <c r="E105" s="273" t="n">
        <v>11</v>
      </c>
      <c r="F105" s="84"/>
      <c r="G105" s="85"/>
      <c r="H105" s="271"/>
    </row>
    <row r="106" customFormat="false" ht="15.75" hidden="false" customHeight="false" outlineLevel="0" collapsed="false">
      <c r="A106" s="79" t="s">
        <v>395</v>
      </c>
      <c r="B106" s="80" t="n">
        <v>104</v>
      </c>
      <c r="C106" s="81" t="n">
        <v>310</v>
      </c>
      <c r="D106" s="168"/>
      <c r="E106" s="273"/>
      <c r="F106" s="84"/>
      <c r="G106" s="85"/>
      <c r="H106" s="271"/>
    </row>
    <row r="107" customFormat="false" ht="15.75" hidden="false" customHeight="false" outlineLevel="0" collapsed="false">
      <c r="A107" s="79" t="s">
        <v>638</v>
      </c>
      <c r="B107" s="80" t="n">
        <v>104</v>
      </c>
      <c r="C107" s="81" t="n">
        <v>310</v>
      </c>
      <c r="D107" s="168"/>
      <c r="E107" s="273" t="n">
        <v>0.8</v>
      </c>
      <c r="F107" s="84"/>
      <c r="G107" s="85"/>
      <c r="H107" s="271"/>
    </row>
    <row r="108" customFormat="false" ht="15.75" hidden="false" customHeight="false" outlineLevel="0" collapsed="false">
      <c r="A108" s="79" t="s">
        <v>396</v>
      </c>
      <c r="B108" s="80" t="n">
        <v>104</v>
      </c>
      <c r="C108" s="81" t="n">
        <v>310</v>
      </c>
      <c r="D108" s="168"/>
      <c r="E108" s="273"/>
      <c r="F108" s="84"/>
      <c r="G108" s="85"/>
      <c r="H108" s="271"/>
    </row>
    <row r="109" customFormat="false" ht="15.75" hidden="false" customHeight="false" outlineLevel="0" collapsed="false">
      <c r="A109" s="79" t="s">
        <v>702</v>
      </c>
      <c r="B109" s="80" t="n">
        <v>104</v>
      </c>
      <c r="C109" s="81" t="n">
        <v>310</v>
      </c>
      <c r="D109" s="168"/>
      <c r="E109" s="273" t="n">
        <v>1.3</v>
      </c>
      <c r="F109" s="84"/>
      <c r="G109" s="85"/>
      <c r="H109" s="271"/>
    </row>
    <row r="110" customFormat="false" ht="15.75" hidden="false" customHeight="false" outlineLevel="0" collapsed="false">
      <c r="A110" s="79" t="s">
        <v>703</v>
      </c>
      <c r="B110" s="80" t="n">
        <v>104</v>
      </c>
      <c r="C110" s="81" t="n">
        <v>310</v>
      </c>
      <c r="D110" s="168"/>
      <c r="E110" s="273" t="n">
        <v>17.8</v>
      </c>
      <c r="F110" s="84"/>
      <c r="G110" s="85"/>
      <c r="H110" s="271"/>
    </row>
    <row r="111" customFormat="false" ht="15.75" hidden="false" customHeight="false" outlineLevel="0" collapsed="false">
      <c r="A111" s="79" t="s">
        <v>704</v>
      </c>
      <c r="B111" s="80" t="n">
        <v>104</v>
      </c>
      <c r="C111" s="81" t="n">
        <v>310</v>
      </c>
      <c r="D111" s="168"/>
      <c r="E111" s="273" t="n">
        <f aca="false">34.5</f>
        <v>34.5</v>
      </c>
      <c r="F111" s="84"/>
      <c r="G111" s="85"/>
      <c r="H111" s="271"/>
    </row>
    <row r="112" customFormat="false" ht="41.25" hidden="false" customHeight="true" outlineLevel="0" collapsed="false">
      <c r="A112" s="421" t="s">
        <v>61</v>
      </c>
      <c r="B112" s="165" t="n">
        <v>104</v>
      </c>
      <c r="C112" s="166" t="n">
        <v>340</v>
      </c>
      <c r="D112" s="172"/>
      <c r="E112" s="172" t="n">
        <f aca="false">E116+E124+E128+E137+E146+E147+E148</f>
        <v>191.2</v>
      </c>
      <c r="F112" s="159"/>
      <c r="G112" s="160"/>
      <c r="H112" s="268"/>
    </row>
    <row r="113" customFormat="false" ht="15.75" hidden="false" customHeight="false" outlineLevel="0" collapsed="false">
      <c r="A113" s="161" t="s">
        <v>62</v>
      </c>
      <c r="B113" s="80" t="n">
        <v>104</v>
      </c>
      <c r="C113" s="81" t="n">
        <v>340</v>
      </c>
      <c r="D113" s="273"/>
      <c r="E113" s="366"/>
      <c r="F113" s="84"/>
      <c r="G113" s="178"/>
      <c r="H113" s="268"/>
    </row>
    <row r="114" customFormat="false" ht="15.75" hidden="false" customHeight="false" outlineLevel="0" collapsed="false">
      <c r="A114" s="79" t="s">
        <v>63</v>
      </c>
      <c r="B114" s="80"/>
      <c r="C114" s="81"/>
      <c r="D114" s="168"/>
      <c r="E114" s="273"/>
      <c r="F114" s="84"/>
      <c r="G114" s="85"/>
      <c r="H114" s="268"/>
    </row>
    <row r="115" customFormat="false" ht="20.25" hidden="false" customHeight="true" outlineLevel="0" collapsed="false">
      <c r="A115" s="79" t="s">
        <v>397</v>
      </c>
      <c r="B115" s="80" t="n">
        <v>104</v>
      </c>
      <c r="C115" s="81" t="n">
        <v>340</v>
      </c>
      <c r="D115" s="168"/>
      <c r="E115" s="273"/>
      <c r="F115" s="84"/>
      <c r="G115" s="85"/>
      <c r="H115" s="268"/>
    </row>
    <row r="116" customFormat="false" ht="15.75" hidden="false" customHeight="false" outlineLevel="0" collapsed="false">
      <c r="A116" s="79" t="s">
        <v>268</v>
      </c>
      <c r="B116" s="80" t="n">
        <v>104</v>
      </c>
      <c r="C116" s="81" t="n">
        <v>340</v>
      </c>
      <c r="D116" s="274"/>
      <c r="E116" s="273" t="n">
        <f aca="false">5.3+2.7+7.5+2.7+1.9+6.5</f>
        <v>26.6</v>
      </c>
      <c r="F116" s="84"/>
      <c r="G116" s="178"/>
      <c r="H116" s="275"/>
    </row>
    <row r="117" customFormat="false" ht="15.75" hidden="true" customHeight="false" outlineLevel="0" collapsed="false">
      <c r="A117" s="79" t="s">
        <v>65</v>
      </c>
      <c r="B117" s="80" t="n">
        <v>104</v>
      </c>
      <c r="C117" s="81" t="n">
        <v>340</v>
      </c>
      <c r="D117" s="168"/>
      <c r="E117" s="273"/>
      <c r="F117" s="84"/>
      <c r="G117" s="85"/>
      <c r="H117" s="268"/>
    </row>
    <row r="118" customFormat="false" ht="15.75" hidden="true" customHeight="false" outlineLevel="0" collapsed="false">
      <c r="A118" s="79" t="s">
        <v>66</v>
      </c>
      <c r="B118" s="80" t="n">
        <v>104</v>
      </c>
      <c r="C118" s="81" t="n">
        <v>340</v>
      </c>
      <c r="D118" s="168"/>
      <c r="E118" s="273"/>
      <c r="F118" s="84"/>
      <c r="G118" s="85"/>
      <c r="H118" s="268"/>
    </row>
    <row r="119" customFormat="false" ht="15.75" hidden="true" customHeight="false" outlineLevel="0" collapsed="false">
      <c r="A119" s="79" t="s">
        <v>67</v>
      </c>
      <c r="B119" s="80" t="n">
        <v>104</v>
      </c>
      <c r="C119" s="81" t="n">
        <v>340</v>
      </c>
      <c r="D119" s="168"/>
      <c r="E119" s="273"/>
      <c r="F119" s="84"/>
      <c r="G119" s="85"/>
      <c r="H119" s="268"/>
    </row>
    <row r="120" customFormat="false" ht="15.75" hidden="true" customHeight="false" outlineLevel="0" collapsed="false">
      <c r="A120" s="79" t="s">
        <v>398</v>
      </c>
      <c r="B120" s="80" t="n">
        <v>104</v>
      </c>
      <c r="C120" s="81" t="n">
        <v>340</v>
      </c>
      <c r="D120" s="168"/>
      <c r="E120" s="273"/>
      <c r="F120" s="84"/>
      <c r="G120" s="85"/>
      <c r="H120" s="268"/>
    </row>
    <row r="121" customFormat="false" ht="15.75" hidden="true" customHeight="false" outlineLevel="0" collapsed="false">
      <c r="A121" s="79" t="s">
        <v>68</v>
      </c>
      <c r="B121" s="80" t="n">
        <v>104</v>
      </c>
      <c r="C121" s="81" t="n">
        <v>340</v>
      </c>
      <c r="D121" s="168"/>
      <c r="E121" s="273"/>
      <c r="F121" s="84"/>
      <c r="G121" s="85"/>
      <c r="H121" s="268"/>
    </row>
    <row r="122" customFormat="false" ht="19.5" hidden="true" customHeight="true" outlineLevel="0" collapsed="false">
      <c r="A122" s="79" t="s">
        <v>269</v>
      </c>
      <c r="B122" s="80" t="n">
        <v>104</v>
      </c>
      <c r="C122" s="81" t="n">
        <v>340</v>
      </c>
      <c r="D122" s="168"/>
      <c r="E122" s="273"/>
      <c r="F122" s="84"/>
      <c r="G122" s="85"/>
      <c r="H122" s="268"/>
    </row>
    <row r="123" customFormat="false" ht="15.75" hidden="true" customHeight="false" outlineLevel="0" collapsed="false">
      <c r="A123" s="79" t="s">
        <v>270</v>
      </c>
      <c r="B123" s="80" t="n">
        <v>104</v>
      </c>
      <c r="C123" s="81" t="n">
        <v>340</v>
      </c>
      <c r="D123" s="168"/>
      <c r="E123" s="273"/>
      <c r="F123" s="84"/>
      <c r="G123" s="85"/>
      <c r="H123" s="268"/>
    </row>
    <row r="124" customFormat="false" ht="15.75" hidden="false" customHeight="false" outlineLevel="0" collapsed="false">
      <c r="A124" s="79" t="s">
        <v>69</v>
      </c>
      <c r="B124" s="80" t="n">
        <v>104</v>
      </c>
      <c r="C124" s="81" t="n">
        <v>340</v>
      </c>
      <c r="D124" s="168"/>
      <c r="E124" s="273" t="n">
        <f aca="false">19.2+0.9+8-0.1+3+2.6</f>
        <v>33.6</v>
      </c>
      <c r="F124" s="84"/>
      <c r="G124" s="85"/>
      <c r="H124" s="271"/>
    </row>
    <row r="125" customFormat="false" ht="15.75" hidden="false" customHeight="false" outlineLevel="0" collapsed="false">
      <c r="A125" s="79" t="s">
        <v>543</v>
      </c>
      <c r="B125" s="80" t="n">
        <v>104</v>
      </c>
      <c r="C125" s="81" t="n">
        <v>340</v>
      </c>
      <c r="D125" s="168"/>
      <c r="E125" s="273" t="n">
        <f aca="false">7.1+1.7+3+0.34+5.5-0.6+8+3+2.6</f>
        <v>30.64</v>
      </c>
      <c r="F125" s="84"/>
      <c r="G125" s="85"/>
      <c r="H125" s="271"/>
    </row>
    <row r="126" customFormat="false" ht="31.5" hidden="false" customHeight="false" outlineLevel="0" collapsed="false">
      <c r="A126" s="79" t="s">
        <v>563</v>
      </c>
      <c r="B126" s="80" t="n">
        <v>104</v>
      </c>
      <c r="C126" s="81" t="n">
        <v>340</v>
      </c>
      <c r="D126" s="168"/>
      <c r="E126" s="273"/>
      <c r="F126" s="84"/>
      <c r="G126" s="85"/>
      <c r="H126" s="271"/>
    </row>
    <row r="127" customFormat="false" ht="15.75" hidden="false" customHeight="false" outlineLevel="0" collapsed="false">
      <c r="A127" s="79" t="s">
        <v>399</v>
      </c>
      <c r="B127" s="80" t="n">
        <v>104</v>
      </c>
      <c r="C127" s="81" t="n">
        <v>340</v>
      </c>
      <c r="D127" s="168"/>
      <c r="E127" s="273"/>
      <c r="F127" s="84"/>
      <c r="G127" s="85"/>
      <c r="H127" s="271"/>
    </row>
    <row r="128" customFormat="false" ht="15.75" hidden="false" customHeight="false" outlineLevel="0" collapsed="false">
      <c r="A128" s="79" t="s">
        <v>625</v>
      </c>
      <c r="B128" s="80" t="n">
        <v>104</v>
      </c>
      <c r="C128" s="81" t="n">
        <v>340</v>
      </c>
      <c r="D128" s="168"/>
      <c r="E128" s="273" t="n">
        <v>7.7</v>
      </c>
      <c r="F128" s="84"/>
      <c r="G128" s="85"/>
      <c r="H128" s="271"/>
    </row>
    <row r="129" customFormat="false" ht="15.75" hidden="false" customHeight="false" outlineLevel="0" collapsed="false">
      <c r="A129" s="79" t="s">
        <v>564</v>
      </c>
      <c r="B129" s="80" t="n">
        <v>104</v>
      </c>
      <c r="C129" s="81" t="n">
        <v>340</v>
      </c>
      <c r="D129" s="168"/>
      <c r="E129" s="273"/>
      <c r="F129" s="84"/>
      <c r="G129" s="85"/>
      <c r="H129" s="271"/>
    </row>
    <row r="130" customFormat="false" ht="15.75" hidden="false" customHeight="false" outlineLevel="0" collapsed="false">
      <c r="A130" s="79" t="s">
        <v>70</v>
      </c>
      <c r="B130" s="80" t="n">
        <v>104</v>
      </c>
      <c r="C130" s="81" t="n">
        <v>340</v>
      </c>
      <c r="D130" s="168"/>
      <c r="E130" s="273"/>
      <c r="F130" s="84"/>
      <c r="G130" s="85"/>
      <c r="H130" s="268"/>
    </row>
    <row r="131" customFormat="false" ht="15.75" hidden="true" customHeight="false" outlineLevel="0" collapsed="false">
      <c r="A131" s="79" t="s">
        <v>71</v>
      </c>
      <c r="B131" s="80" t="n">
        <v>104</v>
      </c>
      <c r="C131" s="81" t="n">
        <v>340</v>
      </c>
      <c r="D131" s="168"/>
      <c r="E131" s="273"/>
      <c r="F131" s="84"/>
      <c r="G131" s="85"/>
      <c r="H131" s="268"/>
    </row>
    <row r="132" customFormat="false" ht="15.75" hidden="true" customHeight="false" outlineLevel="0" collapsed="false">
      <c r="A132" s="79" t="s">
        <v>271</v>
      </c>
      <c r="B132" s="80" t="n">
        <v>104</v>
      </c>
      <c r="C132" s="81" t="n">
        <v>340</v>
      </c>
      <c r="D132" s="168"/>
      <c r="E132" s="273"/>
      <c r="F132" s="84"/>
      <c r="G132" s="85"/>
      <c r="H132" s="268"/>
    </row>
    <row r="133" customFormat="false" ht="27" hidden="true" customHeight="true" outlineLevel="0" collapsed="false">
      <c r="A133" s="79" t="s">
        <v>400</v>
      </c>
      <c r="B133" s="80" t="n">
        <v>104</v>
      </c>
      <c r="C133" s="81" t="n">
        <v>340</v>
      </c>
      <c r="D133" s="168"/>
      <c r="E133" s="273"/>
      <c r="F133" s="84"/>
      <c r="G133" s="85"/>
      <c r="H133" s="268"/>
    </row>
    <row r="134" customFormat="false" ht="15.75" hidden="true" customHeight="false" outlineLevel="0" collapsed="false">
      <c r="A134" s="79" t="s">
        <v>401</v>
      </c>
      <c r="B134" s="80" t="n">
        <v>104</v>
      </c>
      <c r="C134" s="81" t="n">
        <v>340</v>
      </c>
      <c r="D134" s="168"/>
      <c r="E134" s="273"/>
      <c r="F134" s="84"/>
      <c r="G134" s="85"/>
      <c r="H134" s="268"/>
    </row>
    <row r="135" customFormat="false" ht="15.75" hidden="true" customHeight="false" outlineLevel="0" collapsed="false">
      <c r="A135" s="79" t="s">
        <v>272</v>
      </c>
      <c r="B135" s="80" t="n">
        <v>104</v>
      </c>
      <c r="C135" s="81" t="n">
        <v>340</v>
      </c>
      <c r="D135" s="168"/>
      <c r="E135" s="273"/>
      <c r="F135" s="84"/>
      <c r="G135" s="85"/>
      <c r="H135" s="268"/>
    </row>
    <row r="136" customFormat="false" ht="15.75" hidden="true" customHeight="false" outlineLevel="0" collapsed="false">
      <c r="A136" s="79" t="s">
        <v>402</v>
      </c>
      <c r="B136" s="80" t="n">
        <v>104</v>
      </c>
      <c r="C136" s="81" t="n">
        <v>340</v>
      </c>
      <c r="D136" s="168"/>
      <c r="E136" s="273"/>
      <c r="F136" s="84"/>
      <c r="G136" s="85"/>
      <c r="H136" s="268"/>
    </row>
    <row r="137" customFormat="false" ht="15.75" hidden="false" customHeight="false" outlineLevel="0" collapsed="false">
      <c r="A137" s="79" t="s">
        <v>693</v>
      </c>
      <c r="B137" s="80" t="n">
        <v>104</v>
      </c>
      <c r="C137" s="81" t="n">
        <v>340</v>
      </c>
      <c r="D137" s="168"/>
      <c r="E137" s="273" t="n">
        <v>4.9</v>
      </c>
      <c r="F137" s="84"/>
      <c r="G137" s="85"/>
      <c r="H137" s="268"/>
    </row>
    <row r="138" customFormat="false" ht="15.75" hidden="false" customHeight="false" outlineLevel="0" collapsed="false">
      <c r="A138" s="79" t="s">
        <v>270</v>
      </c>
      <c r="B138" s="80" t="n">
        <v>104</v>
      </c>
      <c r="C138" s="81" t="n">
        <v>340</v>
      </c>
      <c r="D138" s="168"/>
      <c r="E138" s="273"/>
      <c r="F138" s="84"/>
      <c r="G138" s="85"/>
      <c r="H138" s="268"/>
    </row>
    <row r="139" customFormat="false" ht="15.75" hidden="false" customHeight="false" outlineLevel="0" collapsed="false">
      <c r="A139" s="79" t="s">
        <v>403</v>
      </c>
      <c r="B139" s="80" t="n">
        <v>104</v>
      </c>
      <c r="C139" s="81" t="n">
        <v>340</v>
      </c>
      <c r="D139" s="274"/>
      <c r="E139" s="273"/>
      <c r="F139" s="84"/>
      <c r="G139" s="85"/>
      <c r="H139" s="268"/>
    </row>
    <row r="140" customFormat="false" ht="15.75" hidden="false" customHeight="false" outlineLevel="0" collapsed="false">
      <c r="A140" s="79" t="s">
        <v>512</v>
      </c>
      <c r="B140" s="80" t="n">
        <v>104</v>
      </c>
      <c r="C140" s="81" t="n">
        <v>340</v>
      </c>
      <c r="D140" s="274"/>
      <c r="E140" s="273"/>
      <c r="F140" s="84"/>
      <c r="G140" s="85"/>
      <c r="H140" s="268"/>
    </row>
    <row r="141" customFormat="false" ht="15.75" hidden="false" customHeight="false" outlineLevel="0" collapsed="false">
      <c r="A141" s="79" t="s">
        <v>536</v>
      </c>
      <c r="B141" s="80" t="n">
        <v>104</v>
      </c>
      <c r="C141" s="81" t="n">
        <v>340</v>
      </c>
      <c r="D141" s="274"/>
      <c r="E141" s="273"/>
      <c r="F141" s="84"/>
      <c r="G141" s="85"/>
      <c r="H141" s="268"/>
    </row>
    <row r="142" customFormat="false" ht="15.75" hidden="false" customHeight="false" outlineLevel="0" collapsed="false">
      <c r="A142" s="79" t="s">
        <v>404</v>
      </c>
      <c r="B142" s="80" t="n">
        <v>104</v>
      </c>
      <c r="C142" s="81" t="n">
        <v>340</v>
      </c>
      <c r="D142" s="274"/>
      <c r="E142" s="273"/>
      <c r="F142" s="84"/>
      <c r="G142" s="85"/>
      <c r="H142" s="268"/>
    </row>
    <row r="143" customFormat="false" ht="15.75" hidden="false" customHeight="false" outlineLevel="0" collapsed="false">
      <c r="A143" s="79" t="s">
        <v>405</v>
      </c>
      <c r="B143" s="80" t="n">
        <v>104</v>
      </c>
      <c r="C143" s="81" t="n">
        <v>340</v>
      </c>
      <c r="D143" s="168"/>
      <c r="E143" s="273"/>
      <c r="F143" s="84"/>
      <c r="G143" s="85"/>
      <c r="H143" s="268"/>
    </row>
    <row r="144" customFormat="false" ht="15.75" hidden="true" customHeight="false" outlineLevel="0" collapsed="false">
      <c r="A144" s="79" t="s">
        <v>72</v>
      </c>
      <c r="B144" s="80" t="n">
        <v>104</v>
      </c>
      <c r="C144" s="81" t="n">
        <v>340</v>
      </c>
      <c r="D144" s="168"/>
      <c r="E144" s="273"/>
      <c r="F144" s="84"/>
      <c r="G144" s="85"/>
      <c r="H144" s="268"/>
    </row>
    <row r="145" customFormat="false" ht="16.5" hidden="false" customHeight="true" outlineLevel="0" collapsed="false">
      <c r="A145" s="79" t="s">
        <v>73</v>
      </c>
      <c r="B145" s="80" t="n">
        <v>104</v>
      </c>
      <c r="C145" s="81" t="n">
        <v>340</v>
      </c>
      <c r="D145" s="168"/>
      <c r="E145" s="273"/>
      <c r="F145" s="84"/>
      <c r="G145" s="85"/>
      <c r="H145" s="268"/>
    </row>
    <row r="146" customFormat="false" ht="15.75" hidden="false" customHeight="false" outlineLevel="0" collapsed="false">
      <c r="A146" s="79" t="s">
        <v>273</v>
      </c>
      <c r="B146" s="80" t="n">
        <v>104</v>
      </c>
      <c r="C146" s="81" t="n">
        <v>340</v>
      </c>
      <c r="D146" s="168"/>
      <c r="E146" s="273" t="n">
        <f aca="false">2.1+1</f>
        <v>3.1</v>
      </c>
      <c r="F146" s="84"/>
      <c r="G146" s="85"/>
      <c r="H146" s="268"/>
    </row>
    <row r="147" customFormat="false" ht="31.5" hidden="false" customHeight="false" outlineLevel="0" collapsed="false">
      <c r="A147" s="79" t="s">
        <v>406</v>
      </c>
      <c r="B147" s="80" t="n">
        <v>104</v>
      </c>
      <c r="C147" s="81" t="n">
        <v>340</v>
      </c>
      <c r="D147" s="168"/>
      <c r="E147" s="273" t="n">
        <f aca="false">1.3+3.9+3.7+6.4</f>
        <v>15.3</v>
      </c>
      <c r="F147" s="84"/>
      <c r="G147" s="85"/>
      <c r="H147" s="268"/>
    </row>
    <row r="148" customFormat="false" ht="15.75" hidden="false" customHeight="false" outlineLevel="0" collapsed="false">
      <c r="A148" s="79" t="s">
        <v>74</v>
      </c>
      <c r="B148" s="80" t="n">
        <v>104</v>
      </c>
      <c r="C148" s="81" t="n">
        <v>340</v>
      </c>
      <c r="D148" s="168"/>
      <c r="E148" s="273" t="n">
        <f aca="false">10+15+10+15+15+10+25</f>
        <v>100</v>
      </c>
      <c r="F148" s="84"/>
      <c r="G148" s="85"/>
      <c r="H148" s="268"/>
    </row>
    <row r="149" customFormat="false" ht="58.5" hidden="true" customHeight="true" outlineLevel="0" collapsed="false">
      <c r="A149" s="180" t="s">
        <v>275</v>
      </c>
      <c r="B149" s="181" t="n">
        <v>107</v>
      </c>
      <c r="C149" s="182" t="n">
        <v>290</v>
      </c>
      <c r="D149" s="183"/>
      <c r="E149" s="273"/>
      <c r="F149" s="152"/>
      <c r="G149" s="184"/>
      <c r="H149" s="268"/>
    </row>
    <row r="150" customFormat="false" ht="34.5" hidden="false" customHeight="true" outlineLevel="0" collapsed="false">
      <c r="A150" s="460" t="s">
        <v>185</v>
      </c>
      <c r="B150" s="395" t="n">
        <v>106</v>
      </c>
      <c r="C150" s="396" t="n">
        <v>251</v>
      </c>
      <c r="D150" s="402"/>
      <c r="E150" s="349" t="n">
        <v>66.3</v>
      </c>
      <c r="F150" s="341"/>
      <c r="G150" s="242"/>
      <c r="H150" s="268"/>
    </row>
    <row r="151" customFormat="false" ht="17.25" hidden="false" customHeight="true" outlineLevel="0" collapsed="false">
      <c r="A151" s="421" t="s">
        <v>276</v>
      </c>
      <c r="B151" s="165" t="n">
        <v>111</v>
      </c>
      <c r="C151" s="166" t="n">
        <v>225</v>
      </c>
      <c r="D151" s="167"/>
      <c r="E151" s="172"/>
      <c r="F151" s="159"/>
      <c r="G151" s="160"/>
      <c r="H151" s="268"/>
    </row>
    <row r="152" customFormat="false" ht="31.5" hidden="false" customHeight="false" outlineLevel="0" collapsed="false">
      <c r="A152" s="421" t="s">
        <v>76</v>
      </c>
      <c r="B152" s="165" t="n">
        <v>113</v>
      </c>
      <c r="C152" s="166"/>
      <c r="D152" s="276"/>
      <c r="E152" s="172" t="n">
        <f aca="false">E153+E181+E204+E180</f>
        <v>1811.372</v>
      </c>
      <c r="F152" s="159"/>
      <c r="G152" s="160"/>
      <c r="H152" s="268"/>
    </row>
    <row r="153" customFormat="false" ht="15.75" hidden="false" customHeight="false" outlineLevel="0" collapsed="false">
      <c r="A153" s="421" t="s">
        <v>173</v>
      </c>
      <c r="B153" s="165" t="n">
        <v>113</v>
      </c>
      <c r="C153" s="166"/>
      <c r="D153" s="276"/>
      <c r="E153" s="172" t="n">
        <f aca="false">E154+E156+E158+E160+E170+E186</f>
        <v>1685.672</v>
      </c>
      <c r="F153" s="159"/>
      <c r="G153" s="160"/>
      <c r="H153" s="268"/>
    </row>
    <row r="154" customFormat="false" ht="15.75" hidden="false" customHeight="false" outlineLevel="0" collapsed="false">
      <c r="A154" s="169" t="s">
        <v>130</v>
      </c>
      <c r="B154" s="170" t="n">
        <v>113</v>
      </c>
      <c r="C154" s="171" t="n">
        <v>211</v>
      </c>
      <c r="D154" s="162"/>
      <c r="E154" s="273" t="n">
        <f aca="false">985.6+138.3</f>
        <v>1123.9</v>
      </c>
      <c r="F154" s="84"/>
      <c r="G154" s="178"/>
      <c r="H154" s="268"/>
      <c r="I154" s="98"/>
      <c r="J154" s="226"/>
    </row>
    <row r="155" customFormat="false" ht="15.75" hidden="true" customHeight="false" outlineLevel="0" collapsed="false">
      <c r="A155" s="169" t="s">
        <v>248</v>
      </c>
      <c r="B155" s="170" t="n">
        <v>113</v>
      </c>
      <c r="C155" s="171" t="n">
        <v>226</v>
      </c>
      <c r="D155" s="162"/>
      <c r="E155" s="273"/>
      <c r="F155" s="84"/>
      <c r="G155" s="178"/>
      <c r="H155" s="130"/>
      <c r="I155" s="98"/>
    </row>
    <row r="156" customFormat="false" ht="15.75" hidden="false" customHeight="false" outlineLevel="0" collapsed="false">
      <c r="A156" s="169" t="s">
        <v>225</v>
      </c>
      <c r="B156" s="170" t="n">
        <v>113</v>
      </c>
      <c r="C156" s="171" t="n">
        <v>213</v>
      </c>
      <c r="D156" s="162"/>
      <c r="E156" s="273" t="n">
        <f aca="false">305.5+32.172</f>
        <v>337.672</v>
      </c>
      <c r="F156" s="84"/>
      <c r="G156" s="178"/>
      <c r="H156" s="268"/>
      <c r="I156" s="98"/>
    </row>
    <row r="157" customFormat="false" ht="15.75" hidden="true" customHeight="false" outlineLevel="0" collapsed="false">
      <c r="A157" s="169"/>
      <c r="B157" s="170" t="n">
        <v>114</v>
      </c>
      <c r="C157" s="171" t="n">
        <v>226</v>
      </c>
      <c r="D157" s="162"/>
      <c r="E157" s="273"/>
      <c r="F157" s="84"/>
      <c r="G157" s="178"/>
      <c r="H157" s="268"/>
    </row>
    <row r="158" customFormat="false" ht="15.75" hidden="false" customHeight="false" outlineLevel="0" collapsed="false">
      <c r="A158" s="169" t="s">
        <v>609</v>
      </c>
      <c r="B158" s="170" t="n">
        <v>113</v>
      </c>
      <c r="C158" s="171" t="n">
        <v>225</v>
      </c>
      <c r="D158" s="162"/>
      <c r="E158" s="273" t="n">
        <v>3.7</v>
      </c>
      <c r="F158" s="84"/>
      <c r="G158" s="178"/>
      <c r="H158" s="268"/>
    </row>
    <row r="159" customFormat="false" ht="15.75" hidden="false" customHeight="false" outlineLevel="0" collapsed="false">
      <c r="A159" s="169" t="s">
        <v>143</v>
      </c>
      <c r="B159" s="170" t="n">
        <v>113</v>
      </c>
      <c r="C159" s="171" t="n">
        <v>225</v>
      </c>
      <c r="D159" s="162"/>
      <c r="E159" s="273"/>
      <c r="F159" s="84"/>
      <c r="G159" s="178"/>
      <c r="H159" s="268"/>
    </row>
    <row r="160" customFormat="false" ht="31.5" hidden="false" customHeight="false" outlineLevel="0" collapsed="false">
      <c r="A160" s="421" t="s">
        <v>544</v>
      </c>
      <c r="B160" s="165" t="n">
        <v>113</v>
      </c>
      <c r="C160" s="166" t="n">
        <v>226</v>
      </c>
      <c r="D160" s="167"/>
      <c r="E160" s="172" t="n">
        <f aca="false">E161+E163+E166</f>
        <v>111.1</v>
      </c>
      <c r="F160" s="159"/>
      <c r="G160" s="160"/>
      <c r="H160" s="268"/>
    </row>
    <row r="161" customFormat="false" ht="15.75" hidden="false" customHeight="false" outlineLevel="0" collapsed="false">
      <c r="A161" s="169" t="s">
        <v>248</v>
      </c>
      <c r="B161" s="170" t="n">
        <v>113</v>
      </c>
      <c r="C161" s="171" t="n">
        <v>226</v>
      </c>
      <c r="D161" s="162"/>
      <c r="E161" s="273" t="n">
        <f aca="false">4.9+0.4</f>
        <v>5.3</v>
      </c>
      <c r="F161" s="84"/>
      <c r="G161" s="178"/>
      <c r="H161" s="278"/>
      <c r="I161" s="226"/>
    </row>
    <row r="162" customFormat="false" ht="33.75" hidden="false" customHeight="true" outlineLevel="0" collapsed="false">
      <c r="A162" s="169" t="s">
        <v>407</v>
      </c>
      <c r="B162" s="170" t="n">
        <v>113</v>
      </c>
      <c r="C162" s="171" t="n">
        <v>226</v>
      </c>
      <c r="D162" s="162"/>
      <c r="E162" s="273"/>
      <c r="F162" s="84"/>
      <c r="G162" s="178"/>
      <c r="H162" s="268"/>
      <c r="J162" s="226"/>
    </row>
    <row r="163" customFormat="false" ht="29.25" hidden="false" customHeight="true" outlineLevel="0" collapsed="false">
      <c r="A163" s="169" t="s">
        <v>226</v>
      </c>
      <c r="B163" s="170" t="n">
        <v>113</v>
      </c>
      <c r="C163" s="171" t="n">
        <v>226</v>
      </c>
      <c r="D163" s="279"/>
      <c r="E163" s="273" t="n">
        <f aca="false">26.2+7.1+14+7+14+21.5+14</f>
        <v>103.8</v>
      </c>
      <c r="F163" s="84"/>
      <c r="G163" s="178"/>
      <c r="H163" s="268"/>
    </row>
    <row r="164" customFormat="false" ht="29.25" hidden="false" customHeight="true" outlineLevel="0" collapsed="false">
      <c r="A164" s="169" t="s">
        <v>408</v>
      </c>
      <c r="B164" s="170" t="n">
        <v>113</v>
      </c>
      <c r="C164" s="171" t="n">
        <v>226</v>
      </c>
      <c r="D164" s="162"/>
      <c r="E164" s="273"/>
      <c r="F164" s="84"/>
      <c r="G164" s="178"/>
      <c r="H164" s="268"/>
    </row>
    <row r="165" customFormat="false" ht="29.25" hidden="false" customHeight="true" outlineLevel="0" collapsed="false">
      <c r="A165" s="169" t="s">
        <v>409</v>
      </c>
      <c r="B165" s="170" t="n">
        <v>113</v>
      </c>
      <c r="C165" s="171" t="n">
        <v>226</v>
      </c>
      <c r="D165" s="162"/>
      <c r="E165" s="273"/>
      <c r="F165" s="84"/>
      <c r="G165" s="178"/>
      <c r="H165" s="268"/>
    </row>
    <row r="166" customFormat="false" ht="15.75" hidden="false" customHeight="false" outlineLevel="0" collapsed="false">
      <c r="A166" s="169" t="s">
        <v>228</v>
      </c>
      <c r="B166" s="170" t="n">
        <v>113</v>
      </c>
      <c r="C166" s="171" t="n">
        <v>226</v>
      </c>
      <c r="D166" s="162"/>
      <c r="E166" s="273" t="n">
        <v>2</v>
      </c>
      <c r="F166" s="84"/>
      <c r="G166" s="178"/>
      <c r="H166" s="268"/>
    </row>
    <row r="167" customFormat="false" ht="15.75" hidden="false" customHeight="false" outlineLevel="0" collapsed="false">
      <c r="A167" s="169" t="s">
        <v>256</v>
      </c>
      <c r="B167" s="170" t="n">
        <v>113</v>
      </c>
      <c r="C167" s="171" t="n">
        <v>226</v>
      </c>
      <c r="D167" s="162"/>
      <c r="E167" s="273"/>
      <c r="F167" s="84"/>
      <c r="G167" s="178"/>
      <c r="H167" s="268"/>
    </row>
    <row r="168" customFormat="false" ht="15.75" hidden="false" customHeight="false" outlineLevel="0" collapsed="false">
      <c r="A168" s="169" t="s">
        <v>227</v>
      </c>
      <c r="B168" s="170" t="n">
        <v>113</v>
      </c>
      <c r="C168" s="171" t="n">
        <v>226</v>
      </c>
      <c r="D168" s="162"/>
      <c r="E168" s="273"/>
      <c r="F168" s="84"/>
      <c r="G168" s="178"/>
      <c r="H168" s="268"/>
    </row>
    <row r="169" customFormat="false" ht="15.75" hidden="false" customHeight="false" outlineLevel="0" collapsed="false">
      <c r="A169" s="169" t="s">
        <v>578</v>
      </c>
      <c r="B169" s="170" t="n">
        <v>113</v>
      </c>
      <c r="C169" s="171" t="n">
        <v>290</v>
      </c>
      <c r="D169" s="162"/>
      <c r="E169" s="476" t="n">
        <f aca="false">0.06+0.06</f>
        <v>0.12</v>
      </c>
      <c r="F169" s="84"/>
      <c r="G169" s="178"/>
      <c r="H169" s="268"/>
    </row>
    <row r="170" customFormat="false" ht="36" hidden="false" customHeight="true" outlineLevel="0" collapsed="false">
      <c r="A170" s="421" t="s">
        <v>545</v>
      </c>
      <c r="B170" s="165" t="n">
        <v>113</v>
      </c>
      <c r="C170" s="166" t="n">
        <v>340</v>
      </c>
      <c r="D170" s="167"/>
      <c r="E170" s="172" t="n">
        <f aca="false">E171+E176+E178+E173+E177</f>
        <v>100.6</v>
      </c>
      <c r="F170" s="159"/>
      <c r="G170" s="160"/>
      <c r="H170" s="268"/>
    </row>
    <row r="171" customFormat="false" ht="15.75" hidden="false" customHeight="false" outlineLevel="0" collapsed="false">
      <c r="A171" s="169" t="s">
        <v>229</v>
      </c>
      <c r="B171" s="170" t="n">
        <v>113</v>
      </c>
      <c r="C171" s="171" t="n">
        <v>340</v>
      </c>
      <c r="D171" s="162"/>
      <c r="E171" s="273" t="n">
        <f aca="false">10+15+25+25</f>
        <v>75</v>
      </c>
      <c r="F171" s="84"/>
      <c r="G171" s="178"/>
      <c r="H171" s="268"/>
    </row>
    <row r="172" customFormat="false" ht="15.75" hidden="false" customHeight="false" outlineLevel="0" collapsed="false">
      <c r="A172" s="169" t="s">
        <v>279</v>
      </c>
      <c r="B172" s="170" t="n">
        <v>113</v>
      </c>
      <c r="C172" s="171" t="n">
        <v>340</v>
      </c>
      <c r="D172" s="162"/>
      <c r="E172" s="273"/>
      <c r="F172" s="84"/>
      <c r="G172" s="178"/>
      <c r="H172" s="268"/>
      <c r="J172" s="226"/>
    </row>
    <row r="173" customFormat="false" ht="15.75" hidden="false" customHeight="false" outlineLevel="0" collapsed="false">
      <c r="A173" s="169" t="s">
        <v>411</v>
      </c>
      <c r="B173" s="170" t="n">
        <v>113</v>
      </c>
      <c r="C173" s="171" t="n">
        <v>340</v>
      </c>
      <c r="D173" s="162"/>
      <c r="E173" s="273" t="n">
        <v>11.6</v>
      </c>
      <c r="F173" s="84"/>
      <c r="G173" s="178"/>
      <c r="H173" s="268"/>
    </row>
    <row r="174" customFormat="false" ht="15.75" hidden="false" customHeight="false" outlineLevel="0" collapsed="false">
      <c r="A174" s="164"/>
      <c r="B174" s="165"/>
      <c r="C174" s="166"/>
      <c r="D174" s="167"/>
      <c r="E174" s="172"/>
      <c r="F174" s="159"/>
      <c r="G174" s="160"/>
      <c r="H174" s="268"/>
    </row>
    <row r="175" customFormat="false" ht="15.75" hidden="false" customHeight="false" outlineLevel="0" collapsed="false">
      <c r="A175" s="169" t="s">
        <v>410</v>
      </c>
      <c r="B175" s="170" t="n">
        <v>113</v>
      </c>
      <c r="C175" s="171" t="n">
        <v>340</v>
      </c>
      <c r="D175" s="162"/>
      <c r="E175" s="273"/>
      <c r="F175" s="84"/>
      <c r="G175" s="178"/>
      <c r="H175" s="268"/>
    </row>
    <row r="176" customFormat="false" ht="15.75" hidden="false" customHeight="false" outlineLevel="0" collapsed="false">
      <c r="A176" s="169" t="s">
        <v>589</v>
      </c>
      <c r="B176" s="170" t="n">
        <v>113</v>
      </c>
      <c r="C176" s="171" t="n">
        <v>340</v>
      </c>
      <c r="D176" s="162"/>
      <c r="E176" s="273" t="n">
        <f aca="false">6.5+2.5</f>
        <v>9</v>
      </c>
      <c r="F176" s="84"/>
      <c r="G176" s="178"/>
      <c r="H176" s="268"/>
    </row>
    <row r="177" customFormat="false" ht="15.75" hidden="false" customHeight="false" outlineLevel="0" collapsed="false">
      <c r="A177" s="169" t="s">
        <v>705</v>
      </c>
      <c r="B177" s="170" t="n">
        <v>113</v>
      </c>
      <c r="C177" s="171" t="n">
        <v>340</v>
      </c>
      <c r="D177" s="162"/>
      <c r="E177" s="273" t="n">
        <v>2</v>
      </c>
      <c r="F177" s="84"/>
      <c r="G177" s="178"/>
      <c r="H177" s="268"/>
    </row>
    <row r="178" customFormat="false" ht="15.75" hidden="false" customHeight="false" outlineLevel="0" collapsed="false">
      <c r="A178" s="169" t="s">
        <v>69</v>
      </c>
      <c r="B178" s="170" t="n">
        <v>113</v>
      </c>
      <c r="C178" s="171" t="n">
        <v>340</v>
      </c>
      <c r="D178" s="162"/>
      <c r="E178" s="273" t="n">
        <f aca="false">1+2</f>
        <v>3</v>
      </c>
      <c r="F178" s="84"/>
      <c r="G178" s="178"/>
      <c r="H178" s="268"/>
    </row>
    <row r="179" customFormat="false" ht="15.75" hidden="false" customHeight="false" outlineLevel="0" collapsed="false">
      <c r="A179" s="169" t="s">
        <v>546</v>
      </c>
      <c r="B179" s="170" t="n">
        <v>113</v>
      </c>
      <c r="C179" s="171" t="n">
        <v>340</v>
      </c>
      <c r="D179" s="162"/>
      <c r="E179" s="273" t="n">
        <f aca="false">1+2</f>
        <v>3</v>
      </c>
      <c r="F179" s="84"/>
      <c r="G179" s="178"/>
      <c r="H179" s="268"/>
    </row>
    <row r="180" customFormat="false" ht="15.75" hidden="false" customHeight="false" outlineLevel="0" collapsed="false">
      <c r="A180" s="169" t="s">
        <v>529</v>
      </c>
      <c r="B180" s="170" t="n">
        <v>113</v>
      </c>
      <c r="C180" s="171" t="n">
        <v>340</v>
      </c>
      <c r="D180" s="162"/>
      <c r="E180" s="273" t="n">
        <f aca="false">0.9+1.8</f>
        <v>2.7</v>
      </c>
      <c r="F180" s="84"/>
      <c r="G180" s="178"/>
      <c r="H180" s="268"/>
    </row>
    <row r="181" customFormat="false" ht="15.75" hidden="false" customHeight="false" outlineLevel="0" collapsed="false">
      <c r="A181" s="169" t="s">
        <v>605</v>
      </c>
      <c r="B181" s="170" t="n">
        <v>113</v>
      </c>
      <c r="C181" s="171" t="n">
        <v>226</v>
      </c>
      <c r="D181" s="162"/>
      <c r="E181" s="273" t="n">
        <f aca="false">9.8+21.2+8.9</f>
        <v>39.9</v>
      </c>
      <c r="F181" s="84"/>
      <c r="G181" s="178"/>
      <c r="H181" s="268"/>
    </row>
    <row r="182" customFormat="false" ht="15.75" hidden="false" customHeight="false" outlineLevel="0" collapsed="false">
      <c r="A182" s="169" t="s">
        <v>680</v>
      </c>
      <c r="B182" s="170" t="n">
        <v>113</v>
      </c>
      <c r="C182" s="171" t="n">
        <v>226</v>
      </c>
      <c r="D182" s="162"/>
      <c r="E182" s="273"/>
      <c r="F182" s="84"/>
      <c r="G182" s="178"/>
      <c r="H182" s="268"/>
    </row>
    <row r="183" customFormat="false" ht="15.75" hidden="false" customHeight="false" outlineLevel="0" collapsed="false">
      <c r="A183" s="169" t="s">
        <v>501</v>
      </c>
      <c r="B183" s="170" t="n">
        <v>113</v>
      </c>
      <c r="C183" s="171" t="n">
        <v>226</v>
      </c>
      <c r="D183" s="162"/>
      <c r="E183" s="273"/>
      <c r="F183" s="84"/>
      <c r="G183" s="178"/>
      <c r="H183" s="268"/>
    </row>
    <row r="184" customFormat="false" ht="44.25" hidden="false" customHeight="true" outlineLevel="0" collapsed="false">
      <c r="A184" s="421" t="s">
        <v>277</v>
      </c>
      <c r="B184" s="165" t="n">
        <v>113</v>
      </c>
      <c r="C184" s="166" t="n">
        <v>226</v>
      </c>
      <c r="D184" s="172"/>
      <c r="E184" s="172"/>
      <c r="F184" s="159"/>
      <c r="G184" s="160"/>
      <c r="H184" s="268"/>
    </row>
    <row r="185" customFormat="false" ht="0.75" hidden="false" customHeight="true" outlineLevel="0" collapsed="false">
      <c r="H185" s="268"/>
    </row>
    <row r="186" s="122" customFormat="true" ht="44.25" hidden="false" customHeight="true" outlineLevel="0" collapsed="false">
      <c r="A186" s="161" t="s">
        <v>412</v>
      </c>
      <c r="B186" s="198" t="n">
        <v>113</v>
      </c>
      <c r="C186" s="199" t="n">
        <v>226</v>
      </c>
      <c r="D186" s="168"/>
      <c r="E186" s="273" t="n">
        <v>8.7</v>
      </c>
      <c r="F186" s="84"/>
      <c r="G186" s="178"/>
      <c r="H186" s="268"/>
    </row>
    <row r="187" customFormat="false" ht="27.75" hidden="false" customHeight="true" outlineLevel="0" collapsed="false">
      <c r="A187" s="161" t="s">
        <v>413</v>
      </c>
      <c r="B187" s="281" t="n">
        <v>113</v>
      </c>
      <c r="C187" s="282" t="n">
        <v>226</v>
      </c>
      <c r="D187" s="283"/>
      <c r="E187" s="223"/>
      <c r="F187" s="84"/>
      <c r="G187" s="178"/>
      <c r="H187" s="268"/>
    </row>
    <row r="188" customFormat="false" ht="15.75" hidden="true" customHeight="false" outlineLevel="0" collapsed="false">
      <c r="A188" s="169" t="s">
        <v>278</v>
      </c>
      <c r="B188" s="170" t="n">
        <v>113</v>
      </c>
      <c r="C188" s="171" t="n">
        <v>290</v>
      </c>
      <c r="D188" s="162"/>
      <c r="E188" s="273"/>
      <c r="F188" s="84"/>
      <c r="G188" s="178"/>
      <c r="H188" s="130"/>
    </row>
    <row r="189" customFormat="false" ht="15.75" hidden="true" customHeight="false" outlineLevel="0" collapsed="false">
      <c r="A189" s="169" t="s">
        <v>229</v>
      </c>
      <c r="B189" s="170" t="n">
        <v>113</v>
      </c>
      <c r="C189" s="171" t="n">
        <v>340</v>
      </c>
      <c r="D189" s="162"/>
      <c r="E189" s="273"/>
      <c r="F189" s="84"/>
      <c r="G189" s="178"/>
      <c r="H189" s="130"/>
      <c r="I189" s="226" t="n">
        <f aca="false">E189+E191</f>
        <v>0</v>
      </c>
    </row>
    <row r="190" customFormat="false" ht="15.75" hidden="true" customHeight="false" outlineLevel="0" collapsed="false">
      <c r="A190" s="169" t="s">
        <v>279</v>
      </c>
      <c r="B190" s="170" t="n">
        <v>113</v>
      </c>
      <c r="C190" s="171" t="n">
        <v>340</v>
      </c>
      <c r="D190" s="162"/>
      <c r="E190" s="273"/>
      <c r="F190" s="84"/>
      <c r="G190" s="178"/>
      <c r="H190" s="130"/>
    </row>
    <row r="191" customFormat="false" ht="15.75" hidden="true" customHeight="false" outlineLevel="0" collapsed="false">
      <c r="A191" s="169" t="s">
        <v>411</v>
      </c>
      <c r="B191" s="170" t="n">
        <v>113</v>
      </c>
      <c r="C191" s="171" t="n">
        <v>340</v>
      </c>
      <c r="D191" s="162"/>
      <c r="E191" s="273"/>
      <c r="F191" s="84"/>
      <c r="G191" s="178"/>
      <c r="H191" s="130"/>
    </row>
    <row r="192" customFormat="false" ht="15.75" hidden="true" customHeight="false" outlineLevel="0" collapsed="false">
      <c r="A192" s="169" t="s">
        <v>280</v>
      </c>
      <c r="B192" s="170" t="n">
        <v>113</v>
      </c>
      <c r="C192" s="171" t="n">
        <v>340</v>
      </c>
      <c r="D192" s="162"/>
      <c r="E192" s="273"/>
      <c r="F192" s="84"/>
      <c r="G192" s="178"/>
      <c r="H192" s="130"/>
    </row>
    <row r="193" customFormat="false" ht="15.75" hidden="true" customHeight="false" outlineLevel="0" collapsed="false">
      <c r="A193" s="169" t="s">
        <v>281</v>
      </c>
      <c r="B193" s="170" t="n">
        <v>113</v>
      </c>
      <c r="C193" s="171" t="n">
        <v>340</v>
      </c>
      <c r="D193" s="162"/>
      <c r="E193" s="273"/>
      <c r="F193" s="84"/>
      <c r="G193" s="178"/>
      <c r="H193" s="130"/>
    </row>
    <row r="194" customFormat="false" ht="15.75" hidden="true" customHeight="false" outlineLevel="0" collapsed="false">
      <c r="A194" s="169" t="s">
        <v>414</v>
      </c>
      <c r="B194" s="170" t="n">
        <v>113</v>
      </c>
      <c r="C194" s="171" t="n">
        <v>310</v>
      </c>
      <c r="D194" s="162"/>
      <c r="E194" s="273"/>
      <c r="F194" s="84"/>
      <c r="G194" s="178"/>
      <c r="H194" s="130"/>
    </row>
    <row r="195" customFormat="false" ht="15.75" hidden="true" customHeight="false" outlineLevel="0" collapsed="false">
      <c r="A195" s="169" t="s">
        <v>282</v>
      </c>
      <c r="B195" s="170" t="n">
        <v>114</v>
      </c>
      <c r="C195" s="171" t="n">
        <v>226</v>
      </c>
      <c r="D195" s="162"/>
      <c r="E195" s="273"/>
      <c r="F195" s="84"/>
      <c r="G195" s="178"/>
      <c r="H195" s="130"/>
    </row>
    <row r="196" customFormat="false" ht="31.5" hidden="true" customHeight="false" outlineLevel="0" collapsed="false">
      <c r="A196" s="185" t="s">
        <v>283</v>
      </c>
      <c r="B196" s="186" t="n">
        <v>113</v>
      </c>
      <c r="C196" s="187"/>
      <c r="D196" s="188"/>
      <c r="E196" s="273"/>
      <c r="F196" s="190"/>
      <c r="G196" s="191"/>
      <c r="H196" s="268"/>
    </row>
    <row r="197" customFormat="false" ht="31.5" hidden="false" customHeight="false" outlineLevel="0" collapsed="false">
      <c r="A197" s="477" t="s">
        <v>694</v>
      </c>
      <c r="B197" s="186" t="n">
        <v>113</v>
      </c>
      <c r="C197" s="187" t="n">
        <v>310</v>
      </c>
      <c r="D197" s="188"/>
      <c r="E197" s="172" t="n">
        <v>60.8</v>
      </c>
      <c r="F197" s="190"/>
      <c r="G197" s="191"/>
      <c r="H197" s="268"/>
    </row>
    <row r="198" customFormat="false" ht="15.75" hidden="false" customHeight="false" outlineLevel="0" collapsed="false">
      <c r="A198" s="477" t="s">
        <v>695</v>
      </c>
      <c r="B198" s="186" t="n">
        <v>113</v>
      </c>
      <c r="C198" s="187" t="n">
        <v>310</v>
      </c>
      <c r="D198" s="188"/>
      <c r="E198" s="172" t="n">
        <v>85.2</v>
      </c>
      <c r="F198" s="190"/>
      <c r="G198" s="191"/>
      <c r="H198" s="268"/>
    </row>
    <row r="199" customFormat="false" ht="15.75" hidden="false" customHeight="false" outlineLevel="0" collapsed="false">
      <c r="A199" s="421" t="s">
        <v>78</v>
      </c>
      <c r="B199" s="165" t="n">
        <v>113</v>
      </c>
      <c r="C199" s="166" t="n">
        <v>226</v>
      </c>
      <c r="D199" s="167"/>
      <c r="E199" s="172" t="n">
        <v>113.6</v>
      </c>
      <c r="F199" s="159"/>
      <c r="G199" s="160"/>
      <c r="H199" s="268"/>
    </row>
    <row r="200" customFormat="false" ht="15.75" hidden="true" customHeight="false" outlineLevel="0" collapsed="false">
      <c r="A200" s="421" t="s">
        <v>77</v>
      </c>
      <c r="B200" s="165" t="n">
        <v>114</v>
      </c>
      <c r="C200" s="166" t="n">
        <v>211</v>
      </c>
      <c r="D200" s="167"/>
      <c r="E200" s="172"/>
      <c r="F200" s="159"/>
      <c r="G200" s="160"/>
      <c r="H200" s="268"/>
    </row>
    <row r="201" customFormat="false" ht="15.75" hidden="true" customHeight="false" outlineLevel="0" collapsed="false">
      <c r="A201" s="421" t="s">
        <v>77</v>
      </c>
      <c r="B201" s="165" t="n">
        <v>114</v>
      </c>
      <c r="C201" s="166" t="n">
        <v>213</v>
      </c>
      <c r="D201" s="167"/>
      <c r="E201" s="172"/>
      <c r="F201" s="159"/>
      <c r="G201" s="160"/>
      <c r="H201" s="268"/>
    </row>
    <row r="202" customFormat="false" ht="15.75" hidden="false" customHeight="false" outlineLevel="0" collapsed="false">
      <c r="A202" s="421" t="s">
        <v>696</v>
      </c>
      <c r="B202" s="165" t="n">
        <v>113</v>
      </c>
      <c r="C202" s="166" t="n">
        <v>340</v>
      </c>
      <c r="D202" s="167"/>
      <c r="E202" s="172" t="n">
        <v>7.6</v>
      </c>
      <c r="F202" s="159"/>
      <c r="G202" s="160"/>
      <c r="H202" s="268"/>
    </row>
    <row r="203" customFormat="false" ht="15.75" hidden="false" customHeight="false" outlineLevel="0" collapsed="false">
      <c r="A203" s="421" t="s">
        <v>697</v>
      </c>
      <c r="B203" s="165" t="n">
        <v>113</v>
      </c>
      <c r="C203" s="166" t="n">
        <v>310</v>
      </c>
      <c r="D203" s="167"/>
      <c r="E203" s="172" t="n">
        <v>45</v>
      </c>
      <c r="F203" s="159"/>
      <c r="G203" s="160"/>
      <c r="H203" s="268"/>
    </row>
    <row r="204" customFormat="false" ht="15.75" hidden="false" customHeight="false" outlineLevel="0" collapsed="false">
      <c r="A204" s="421" t="s">
        <v>80</v>
      </c>
      <c r="B204" s="165" t="n">
        <v>113</v>
      </c>
      <c r="C204" s="166" t="n">
        <v>290</v>
      </c>
      <c r="D204" s="167"/>
      <c r="E204" s="172" t="n">
        <v>83.1</v>
      </c>
      <c r="F204" s="159"/>
      <c r="G204" s="160"/>
      <c r="H204" s="268"/>
      <c r="J204" s="226" t="n">
        <f aca="false">E197+E198+E203</f>
        <v>191</v>
      </c>
    </row>
    <row r="205" customFormat="false" ht="15.75" hidden="false" customHeight="false" outlineLevel="0" collapsed="false">
      <c r="A205" s="421" t="s">
        <v>81</v>
      </c>
      <c r="B205" s="165" t="n">
        <v>203</v>
      </c>
      <c r="C205" s="166"/>
      <c r="D205" s="167"/>
      <c r="E205" s="172" t="n">
        <f aca="false">E206+E209</f>
        <v>262.24</v>
      </c>
      <c r="F205" s="159"/>
      <c r="G205" s="160"/>
      <c r="H205" s="268"/>
    </row>
    <row r="206" customFormat="false" ht="15.75" hidden="false" customHeight="false" outlineLevel="0" collapsed="false">
      <c r="A206" s="161" t="s">
        <v>82</v>
      </c>
      <c r="B206" s="80" t="n">
        <v>203</v>
      </c>
      <c r="C206" s="81" t="n">
        <v>211</v>
      </c>
      <c r="D206" s="82"/>
      <c r="E206" s="273" t="n">
        <f aca="false">1.5+21.9+22.5+18.8+15.9+1.54+17.6+3.5+47.4+13.6+17.5+1.7+22.8</f>
        <v>206.24</v>
      </c>
      <c r="F206" s="84"/>
      <c r="G206" s="85"/>
      <c r="H206" s="268"/>
    </row>
    <row r="207" customFormat="false" ht="15.75" hidden="false" customHeight="false" outlineLevel="0" collapsed="false">
      <c r="A207" s="161" t="s">
        <v>415</v>
      </c>
      <c r="B207" s="80" t="n">
        <v>203</v>
      </c>
      <c r="C207" s="81" t="n">
        <v>340</v>
      </c>
      <c r="D207" s="82"/>
      <c r="E207" s="273"/>
      <c r="F207" s="84"/>
      <c r="G207" s="85"/>
      <c r="H207" s="268"/>
    </row>
    <row r="208" customFormat="false" ht="15.75" hidden="true" customHeight="false" outlineLevel="0" collapsed="false">
      <c r="A208" s="161" t="s">
        <v>416</v>
      </c>
      <c r="B208" s="80" t="n">
        <v>203</v>
      </c>
      <c r="C208" s="81" t="n">
        <v>340</v>
      </c>
      <c r="D208" s="82"/>
      <c r="E208" s="273"/>
      <c r="F208" s="84"/>
      <c r="G208" s="85"/>
      <c r="H208" s="268"/>
    </row>
    <row r="209" customFormat="false" ht="31.5" hidden="false" customHeight="true" outlineLevel="0" collapsed="false">
      <c r="A209" s="192" t="s">
        <v>417</v>
      </c>
      <c r="B209" s="80" t="n">
        <v>203</v>
      </c>
      <c r="C209" s="81" t="n">
        <v>213</v>
      </c>
      <c r="D209" s="82"/>
      <c r="E209" s="273" t="n">
        <f aca="false">5.3+5.3+5.6+5.3+5.3+14+0.7+3.6+5.3+5.6</f>
        <v>56</v>
      </c>
      <c r="F209" s="84"/>
      <c r="G209" s="85"/>
      <c r="H209" s="268"/>
    </row>
    <row r="210" customFormat="false" ht="31.5" hidden="true" customHeight="false" outlineLevel="0" collapsed="false">
      <c r="A210" s="79" t="s">
        <v>84</v>
      </c>
      <c r="B210" s="80" t="n">
        <v>203</v>
      </c>
      <c r="C210" s="81" t="n">
        <v>310</v>
      </c>
      <c r="D210" s="82"/>
      <c r="E210" s="273"/>
      <c r="F210" s="84"/>
      <c r="G210" s="85"/>
    </row>
    <row r="211" customFormat="false" ht="15.75" hidden="true" customHeight="false" outlineLevel="0" collapsed="false">
      <c r="A211" s="161" t="s">
        <v>85</v>
      </c>
      <c r="B211" s="80" t="n">
        <v>203</v>
      </c>
      <c r="C211" s="81" t="n">
        <v>340</v>
      </c>
      <c r="D211" s="82"/>
      <c r="E211" s="273"/>
      <c r="F211" s="84"/>
      <c r="G211" s="85"/>
    </row>
    <row r="212" customFormat="false" ht="15.75" hidden="false" customHeight="false" outlineLevel="0" collapsed="false">
      <c r="A212" s="462" t="s">
        <v>86</v>
      </c>
      <c r="B212" s="284" t="s">
        <v>87</v>
      </c>
      <c r="C212" s="166"/>
      <c r="D212" s="167"/>
      <c r="E212" s="172"/>
      <c r="F212" s="159"/>
      <c r="G212" s="160"/>
      <c r="H212" s="268"/>
    </row>
    <row r="213" customFormat="false" ht="31.5" hidden="true" customHeight="false" outlineLevel="0" collapsed="false">
      <c r="A213" s="79" t="s">
        <v>88</v>
      </c>
      <c r="B213" s="80" t="n">
        <v>309</v>
      </c>
      <c r="C213" s="81" t="n">
        <v>226</v>
      </c>
      <c r="D213" s="82"/>
      <c r="E213" s="273"/>
      <c r="F213" s="152"/>
      <c r="G213" s="85"/>
    </row>
    <row r="214" customFormat="false" ht="41.25" hidden="false" customHeight="true" outlineLevel="0" collapsed="false">
      <c r="A214" s="79" t="s">
        <v>284</v>
      </c>
      <c r="B214" s="80" t="n">
        <v>309</v>
      </c>
      <c r="C214" s="81" t="n">
        <v>226</v>
      </c>
      <c r="D214" s="82"/>
      <c r="E214" s="273"/>
      <c r="F214" s="84"/>
      <c r="G214" s="178"/>
      <c r="H214" s="278" t="n">
        <f aca="false">D214+D215+D217+D216</f>
        <v>0</v>
      </c>
    </row>
    <row r="215" customFormat="false" ht="15.75" hidden="false" customHeight="false" outlineLevel="0" collapsed="false">
      <c r="A215" s="79" t="s">
        <v>89</v>
      </c>
      <c r="B215" s="80" t="n">
        <v>309</v>
      </c>
      <c r="C215" s="81" t="n">
        <v>226</v>
      </c>
      <c r="D215" s="82"/>
      <c r="E215" s="273"/>
      <c r="F215" s="84"/>
      <c r="G215" s="178"/>
      <c r="H215" s="268"/>
    </row>
    <row r="216" customFormat="false" ht="15.75" hidden="false" customHeight="false" outlineLevel="0" collapsed="false">
      <c r="A216" s="79" t="s">
        <v>418</v>
      </c>
      <c r="B216" s="80" t="n">
        <v>309</v>
      </c>
      <c r="C216" s="81" t="n">
        <v>310</v>
      </c>
      <c r="D216" s="82"/>
      <c r="E216" s="273"/>
      <c r="F216" s="84"/>
      <c r="G216" s="178"/>
      <c r="H216" s="268"/>
    </row>
    <row r="217" customFormat="false" ht="15.75" hidden="false" customHeight="false" outlineLevel="0" collapsed="false">
      <c r="A217" s="79" t="s">
        <v>285</v>
      </c>
      <c r="B217" s="80" t="n">
        <v>309</v>
      </c>
      <c r="C217" s="81" t="n">
        <v>340</v>
      </c>
      <c r="D217" s="82"/>
      <c r="E217" s="273"/>
      <c r="F217" s="84"/>
      <c r="G217" s="178"/>
      <c r="H217" s="268"/>
    </row>
    <row r="218" customFormat="false" ht="31.5" hidden="false" customHeight="false" outlineLevel="0" collapsed="false">
      <c r="A218" s="161" t="s">
        <v>666</v>
      </c>
      <c r="B218" s="80" t="n">
        <v>314</v>
      </c>
      <c r="C218" s="81" t="n">
        <v>310</v>
      </c>
      <c r="D218" s="82"/>
      <c r="E218" s="273" t="n">
        <v>14.62</v>
      </c>
      <c r="F218" s="84"/>
      <c r="G218" s="178"/>
      <c r="H218" s="268"/>
    </row>
    <row r="219" customFormat="false" ht="15.75" hidden="true" customHeight="false" outlineLevel="0" collapsed="false">
      <c r="A219" s="161" t="s">
        <v>419</v>
      </c>
      <c r="B219" s="80" t="n">
        <v>314</v>
      </c>
      <c r="C219" s="81" t="n">
        <v>0</v>
      </c>
      <c r="D219" s="82"/>
      <c r="E219" s="273"/>
      <c r="F219" s="84"/>
      <c r="G219" s="178"/>
    </row>
    <row r="220" customFormat="false" ht="31.5" hidden="false" customHeight="false" outlineLevel="0" collapsed="false">
      <c r="A220" s="161" t="s">
        <v>547</v>
      </c>
      <c r="B220" s="80" t="n">
        <v>314</v>
      </c>
      <c r="C220" s="81" t="n">
        <v>290</v>
      </c>
      <c r="D220" s="82"/>
      <c r="E220" s="273" t="n">
        <f aca="false">14.6+14.4+14.7</f>
        <v>43.7</v>
      </c>
      <c r="F220" s="84"/>
      <c r="G220" s="178"/>
    </row>
    <row r="221" customFormat="false" ht="15.75" hidden="false" customHeight="false" outlineLevel="0" collapsed="false">
      <c r="A221" s="79" t="s">
        <v>90</v>
      </c>
      <c r="B221" s="80" t="n">
        <v>314</v>
      </c>
      <c r="C221" s="81" t="n">
        <v>290</v>
      </c>
      <c r="D221" s="82"/>
      <c r="E221" s="273"/>
      <c r="F221" s="84"/>
      <c r="G221" s="178"/>
      <c r="H221" s="268"/>
    </row>
    <row r="222" customFormat="false" ht="15.75" hidden="false" customHeight="false" outlineLevel="0" collapsed="false">
      <c r="A222" s="79" t="s">
        <v>548</v>
      </c>
      <c r="B222" s="80" t="n">
        <v>314</v>
      </c>
      <c r="C222" s="81" t="n">
        <v>340</v>
      </c>
      <c r="D222" s="82"/>
      <c r="E222" s="273" t="n">
        <v>1.032</v>
      </c>
      <c r="F222" s="84"/>
      <c r="G222" s="178"/>
      <c r="H222" s="268"/>
    </row>
    <row r="223" customFormat="false" ht="15.75" hidden="false" customHeight="false" outlineLevel="0" collapsed="false">
      <c r="A223" s="79" t="s">
        <v>421</v>
      </c>
      <c r="B223" s="80" t="n">
        <v>314</v>
      </c>
      <c r="C223" s="81" t="n">
        <v>340</v>
      </c>
      <c r="D223" s="82"/>
      <c r="E223" s="273"/>
      <c r="F223" s="84"/>
      <c r="G223" s="178"/>
      <c r="H223" s="268"/>
    </row>
    <row r="224" customFormat="false" ht="15.75" hidden="false" customHeight="false" outlineLevel="0" collapsed="false">
      <c r="A224" s="462" t="s">
        <v>91</v>
      </c>
      <c r="B224" s="284" t="s">
        <v>92</v>
      </c>
      <c r="C224" s="166"/>
      <c r="D224" s="167"/>
      <c r="E224" s="172" t="n">
        <f aca="false">E239+E237</f>
        <v>125</v>
      </c>
      <c r="F224" s="159"/>
      <c r="G224" s="160"/>
      <c r="H224" s="268"/>
    </row>
    <row r="225" customFormat="false" ht="15.75" hidden="true" customHeight="false" outlineLevel="0" collapsed="false">
      <c r="A225" s="79" t="s">
        <v>93</v>
      </c>
      <c r="B225" s="80" t="n">
        <v>405</v>
      </c>
      <c r="C225" s="81" t="n">
        <v>226</v>
      </c>
      <c r="D225" s="82"/>
      <c r="E225" s="273"/>
      <c r="F225" s="152"/>
      <c r="G225" s="85"/>
    </row>
    <row r="226" customFormat="false" ht="15.75" hidden="false" customHeight="false" outlineLevel="0" collapsed="false">
      <c r="A226" s="79" t="s">
        <v>286</v>
      </c>
      <c r="B226" s="80" t="n">
        <v>405</v>
      </c>
      <c r="C226" s="81" t="n">
        <v>225</v>
      </c>
      <c r="D226" s="82"/>
      <c r="E226" s="273"/>
      <c r="F226" s="84"/>
      <c r="G226" s="85"/>
      <c r="H226" s="268"/>
    </row>
    <row r="227" customFormat="false" ht="44.25" hidden="true" customHeight="true" outlineLevel="0" collapsed="false">
      <c r="A227" s="79" t="s">
        <v>94</v>
      </c>
      <c r="B227" s="80" t="n">
        <v>405</v>
      </c>
      <c r="C227" s="81" t="n">
        <v>226</v>
      </c>
      <c r="D227" s="82"/>
      <c r="E227" s="273"/>
      <c r="F227" s="84"/>
      <c r="G227" s="85"/>
    </row>
    <row r="228" customFormat="false" ht="15.75" hidden="true" customHeight="false" outlineLevel="0" collapsed="false">
      <c r="A228" s="79"/>
      <c r="B228" s="80"/>
      <c r="C228" s="81"/>
      <c r="D228" s="82"/>
      <c r="E228" s="273"/>
      <c r="F228" s="84"/>
      <c r="G228" s="85"/>
    </row>
    <row r="229" customFormat="false" ht="15.75" hidden="true" customHeight="false" outlineLevel="0" collapsed="false">
      <c r="A229" s="169" t="s">
        <v>287</v>
      </c>
      <c r="B229" s="80" t="n">
        <v>405</v>
      </c>
      <c r="C229" s="81" t="n">
        <v>226</v>
      </c>
      <c r="D229" s="82"/>
      <c r="E229" s="273"/>
      <c r="F229" s="84"/>
      <c r="G229" s="85"/>
    </row>
    <row r="230" customFormat="false" ht="15.75" hidden="true" customHeight="false" outlineLevel="0" collapsed="false">
      <c r="A230" s="169" t="s">
        <v>288</v>
      </c>
      <c r="B230" s="80" t="n">
        <v>405</v>
      </c>
      <c r="C230" s="81" t="n">
        <v>225</v>
      </c>
      <c r="D230" s="82"/>
      <c r="E230" s="273"/>
      <c r="F230" s="84"/>
      <c r="G230" s="85"/>
    </row>
    <row r="231" customFormat="false" ht="45.75" hidden="true" customHeight="true" outlineLevel="0" collapsed="false">
      <c r="A231" s="79" t="s">
        <v>289</v>
      </c>
      <c r="B231" s="80" t="s">
        <v>422</v>
      </c>
      <c r="C231" s="81" t="n">
        <v>225</v>
      </c>
      <c r="D231" s="82"/>
      <c r="E231" s="273"/>
      <c r="F231" s="84"/>
      <c r="G231" s="85"/>
    </row>
    <row r="232" customFormat="false" ht="46.5" hidden="true" customHeight="true" outlineLevel="0" collapsed="false">
      <c r="A232" s="79" t="s">
        <v>290</v>
      </c>
      <c r="B232" s="80" t="s">
        <v>422</v>
      </c>
      <c r="C232" s="81" t="n">
        <v>226</v>
      </c>
      <c r="D232" s="82"/>
      <c r="E232" s="273"/>
      <c r="F232" s="84"/>
      <c r="G232" s="85"/>
    </row>
    <row r="233" customFormat="false" ht="30" hidden="true" customHeight="true" outlineLevel="0" collapsed="false">
      <c r="A233" s="79" t="s">
        <v>96</v>
      </c>
      <c r="B233" s="80" t="n">
        <v>409</v>
      </c>
      <c r="C233" s="81" t="n">
        <v>226</v>
      </c>
      <c r="D233" s="82"/>
      <c r="E233" s="273"/>
      <c r="F233" s="84"/>
      <c r="G233" s="85"/>
    </row>
    <row r="234" customFormat="false" ht="15" hidden="true" customHeight="true" outlineLevel="0" collapsed="false">
      <c r="A234" s="79" t="s">
        <v>97</v>
      </c>
      <c r="B234" s="80" t="n">
        <v>409</v>
      </c>
      <c r="C234" s="81" t="n">
        <v>340</v>
      </c>
      <c r="D234" s="82"/>
      <c r="E234" s="273"/>
      <c r="F234" s="84"/>
      <c r="G234" s="85"/>
    </row>
    <row r="235" customFormat="false" ht="31.5" hidden="false" customHeight="false" outlineLevel="0" collapsed="false">
      <c r="A235" s="79" t="s">
        <v>423</v>
      </c>
      <c r="B235" s="80" t="n">
        <v>405</v>
      </c>
      <c r="C235" s="81" t="n">
        <v>340</v>
      </c>
      <c r="D235" s="82"/>
      <c r="E235" s="273"/>
      <c r="F235" s="84"/>
      <c r="G235" s="85"/>
      <c r="H235" s="268"/>
    </row>
    <row r="236" customFormat="false" ht="15.75" hidden="false" customHeight="false" outlineLevel="0" collapsed="false">
      <c r="A236" s="79" t="s">
        <v>681</v>
      </c>
      <c r="B236" s="80" t="n">
        <v>409</v>
      </c>
      <c r="C236" s="81" t="n">
        <v>226</v>
      </c>
      <c r="D236" s="82"/>
      <c r="E236" s="273" t="n">
        <f aca="false">38.953</f>
        <v>38.953</v>
      </c>
      <c r="F236" s="84"/>
      <c r="G236" s="85"/>
      <c r="H236" s="268"/>
    </row>
    <row r="237" customFormat="false" ht="30" hidden="false" customHeight="true" outlineLevel="0" collapsed="false">
      <c r="A237" s="79" t="s">
        <v>98</v>
      </c>
      <c r="B237" s="80" t="n">
        <v>412</v>
      </c>
      <c r="C237" s="81" t="n">
        <v>251</v>
      </c>
      <c r="D237" s="82"/>
      <c r="E237" s="273" t="n">
        <v>88</v>
      </c>
      <c r="F237" s="84"/>
      <c r="G237" s="85"/>
      <c r="H237" s="268"/>
    </row>
    <row r="238" customFormat="false" ht="30" hidden="false" customHeight="true" outlineLevel="0" collapsed="false">
      <c r="A238" s="79" t="s">
        <v>361</v>
      </c>
      <c r="B238" s="80" t="n">
        <v>412</v>
      </c>
      <c r="C238" s="81" t="n">
        <v>251</v>
      </c>
      <c r="D238" s="82"/>
      <c r="E238" s="273" t="n">
        <v>1531.9</v>
      </c>
      <c r="F238" s="84"/>
      <c r="G238" s="85"/>
      <c r="H238" s="268"/>
    </row>
    <row r="239" customFormat="false" ht="31.5" hidden="false" customHeight="false" outlineLevel="0" collapsed="false">
      <c r="A239" s="79" t="s">
        <v>424</v>
      </c>
      <c r="B239" s="80" t="n">
        <v>412</v>
      </c>
      <c r="C239" s="81" t="n">
        <v>226</v>
      </c>
      <c r="D239" s="82"/>
      <c r="E239" s="273" t="n">
        <f aca="false">12+7.5+17.5</f>
        <v>37</v>
      </c>
      <c r="F239" s="84"/>
      <c r="G239" s="85"/>
      <c r="H239" s="268"/>
    </row>
    <row r="240" customFormat="false" ht="15.75" hidden="false" customHeight="false" outlineLevel="0" collapsed="false">
      <c r="A240" s="421" t="n">
        <v>5243401</v>
      </c>
      <c r="B240" s="165" t="n">
        <v>412</v>
      </c>
      <c r="C240" s="166" t="n">
        <v>226</v>
      </c>
      <c r="D240" s="167"/>
      <c r="E240" s="172"/>
      <c r="F240" s="159"/>
      <c r="G240" s="160"/>
      <c r="H240" s="268"/>
    </row>
    <row r="241" customFormat="false" ht="15.75" hidden="false" customHeight="false" outlineLevel="0" collapsed="false">
      <c r="A241" s="421" t="n">
        <v>7950501</v>
      </c>
      <c r="B241" s="165" t="n">
        <v>412</v>
      </c>
      <c r="C241" s="166" t="n">
        <v>226</v>
      </c>
      <c r="D241" s="167"/>
      <c r="E241" s="172"/>
      <c r="F241" s="159"/>
      <c r="G241" s="160"/>
      <c r="H241" s="268"/>
    </row>
    <row r="242" customFormat="false" ht="15.75" hidden="false" customHeight="false" outlineLevel="0" collapsed="false">
      <c r="A242" s="377" t="n">
        <v>33800000</v>
      </c>
      <c r="B242" s="395" t="n">
        <v>412</v>
      </c>
      <c r="C242" s="396" t="n">
        <v>226</v>
      </c>
      <c r="D242" s="402"/>
      <c r="E242" s="349" t="n">
        <f aca="false">5+5.6</f>
        <v>10.6</v>
      </c>
      <c r="F242" s="341"/>
      <c r="G242" s="242"/>
      <c r="H242" s="268"/>
    </row>
    <row r="243" customFormat="false" ht="15.75" hidden="false" customHeight="false" outlineLevel="0" collapsed="false">
      <c r="A243" s="79"/>
      <c r="B243" s="80"/>
      <c r="C243" s="81"/>
      <c r="D243" s="82"/>
      <c r="E243" s="273"/>
      <c r="F243" s="84"/>
      <c r="G243" s="85"/>
      <c r="H243" s="268"/>
    </row>
    <row r="244" customFormat="false" ht="171" hidden="false" customHeight="true" outlineLevel="0" collapsed="false">
      <c r="A244" s="79" t="s">
        <v>425</v>
      </c>
      <c r="B244" s="80" t="n">
        <v>412</v>
      </c>
      <c r="C244" s="81" t="n">
        <v>251</v>
      </c>
      <c r="D244" s="82"/>
      <c r="E244" s="273"/>
      <c r="F244" s="84"/>
      <c r="G244" s="85"/>
      <c r="H244" s="268"/>
    </row>
    <row r="245" customFormat="false" ht="27.75" hidden="false" customHeight="true" outlineLevel="0" collapsed="false">
      <c r="A245" s="79" t="s">
        <v>654</v>
      </c>
      <c r="B245" s="80" t="n">
        <v>409</v>
      </c>
      <c r="C245" s="81" t="n">
        <v>340</v>
      </c>
      <c r="D245" s="82"/>
      <c r="E245" s="273" t="n">
        <v>99.2</v>
      </c>
      <c r="F245" s="84"/>
      <c r="G245" s="85"/>
      <c r="H245" s="268"/>
    </row>
    <row r="246" customFormat="false" ht="45.75" hidden="false" customHeight="true" outlineLevel="0" collapsed="false">
      <c r="A246" s="79" t="s">
        <v>706</v>
      </c>
      <c r="B246" s="80" t="n">
        <v>409</v>
      </c>
      <c r="C246" s="81" t="n">
        <v>226</v>
      </c>
      <c r="D246" s="82"/>
      <c r="E246" s="273" t="n">
        <v>0.8</v>
      </c>
      <c r="F246" s="84"/>
      <c r="G246" s="85"/>
      <c r="H246" s="268"/>
    </row>
    <row r="247" customFormat="false" ht="44.25" hidden="false" customHeight="true" outlineLevel="0" collapsed="false">
      <c r="A247" s="79" t="s">
        <v>682</v>
      </c>
      <c r="B247" s="80" t="n">
        <v>409</v>
      </c>
      <c r="C247" s="81" t="n">
        <v>225</v>
      </c>
      <c r="D247" s="82"/>
      <c r="E247" s="273" t="n">
        <f aca="false">116.8+75+535.8</f>
        <v>727.6</v>
      </c>
      <c r="F247" s="84"/>
      <c r="G247" s="85"/>
      <c r="H247" s="268"/>
    </row>
    <row r="248" customFormat="false" ht="31.5" hidden="false" customHeight="false" outlineLevel="0" collapsed="false">
      <c r="A248" s="462" t="s">
        <v>99</v>
      </c>
      <c r="B248" s="285" t="s">
        <v>100</v>
      </c>
      <c r="C248" s="166"/>
      <c r="D248" s="167"/>
      <c r="E248" s="172" t="n">
        <f aca="false">E254+E283+E293+E298</f>
        <v>3133.0957625</v>
      </c>
      <c r="F248" s="159"/>
      <c r="G248" s="160"/>
    </row>
    <row r="249" customFormat="false" ht="31.5" hidden="true" customHeight="false" outlineLevel="0" collapsed="false">
      <c r="A249" s="421" t="s">
        <v>101</v>
      </c>
      <c r="B249" s="165" t="n">
        <v>501</v>
      </c>
      <c r="C249" s="166" t="s">
        <v>102</v>
      </c>
      <c r="D249" s="167"/>
      <c r="E249" s="273"/>
      <c r="F249" s="159"/>
      <c r="G249" s="160"/>
    </row>
    <row r="250" customFormat="false" ht="15.75" hidden="true" customHeight="true" outlineLevel="0" collapsed="false">
      <c r="A250" s="421" t="s">
        <v>103</v>
      </c>
      <c r="B250" s="165" t="n">
        <v>502</v>
      </c>
      <c r="C250" s="166" t="n">
        <v>225</v>
      </c>
      <c r="D250" s="167"/>
      <c r="E250" s="273"/>
      <c r="F250" s="159"/>
      <c r="G250" s="160"/>
    </row>
    <row r="251" customFormat="false" ht="15.75" hidden="true" customHeight="false" outlineLevel="0" collapsed="false">
      <c r="A251" s="421" t="s">
        <v>104</v>
      </c>
      <c r="B251" s="165" t="n">
        <v>503</v>
      </c>
      <c r="C251" s="166"/>
      <c r="D251" s="167"/>
      <c r="E251" s="273"/>
      <c r="F251" s="159"/>
      <c r="G251" s="160"/>
    </row>
    <row r="252" customFormat="false" ht="15.75" hidden="true" customHeight="false" outlineLevel="0" collapsed="false">
      <c r="A252" s="421" t="s">
        <v>24</v>
      </c>
      <c r="B252" s="165" t="n">
        <v>503</v>
      </c>
      <c r="C252" s="166"/>
      <c r="D252" s="167"/>
      <c r="E252" s="273"/>
      <c r="F252" s="159"/>
      <c r="G252" s="160"/>
    </row>
    <row r="253" customFormat="false" ht="31.5" hidden="true" customHeight="false" outlineLevel="0" collapsed="false">
      <c r="A253" s="421" t="s">
        <v>291</v>
      </c>
      <c r="B253" s="165" t="n">
        <v>503</v>
      </c>
      <c r="C253" s="166" t="n">
        <v>310</v>
      </c>
      <c r="D253" s="167"/>
      <c r="E253" s="273"/>
      <c r="F253" s="159"/>
      <c r="G253" s="160"/>
    </row>
    <row r="254" customFormat="false" ht="46.5" hidden="false" customHeight="true" outlineLevel="0" collapsed="false">
      <c r="A254" s="421" t="s">
        <v>426</v>
      </c>
      <c r="B254" s="165" t="n">
        <v>503</v>
      </c>
      <c r="C254" s="166"/>
      <c r="D254" s="167"/>
      <c r="E254" s="172" t="n">
        <f aca="false">E255+E256+E262</f>
        <v>687.8549325</v>
      </c>
      <c r="F254" s="159"/>
      <c r="G254" s="160"/>
      <c r="H254" s="268"/>
      <c r="J254" s="226"/>
    </row>
    <row r="255" customFormat="false" ht="40.5" hidden="false" customHeight="true" outlineLevel="0" collapsed="false">
      <c r="A255" s="79" t="s">
        <v>105</v>
      </c>
      <c r="B255" s="80" t="n">
        <v>503</v>
      </c>
      <c r="C255" s="81" t="n">
        <v>223</v>
      </c>
      <c r="D255" s="162"/>
      <c r="E255" s="273" t="n">
        <f aca="false">25+79.8213+87.221222+65.3+24.1+29.4+22+68.9+29.4+30.6+40.2</f>
        <v>501.942522</v>
      </c>
      <c r="F255" s="84"/>
      <c r="G255" s="85"/>
      <c r="H255" s="268"/>
    </row>
    <row r="256" customFormat="false" ht="31.5" hidden="false" customHeight="true" outlineLevel="0" collapsed="false">
      <c r="A256" s="79" t="s">
        <v>293</v>
      </c>
      <c r="B256" s="80" t="n">
        <v>503</v>
      </c>
      <c r="C256" s="81" t="n">
        <v>225</v>
      </c>
      <c r="D256" s="162"/>
      <c r="E256" s="273" t="n">
        <f aca="false">9.745678+13.2321+60.4+81.4</f>
        <v>164.777778</v>
      </c>
      <c r="F256" s="84"/>
      <c r="G256" s="85"/>
      <c r="H256" s="268"/>
    </row>
    <row r="257" customFormat="false" ht="31.5" hidden="true" customHeight="true" outlineLevel="0" collapsed="false">
      <c r="A257" s="79" t="s">
        <v>294</v>
      </c>
      <c r="B257" s="80" t="n">
        <v>503</v>
      </c>
      <c r="C257" s="81" t="n">
        <v>226</v>
      </c>
      <c r="D257" s="162"/>
      <c r="E257" s="273"/>
      <c r="F257" s="84"/>
      <c r="G257" s="85"/>
      <c r="H257" s="268"/>
    </row>
    <row r="258" customFormat="false" ht="31.5" hidden="true" customHeight="true" outlineLevel="0" collapsed="false">
      <c r="A258" s="79" t="s">
        <v>295</v>
      </c>
      <c r="B258" s="80" t="n">
        <v>503</v>
      </c>
      <c r="C258" s="81" t="n">
        <v>226</v>
      </c>
      <c r="D258" s="162"/>
      <c r="E258" s="273"/>
      <c r="F258" s="84"/>
      <c r="G258" s="85"/>
      <c r="H258" s="268"/>
    </row>
    <row r="259" customFormat="false" ht="15" hidden="true" customHeight="true" outlineLevel="0" collapsed="false">
      <c r="A259" s="79" t="s">
        <v>296</v>
      </c>
      <c r="B259" s="80" t="n">
        <v>503</v>
      </c>
      <c r="C259" s="81" t="n">
        <v>226</v>
      </c>
      <c r="E259" s="273"/>
      <c r="F259" s="84"/>
      <c r="G259" s="85"/>
      <c r="H259" s="268"/>
    </row>
    <row r="260" customFormat="false" ht="15" hidden="true" customHeight="true" outlineLevel="0" collapsed="false">
      <c r="A260" s="79" t="s">
        <v>297</v>
      </c>
      <c r="B260" s="80" t="n">
        <v>503</v>
      </c>
      <c r="C260" s="81" t="n">
        <v>226</v>
      </c>
      <c r="D260" s="162"/>
      <c r="E260" s="273"/>
      <c r="F260" s="84"/>
      <c r="G260" s="85"/>
      <c r="H260" s="268"/>
    </row>
    <row r="261" customFormat="false" ht="15" hidden="false" customHeight="true" outlineLevel="0" collapsed="false">
      <c r="A261" s="79" t="s">
        <v>530</v>
      </c>
      <c r="B261" s="80" t="n">
        <v>503</v>
      </c>
      <c r="C261" s="81" t="n">
        <v>225</v>
      </c>
      <c r="D261" s="162"/>
      <c r="E261" s="273"/>
      <c r="F261" s="84"/>
      <c r="G261" s="85"/>
      <c r="H261" s="268"/>
    </row>
    <row r="262" customFormat="false" ht="24.75" hidden="false" customHeight="true" outlineLevel="0" collapsed="false">
      <c r="A262" s="79" t="s">
        <v>427</v>
      </c>
      <c r="B262" s="80" t="n">
        <v>503</v>
      </c>
      <c r="C262" s="81" t="n">
        <v>226</v>
      </c>
      <c r="D262" s="162"/>
      <c r="E262" s="273" t="n">
        <f aca="false">0.9946325+0.14+6.5+10.8+2.7</f>
        <v>21.1346325</v>
      </c>
      <c r="F262" s="84"/>
      <c r="G262" s="85"/>
      <c r="H262" s="268"/>
    </row>
    <row r="263" customFormat="false" ht="13.5" hidden="true" customHeight="true" outlineLevel="0" collapsed="false">
      <c r="A263" s="79" t="s">
        <v>108</v>
      </c>
      <c r="B263" s="80" t="n">
        <v>503</v>
      </c>
      <c r="C263" s="81" t="n">
        <v>310</v>
      </c>
      <c r="D263" s="162"/>
      <c r="E263" s="273"/>
      <c r="F263" s="84"/>
      <c r="G263" s="85"/>
    </row>
    <row r="264" customFormat="false" ht="13.5" hidden="false" customHeight="true" outlineLevel="0" collapsed="false">
      <c r="A264" s="79" t="s">
        <v>427</v>
      </c>
      <c r="B264" s="80" t="n">
        <v>503</v>
      </c>
      <c r="C264" s="81" t="n">
        <v>310</v>
      </c>
      <c r="D264" s="162"/>
      <c r="E264" s="273" t="n">
        <f aca="false">86+80.5</f>
        <v>166.5</v>
      </c>
      <c r="F264" s="84"/>
      <c r="G264" s="85"/>
    </row>
    <row r="265" customFormat="false" ht="15.75" hidden="false" customHeight="true" outlineLevel="0" collapsed="false">
      <c r="A265" s="79" t="s">
        <v>655</v>
      </c>
      <c r="B265" s="80" t="n">
        <v>503</v>
      </c>
      <c r="C265" s="81" t="n">
        <v>340</v>
      </c>
      <c r="D265" s="82"/>
      <c r="E265" s="273" t="n">
        <f aca="false">20.055+17.9</f>
        <v>37.955</v>
      </c>
      <c r="F265" s="174"/>
      <c r="G265" s="85"/>
    </row>
    <row r="266" customFormat="false" ht="33.75" hidden="false" customHeight="true" outlineLevel="0" collapsed="false">
      <c r="A266" s="463" t="s">
        <v>683</v>
      </c>
      <c r="B266" s="464" t="n">
        <v>503</v>
      </c>
      <c r="C266" s="465" t="n">
        <v>310</v>
      </c>
      <c r="D266" s="466"/>
      <c r="E266" s="481" t="n">
        <v>344</v>
      </c>
      <c r="F266" s="456"/>
      <c r="G266" s="467"/>
    </row>
    <row r="267" customFormat="false" ht="15.75" hidden="false" customHeight="true" outlineLevel="0" collapsed="false">
      <c r="A267" s="79"/>
      <c r="B267" s="80"/>
      <c r="C267" s="81"/>
      <c r="D267" s="82"/>
      <c r="E267" s="273"/>
      <c r="F267" s="174"/>
      <c r="G267" s="85"/>
    </row>
    <row r="268" customFormat="false" ht="58.5" hidden="false" customHeight="true" outlineLevel="0" collapsed="false">
      <c r="A268" s="463" t="s">
        <v>428</v>
      </c>
      <c r="B268" s="464" t="n">
        <v>503</v>
      </c>
      <c r="C268" s="465" t="n">
        <v>225</v>
      </c>
      <c r="D268" s="466"/>
      <c r="E268" s="481"/>
      <c r="F268" s="456"/>
      <c r="G268" s="467"/>
      <c r="H268" s="268"/>
    </row>
    <row r="269" customFormat="false" ht="27.75" hidden="true" customHeight="true" outlineLevel="0" collapsed="false">
      <c r="A269" s="79"/>
      <c r="B269" s="80"/>
      <c r="C269" s="81"/>
      <c r="D269" s="82"/>
      <c r="E269" s="273"/>
      <c r="F269" s="84"/>
      <c r="G269" s="85"/>
    </row>
    <row r="270" customFormat="false" ht="27.75" hidden="false" customHeight="true" outlineLevel="0" collapsed="false">
      <c r="A270" s="79"/>
      <c r="B270" s="80" t="n">
        <v>503</v>
      </c>
      <c r="C270" s="81" t="n">
        <v>225</v>
      </c>
      <c r="D270" s="82"/>
      <c r="E270" s="273"/>
      <c r="F270" s="84"/>
      <c r="G270" s="85"/>
    </row>
    <row r="271" customFormat="false" ht="26.25" hidden="false" customHeight="true" outlineLevel="0" collapsed="false">
      <c r="A271" s="79" t="s">
        <v>429</v>
      </c>
      <c r="B271" s="80" t="n">
        <v>503</v>
      </c>
      <c r="C271" s="81" t="n">
        <v>225</v>
      </c>
      <c r="D271" s="82"/>
      <c r="E271" s="273"/>
      <c r="F271" s="84"/>
      <c r="G271" s="85"/>
    </row>
    <row r="272" customFormat="false" ht="63" hidden="false" customHeight="true" outlineLevel="0" collapsed="false">
      <c r="A272" s="79" t="s">
        <v>430</v>
      </c>
      <c r="B272" s="80" t="n">
        <v>503</v>
      </c>
      <c r="C272" s="81" t="n">
        <v>225</v>
      </c>
      <c r="D272" s="82"/>
      <c r="E272" s="273"/>
      <c r="F272" s="84"/>
      <c r="G272" s="85"/>
    </row>
    <row r="273" customFormat="false" ht="45" hidden="false" customHeight="true" outlineLevel="0" collapsed="false">
      <c r="A273" s="79" t="s">
        <v>431</v>
      </c>
      <c r="B273" s="80" t="n">
        <v>503</v>
      </c>
      <c r="C273" s="81" t="n">
        <v>225</v>
      </c>
      <c r="D273" s="82"/>
      <c r="E273" s="273"/>
      <c r="F273" s="84"/>
      <c r="G273" s="85"/>
    </row>
    <row r="274" customFormat="false" ht="45" hidden="false" customHeight="true" outlineLevel="0" collapsed="false">
      <c r="A274" s="79" t="s">
        <v>579</v>
      </c>
      <c r="B274" s="80" t="n">
        <v>503</v>
      </c>
      <c r="C274" s="81" t="n">
        <v>225</v>
      </c>
      <c r="D274" s="82"/>
      <c r="E274" s="273"/>
      <c r="F274" s="84"/>
      <c r="G274" s="85"/>
    </row>
    <row r="275" customFormat="false" ht="36" hidden="false" customHeight="true" outlineLevel="0" collapsed="false">
      <c r="A275" s="79" t="s">
        <v>506</v>
      </c>
      <c r="B275" s="80" t="n">
        <v>503</v>
      </c>
      <c r="C275" s="81" t="n">
        <v>226</v>
      </c>
      <c r="D275" s="82"/>
      <c r="E275" s="273"/>
      <c r="F275" s="84"/>
      <c r="G275" s="85"/>
    </row>
    <row r="276" customFormat="false" ht="27.75" hidden="false" customHeight="true" outlineLevel="0" collapsed="false">
      <c r="A276" s="79" t="s">
        <v>432</v>
      </c>
      <c r="B276" s="80" t="n">
        <v>503</v>
      </c>
      <c r="C276" s="81" t="n">
        <v>225</v>
      </c>
      <c r="D276" s="82"/>
      <c r="E276" s="273"/>
      <c r="F276" s="84"/>
      <c r="G276" s="85"/>
    </row>
    <row r="277" customFormat="false" ht="28.5" hidden="false" customHeight="true" outlineLevel="0" collapsed="false">
      <c r="A277" s="468" t="s">
        <v>580</v>
      </c>
      <c r="B277" s="464" t="n">
        <v>503</v>
      </c>
      <c r="C277" s="465" t="n">
        <v>225</v>
      </c>
      <c r="D277" s="466"/>
      <c r="E277" s="481"/>
      <c r="F277" s="456"/>
      <c r="G277" s="467"/>
    </row>
    <row r="278" customFormat="false" ht="15" hidden="false" customHeight="true" outlineLevel="0" collapsed="false">
      <c r="A278" s="79" t="s">
        <v>581</v>
      </c>
      <c r="B278" s="80" t="n">
        <v>503</v>
      </c>
      <c r="C278" s="81" t="n">
        <v>225</v>
      </c>
      <c r="D278" s="162"/>
      <c r="E278" s="273"/>
      <c r="F278" s="84"/>
      <c r="G278" s="85"/>
      <c r="H278" s="268"/>
    </row>
    <row r="279" customFormat="false" ht="15" hidden="false" customHeight="true" outlineLevel="0" collapsed="false">
      <c r="A279" s="79"/>
      <c r="B279" s="80"/>
      <c r="C279" s="81"/>
      <c r="D279" s="162"/>
      <c r="E279" s="273"/>
      <c r="F279" s="84"/>
      <c r="G279" s="85"/>
      <c r="H279" s="268"/>
    </row>
    <row r="280" customFormat="false" ht="15" hidden="false" customHeight="true" outlineLevel="0" collapsed="false">
      <c r="A280" s="463" t="s">
        <v>590</v>
      </c>
      <c r="B280" s="464" t="n">
        <v>503</v>
      </c>
      <c r="C280" s="465" t="n">
        <v>225</v>
      </c>
      <c r="D280" s="466"/>
      <c r="E280" s="481"/>
      <c r="F280" s="456"/>
      <c r="G280" s="467"/>
      <c r="H280" s="268"/>
    </row>
    <row r="281" customFormat="false" ht="15" hidden="false" customHeight="true" outlineLevel="0" collapsed="false">
      <c r="A281" s="79" t="s">
        <v>591</v>
      </c>
      <c r="B281" s="80" t="n">
        <v>503</v>
      </c>
      <c r="C281" s="81" t="n">
        <v>225</v>
      </c>
      <c r="D281" s="162"/>
      <c r="E281" s="273"/>
      <c r="F281" s="84"/>
      <c r="G281" s="85"/>
      <c r="H281" s="268"/>
    </row>
    <row r="282" s="46" customFormat="true" ht="19.5" hidden="false" customHeight="true" outlineLevel="0" collapsed="false">
      <c r="A282" s="463" t="s">
        <v>298</v>
      </c>
      <c r="B282" s="464" t="n">
        <v>503</v>
      </c>
      <c r="C282" s="465"/>
      <c r="D282" s="466"/>
      <c r="E282" s="481"/>
      <c r="F282" s="456"/>
      <c r="G282" s="467"/>
      <c r="H282" s="286"/>
    </row>
    <row r="283" s="46" customFormat="true" ht="19.5" hidden="false" customHeight="true" outlineLevel="0" collapsed="false">
      <c r="A283" s="469"/>
      <c r="B283" s="464" t="n">
        <v>503</v>
      </c>
      <c r="C283" s="465" t="n">
        <v>225</v>
      </c>
      <c r="D283" s="466"/>
      <c r="E283" s="481" t="n">
        <f aca="false">E285+E288+E289+E284</f>
        <v>1041.13432</v>
      </c>
      <c r="F283" s="456"/>
      <c r="G283" s="467"/>
      <c r="H283" s="286"/>
    </row>
    <row r="284" s="46" customFormat="true" ht="15.75" hidden="false" customHeight="false" outlineLevel="0" collapsed="false">
      <c r="A284" s="161" t="s">
        <v>299</v>
      </c>
      <c r="B284" s="198" t="n">
        <v>503</v>
      </c>
      <c r="C284" s="199" t="n">
        <v>225</v>
      </c>
      <c r="D284" s="168"/>
      <c r="E284" s="273" t="n">
        <v>24.8</v>
      </c>
      <c r="F284" s="84"/>
      <c r="G284" s="85"/>
      <c r="H284" s="286"/>
    </row>
    <row r="285" s="46" customFormat="true" ht="15.75" hidden="false" customHeight="false" outlineLevel="0" collapsed="false">
      <c r="A285" s="161" t="s">
        <v>433</v>
      </c>
      <c r="B285" s="198" t="n">
        <v>503</v>
      </c>
      <c r="C285" s="199" t="n">
        <v>225</v>
      </c>
      <c r="D285" s="168"/>
      <c r="E285" s="273" t="n">
        <f aca="false">107.9+81.8+124.2+62.3+44.6+26.3</f>
        <v>447.1</v>
      </c>
      <c r="F285" s="84"/>
      <c r="G285" s="85"/>
      <c r="H285" s="286"/>
    </row>
    <row r="286" s="46" customFormat="true" ht="15.75" hidden="true" customHeight="false" outlineLevel="0" collapsed="false">
      <c r="A286" s="161" t="s">
        <v>300</v>
      </c>
      <c r="B286" s="198" t="n">
        <v>503</v>
      </c>
      <c r="C286" s="199" t="n">
        <v>225</v>
      </c>
      <c r="D286" s="168"/>
      <c r="E286" s="273"/>
      <c r="F286" s="84"/>
      <c r="G286" s="85"/>
      <c r="H286" s="286"/>
    </row>
    <row r="287" s="46" customFormat="true" ht="15.75" hidden="false" customHeight="false" outlineLevel="0" collapsed="false">
      <c r="A287" s="161" t="s">
        <v>301</v>
      </c>
      <c r="B287" s="198" t="n">
        <v>503</v>
      </c>
      <c r="C287" s="199" t="n">
        <v>225</v>
      </c>
      <c r="D287" s="168"/>
      <c r="E287" s="273"/>
      <c r="F287" s="84"/>
      <c r="G287" s="85"/>
      <c r="H287" s="286"/>
    </row>
    <row r="288" s="46" customFormat="true" ht="28.5" hidden="false" customHeight="true" outlineLevel="0" collapsed="false">
      <c r="A288" s="161" t="s">
        <v>434</v>
      </c>
      <c r="B288" s="198" t="n">
        <v>503</v>
      </c>
      <c r="C288" s="199" t="n">
        <v>225</v>
      </c>
      <c r="D288" s="168"/>
      <c r="E288" s="273" t="n">
        <f aca="false">73.9+131.8+26.31111+13.8+273.1</f>
        <v>518.91111</v>
      </c>
      <c r="F288" s="84"/>
      <c r="G288" s="85"/>
      <c r="H288" s="286"/>
    </row>
    <row r="289" s="46" customFormat="true" ht="51.75" hidden="false" customHeight="true" outlineLevel="0" collapsed="false">
      <c r="A289" s="161" t="s">
        <v>626</v>
      </c>
      <c r="B289" s="198" t="n">
        <v>503</v>
      </c>
      <c r="C289" s="199" t="n">
        <v>340</v>
      </c>
      <c r="D289" s="168"/>
      <c r="E289" s="273" t="n">
        <f aca="false">15.98+34.34321</f>
        <v>50.32321</v>
      </c>
      <c r="F289" s="84"/>
      <c r="G289" s="85"/>
      <c r="H289" s="286"/>
    </row>
    <row r="290" s="46" customFormat="true" ht="31.5" hidden="true" customHeight="false" outlineLevel="0" collapsed="false">
      <c r="A290" s="161" t="s">
        <v>302</v>
      </c>
      <c r="B290" s="198" t="n">
        <v>503</v>
      </c>
      <c r="C290" s="199" t="n">
        <v>225</v>
      </c>
      <c r="D290" s="168"/>
      <c r="E290" s="273"/>
      <c r="F290" s="84"/>
      <c r="G290" s="85"/>
    </row>
    <row r="291" s="46" customFormat="true" ht="15.75" hidden="true" customHeight="false" outlineLevel="0" collapsed="false">
      <c r="A291" s="201" t="s">
        <v>113</v>
      </c>
      <c r="B291" s="80" t="n">
        <v>503</v>
      </c>
      <c r="C291" s="81" t="n">
        <v>225</v>
      </c>
      <c r="D291" s="82"/>
      <c r="E291" s="273"/>
      <c r="F291" s="152"/>
      <c r="G291" s="85"/>
    </row>
    <row r="292" s="46" customFormat="true" ht="15.75" hidden="true" customHeight="true" outlineLevel="0" collapsed="false">
      <c r="A292" s="201" t="s">
        <v>114</v>
      </c>
      <c r="B292" s="80" t="n">
        <v>503</v>
      </c>
      <c r="C292" s="81" t="n">
        <v>225</v>
      </c>
      <c r="D292" s="82"/>
      <c r="E292" s="273"/>
      <c r="F292" s="152"/>
      <c r="G292" s="85"/>
    </row>
    <row r="293" customFormat="false" ht="31.5" hidden="false" customHeight="false" outlineLevel="0" collapsed="false">
      <c r="A293" s="463" t="s">
        <v>304</v>
      </c>
      <c r="B293" s="464" t="n">
        <v>503</v>
      </c>
      <c r="C293" s="465"/>
      <c r="D293" s="466"/>
      <c r="E293" s="481" t="n">
        <f aca="false">E294+E295+E296</f>
        <v>150.98311</v>
      </c>
      <c r="F293" s="456"/>
      <c r="G293" s="467"/>
      <c r="H293" s="268"/>
    </row>
    <row r="294" customFormat="false" ht="15.75" hidden="false" customHeight="false" outlineLevel="0" collapsed="false">
      <c r="A294" s="161" t="s">
        <v>639</v>
      </c>
      <c r="B294" s="198" t="n">
        <v>503</v>
      </c>
      <c r="C294" s="199" t="n">
        <v>225</v>
      </c>
      <c r="D294" s="168"/>
      <c r="E294" s="273" t="n">
        <v>4</v>
      </c>
      <c r="F294" s="174"/>
      <c r="G294" s="200"/>
      <c r="H294" s="268"/>
    </row>
    <row r="295" customFormat="false" ht="15.75" hidden="false" customHeight="false" outlineLevel="0" collapsed="false">
      <c r="A295" s="161" t="s">
        <v>640</v>
      </c>
      <c r="B295" s="198" t="n">
        <v>503</v>
      </c>
      <c r="C295" s="199" t="n">
        <v>225</v>
      </c>
      <c r="D295" s="168"/>
      <c r="E295" s="273" t="n">
        <f aca="false">18.8+76.172</f>
        <v>94.972</v>
      </c>
      <c r="F295" s="174"/>
      <c r="G295" s="200"/>
      <c r="H295" s="268"/>
    </row>
    <row r="296" customFormat="false" ht="20.25" hidden="false" customHeight="true" outlineLevel="0" collapsed="false">
      <c r="A296" s="79" t="s">
        <v>116</v>
      </c>
      <c r="B296" s="80" t="n">
        <v>503</v>
      </c>
      <c r="C296" s="81" t="n">
        <v>225</v>
      </c>
      <c r="D296" s="162"/>
      <c r="E296" s="273" t="n">
        <f aca="false">16.11111+8.4+27.5</f>
        <v>52.01111</v>
      </c>
      <c r="F296" s="84"/>
      <c r="G296" s="85"/>
      <c r="H296" s="268"/>
    </row>
    <row r="297" customFormat="false" ht="75.75" hidden="true" customHeight="true" outlineLevel="0" collapsed="false">
      <c r="A297" s="202" t="s">
        <v>305</v>
      </c>
      <c r="B297" s="80" t="n">
        <v>503</v>
      </c>
      <c r="C297" s="81" t="n">
        <v>310</v>
      </c>
      <c r="D297" s="162"/>
      <c r="E297" s="273"/>
      <c r="F297" s="152"/>
      <c r="G297" s="85"/>
    </row>
    <row r="298" customFormat="false" ht="31.5" hidden="false" customHeight="false" outlineLevel="0" collapsed="false">
      <c r="A298" s="469" t="s">
        <v>306</v>
      </c>
      <c r="B298" s="464" t="n">
        <v>503</v>
      </c>
      <c r="C298" s="465"/>
      <c r="D298" s="466"/>
      <c r="E298" s="481" t="n">
        <f aca="false">E304+E307+E308+E309+E310+E311+E312+E313+E314+E300+E315+E318</f>
        <v>1253.1234</v>
      </c>
      <c r="F298" s="456"/>
      <c r="G298" s="467"/>
      <c r="H298" s="268"/>
    </row>
    <row r="299" customFormat="false" ht="31.5" hidden="true" customHeight="false" outlineLevel="0" collapsed="false">
      <c r="A299" s="203" t="s">
        <v>307</v>
      </c>
      <c r="B299" s="165" t="n">
        <v>503</v>
      </c>
      <c r="C299" s="166" t="n">
        <v>310</v>
      </c>
      <c r="D299" s="167"/>
      <c r="E299" s="273"/>
      <c r="F299" s="159"/>
      <c r="G299" s="160"/>
      <c r="H299" s="268"/>
    </row>
    <row r="300" customFormat="false" ht="15.75" hidden="false" customHeight="false" outlineLevel="0" collapsed="false">
      <c r="A300" s="201" t="s">
        <v>308</v>
      </c>
      <c r="B300" s="170" t="n">
        <v>503</v>
      </c>
      <c r="C300" s="171" t="n">
        <v>225</v>
      </c>
      <c r="D300" s="82"/>
      <c r="E300" s="273" t="n">
        <f aca="false">91.5+0.1234+45.8</f>
        <v>137.4234</v>
      </c>
      <c r="F300" s="84"/>
      <c r="G300" s="85"/>
      <c r="H300" s="268"/>
    </row>
    <row r="301" customFormat="false" ht="31.5" hidden="true" customHeight="false" outlineLevel="0" collapsed="false">
      <c r="A301" s="201" t="s">
        <v>309</v>
      </c>
      <c r="B301" s="170" t="n">
        <v>503</v>
      </c>
      <c r="C301" s="171" t="n">
        <v>225</v>
      </c>
      <c r="D301" s="82"/>
      <c r="E301" s="273"/>
      <c r="F301" s="84"/>
      <c r="G301" s="85"/>
      <c r="H301" s="268"/>
    </row>
    <row r="302" customFormat="false" ht="15.75" hidden="false" customHeight="false" outlineLevel="0" collapsed="false">
      <c r="A302" s="201" t="s">
        <v>112</v>
      </c>
      <c r="B302" s="170" t="n">
        <v>503</v>
      </c>
      <c r="C302" s="171" t="n">
        <v>225</v>
      </c>
      <c r="D302" s="162"/>
      <c r="E302" s="273"/>
      <c r="F302" s="84"/>
      <c r="G302" s="85"/>
      <c r="H302" s="268"/>
    </row>
    <row r="303" customFormat="false" ht="15.75" hidden="true" customHeight="false" outlineLevel="0" collapsed="false">
      <c r="A303" s="201" t="s">
        <v>310</v>
      </c>
      <c r="B303" s="170" t="n">
        <v>503</v>
      </c>
      <c r="C303" s="171" t="n">
        <v>225</v>
      </c>
      <c r="D303" s="162"/>
      <c r="E303" s="273"/>
      <c r="F303" s="84"/>
      <c r="G303" s="85"/>
      <c r="H303" s="268"/>
    </row>
    <row r="304" customFormat="false" ht="15.75" hidden="false" customHeight="false" outlineLevel="0" collapsed="false">
      <c r="A304" s="204" t="s">
        <v>311</v>
      </c>
      <c r="B304" s="170" t="n">
        <v>503</v>
      </c>
      <c r="C304" s="171" t="n">
        <v>225</v>
      </c>
      <c r="D304" s="162"/>
      <c r="E304" s="273" t="n">
        <f aca="false">474+195.4</f>
        <v>669.4</v>
      </c>
      <c r="F304" s="84"/>
      <c r="G304" s="178"/>
      <c r="H304" s="268"/>
    </row>
    <row r="305" customFormat="false" ht="15.75" hidden="true" customHeight="false" outlineLevel="0" collapsed="false">
      <c r="A305" s="161" t="s">
        <v>299</v>
      </c>
      <c r="B305" s="198" t="n">
        <v>503</v>
      </c>
      <c r="C305" s="199" t="n">
        <v>225</v>
      </c>
      <c r="D305" s="162"/>
      <c r="E305" s="273"/>
      <c r="F305" s="84"/>
      <c r="G305" s="85"/>
      <c r="H305" s="268"/>
    </row>
    <row r="306" customFormat="false" ht="15.75" hidden="false" customHeight="false" outlineLevel="0" collapsed="false">
      <c r="A306" s="161" t="s">
        <v>549</v>
      </c>
      <c r="B306" s="198" t="n">
        <v>503</v>
      </c>
      <c r="C306" s="199" t="n">
        <v>225</v>
      </c>
      <c r="D306" s="162"/>
      <c r="E306" s="273"/>
      <c r="F306" s="84"/>
      <c r="G306" s="85"/>
      <c r="H306" s="268"/>
    </row>
    <row r="307" customFormat="false" ht="15.75" hidden="false" customHeight="false" outlineLevel="0" collapsed="false">
      <c r="A307" s="161" t="s">
        <v>617</v>
      </c>
      <c r="B307" s="198" t="n">
        <v>503</v>
      </c>
      <c r="C307" s="199" t="n">
        <v>225</v>
      </c>
      <c r="D307" s="162"/>
      <c r="E307" s="273" t="n">
        <v>7.4</v>
      </c>
      <c r="F307" s="84"/>
      <c r="G307" s="85"/>
      <c r="H307" s="268"/>
    </row>
    <row r="308" customFormat="false" ht="47.25" hidden="false" customHeight="false" outlineLevel="0" collapsed="false">
      <c r="A308" s="161" t="s">
        <v>582</v>
      </c>
      <c r="B308" s="198" t="n">
        <v>503</v>
      </c>
      <c r="C308" s="199" t="n">
        <v>225</v>
      </c>
      <c r="D308" s="162"/>
      <c r="E308" s="273" t="n">
        <v>13.9</v>
      </c>
      <c r="F308" s="84"/>
      <c r="G308" s="85"/>
      <c r="H308" s="268"/>
    </row>
    <row r="309" customFormat="false" ht="15.75" hidden="false" customHeight="false" outlineLevel="0" collapsed="false">
      <c r="A309" s="161" t="s">
        <v>641</v>
      </c>
      <c r="B309" s="198" t="n">
        <v>503</v>
      </c>
      <c r="C309" s="199" t="n">
        <v>225</v>
      </c>
      <c r="D309" s="162"/>
      <c r="E309" s="273" t="n">
        <v>99.4</v>
      </c>
      <c r="F309" s="84"/>
      <c r="G309" s="85"/>
      <c r="H309" s="268"/>
    </row>
    <row r="310" customFormat="false" ht="15.75" hidden="false" customHeight="false" outlineLevel="0" collapsed="false">
      <c r="A310" s="161" t="s">
        <v>642</v>
      </c>
      <c r="B310" s="198" t="n">
        <v>503</v>
      </c>
      <c r="C310" s="199" t="n">
        <v>225</v>
      </c>
      <c r="D310" s="162"/>
      <c r="E310" s="273" t="n">
        <v>50.6</v>
      </c>
      <c r="F310" s="84"/>
      <c r="G310" s="85"/>
      <c r="H310" s="268"/>
    </row>
    <row r="311" customFormat="false" ht="15.75" hidden="false" customHeight="false" outlineLevel="0" collapsed="false">
      <c r="A311" s="161" t="s">
        <v>656</v>
      </c>
      <c r="B311" s="198" t="n">
        <v>503</v>
      </c>
      <c r="C311" s="199" t="n">
        <v>225</v>
      </c>
      <c r="D311" s="162"/>
      <c r="E311" s="273" t="n">
        <v>30.9</v>
      </c>
      <c r="F311" s="84"/>
      <c r="G311" s="85"/>
      <c r="H311" s="268"/>
    </row>
    <row r="312" customFormat="false" ht="31.5" hidden="false" customHeight="false" outlineLevel="0" collapsed="false">
      <c r="A312" s="161" t="s">
        <v>643</v>
      </c>
      <c r="B312" s="198" t="n">
        <v>503</v>
      </c>
      <c r="C312" s="199" t="n">
        <v>225</v>
      </c>
      <c r="D312" s="162"/>
      <c r="E312" s="273" t="n">
        <f aca="false">28.9+27.1</f>
        <v>56</v>
      </c>
      <c r="F312" s="84"/>
      <c r="G312" s="85"/>
      <c r="H312" s="268"/>
    </row>
    <row r="313" customFormat="false" ht="31.5" hidden="false" customHeight="false" outlineLevel="0" collapsed="false">
      <c r="A313" s="161" t="s">
        <v>668</v>
      </c>
      <c r="B313" s="198" t="n">
        <v>503</v>
      </c>
      <c r="C313" s="199" t="n">
        <v>225</v>
      </c>
      <c r="D313" s="162"/>
      <c r="E313" s="273" t="n">
        <v>36</v>
      </c>
      <c r="F313" s="84"/>
      <c r="G313" s="85"/>
      <c r="H313" s="268"/>
    </row>
    <row r="314" customFormat="false" ht="15.75" hidden="false" customHeight="false" outlineLevel="0" collapsed="false">
      <c r="A314" s="161" t="s">
        <v>669</v>
      </c>
      <c r="B314" s="198" t="n">
        <v>503</v>
      </c>
      <c r="C314" s="199" t="n">
        <v>225</v>
      </c>
      <c r="D314" s="162"/>
      <c r="E314" s="273" t="n">
        <v>20</v>
      </c>
      <c r="F314" s="84"/>
      <c r="G314" s="85"/>
      <c r="H314" s="268"/>
    </row>
    <row r="315" customFormat="false" ht="21.75" hidden="false" customHeight="true" outlineLevel="0" collapsed="false">
      <c r="A315" s="161" t="s">
        <v>436</v>
      </c>
      <c r="B315" s="198" t="n">
        <v>503</v>
      </c>
      <c r="C315" s="199" t="n">
        <v>225</v>
      </c>
      <c r="D315" s="162"/>
      <c r="E315" s="273" t="n">
        <f aca="false">132.1</f>
        <v>132.1</v>
      </c>
      <c r="F315" s="84"/>
      <c r="G315" s="85"/>
      <c r="H315" s="268"/>
    </row>
    <row r="316" customFormat="false" ht="15.75" hidden="true" customHeight="false" outlineLevel="0" collapsed="false">
      <c r="A316" s="204" t="s">
        <v>437</v>
      </c>
      <c r="B316" s="170" t="n">
        <v>503</v>
      </c>
      <c r="C316" s="171" t="n">
        <v>225</v>
      </c>
      <c r="D316" s="162"/>
      <c r="E316" s="273"/>
      <c r="F316" s="84"/>
      <c r="G316" s="85"/>
      <c r="H316" s="268"/>
    </row>
    <row r="317" customFormat="false" ht="15.75" hidden="true" customHeight="false" outlineLevel="0" collapsed="false">
      <c r="A317" s="169" t="s">
        <v>312</v>
      </c>
      <c r="B317" s="170" t="n">
        <v>503</v>
      </c>
      <c r="C317" s="171" t="n">
        <v>226</v>
      </c>
      <c r="D317" s="162"/>
      <c r="E317" s="273"/>
      <c r="F317" s="84"/>
      <c r="G317" s="178"/>
      <c r="H317" s="268"/>
    </row>
    <row r="318" customFormat="false" ht="15.75" hidden="false" customHeight="false" outlineLevel="0" collapsed="false">
      <c r="A318" s="169" t="s">
        <v>698</v>
      </c>
      <c r="B318" s="170" t="n">
        <v>503</v>
      </c>
      <c r="C318" s="171" t="n">
        <v>226</v>
      </c>
      <c r="D318" s="162"/>
      <c r="E318" s="273"/>
      <c r="F318" s="84"/>
      <c r="G318" s="178"/>
      <c r="H318" s="268"/>
    </row>
    <row r="319" customFormat="false" ht="42.75" hidden="false" customHeight="true" outlineLevel="0" collapsed="false">
      <c r="A319" s="470" t="s">
        <v>684</v>
      </c>
      <c r="B319" s="165" t="n">
        <v>503</v>
      </c>
      <c r="C319" s="166" t="n">
        <v>310</v>
      </c>
      <c r="D319" s="167"/>
      <c r="E319" s="172"/>
      <c r="F319" s="159"/>
      <c r="G319" s="160"/>
      <c r="H319" s="268"/>
    </row>
    <row r="320" customFormat="false" ht="15.75" hidden="false" customHeight="false" outlineLevel="0" collapsed="false">
      <c r="A320" s="169" t="s">
        <v>566</v>
      </c>
      <c r="B320" s="170" t="n">
        <v>503</v>
      </c>
      <c r="C320" s="171" t="n">
        <v>310</v>
      </c>
      <c r="D320" s="162"/>
      <c r="E320" s="273"/>
      <c r="F320" s="84"/>
      <c r="G320" s="178"/>
      <c r="H320" s="268"/>
    </row>
    <row r="321" customFormat="false" ht="31.5" hidden="false" customHeight="false" outlineLevel="0" collapsed="false">
      <c r="A321" s="421" t="s">
        <v>306</v>
      </c>
      <c r="B321" s="165" t="n">
        <v>503</v>
      </c>
      <c r="C321" s="166" t="n">
        <v>310</v>
      </c>
      <c r="D321" s="167"/>
      <c r="E321" s="172"/>
      <c r="F321" s="159"/>
      <c r="G321" s="160"/>
      <c r="H321" s="268"/>
    </row>
    <row r="322" customFormat="false" ht="15.75" hidden="false" customHeight="false" outlineLevel="0" collapsed="false">
      <c r="A322" s="169" t="s">
        <v>438</v>
      </c>
      <c r="B322" s="170" t="n">
        <v>503</v>
      </c>
      <c r="C322" s="171" t="n">
        <v>310</v>
      </c>
      <c r="D322" s="162"/>
      <c r="E322" s="273"/>
      <c r="F322" s="84"/>
      <c r="G322" s="85"/>
      <c r="H322" s="268"/>
    </row>
    <row r="323" customFormat="false" ht="31.5" hidden="false" customHeight="false" outlineLevel="0" collapsed="false">
      <c r="A323" s="169" t="s">
        <v>439</v>
      </c>
      <c r="B323" s="170" t="n">
        <v>503</v>
      </c>
      <c r="C323" s="171" t="n">
        <v>310</v>
      </c>
      <c r="D323" s="162"/>
      <c r="E323" s="273"/>
      <c r="F323" s="84"/>
      <c r="G323" s="85"/>
      <c r="H323" s="268"/>
    </row>
    <row r="324" customFormat="false" ht="15.75" hidden="false" customHeight="false" outlineLevel="0" collapsed="false">
      <c r="A324" s="169" t="s">
        <v>566</v>
      </c>
      <c r="B324" s="170" t="n">
        <v>503</v>
      </c>
      <c r="C324" s="171" t="n">
        <v>310</v>
      </c>
      <c r="D324" s="162"/>
      <c r="E324" s="273"/>
      <c r="F324" s="84"/>
      <c r="G324" s="85"/>
      <c r="H324" s="268"/>
    </row>
    <row r="325" customFormat="false" ht="15.75" hidden="false" customHeight="false" outlineLevel="0" collapsed="false">
      <c r="A325" s="169" t="s">
        <v>508</v>
      </c>
      <c r="B325" s="170" t="n">
        <v>503</v>
      </c>
      <c r="C325" s="171" t="n">
        <v>310</v>
      </c>
      <c r="D325" s="162"/>
      <c r="E325" s="273"/>
      <c r="F325" s="84"/>
      <c r="G325" s="85"/>
      <c r="H325" s="268"/>
    </row>
    <row r="326" customFormat="false" ht="15.75" hidden="false" customHeight="false" outlineLevel="0" collapsed="false">
      <c r="A326" s="169" t="s">
        <v>440</v>
      </c>
      <c r="B326" s="170" t="n">
        <v>503</v>
      </c>
      <c r="C326" s="171" t="n">
        <v>310</v>
      </c>
      <c r="D326" s="162"/>
      <c r="E326" s="273"/>
      <c r="F326" s="84"/>
      <c r="G326" s="85"/>
      <c r="H326" s="268"/>
    </row>
    <row r="327" customFormat="false" ht="15.75" hidden="false" customHeight="false" outlineLevel="0" collapsed="false">
      <c r="A327" s="169" t="s">
        <v>441</v>
      </c>
      <c r="B327" s="170" t="n">
        <v>503</v>
      </c>
      <c r="C327" s="171" t="n">
        <v>340</v>
      </c>
      <c r="D327" s="162"/>
      <c r="E327" s="273"/>
      <c r="F327" s="84"/>
      <c r="G327" s="85"/>
      <c r="H327" s="268"/>
    </row>
    <row r="328" customFormat="false" ht="15.75" hidden="false" customHeight="false" outlineLevel="0" collapsed="false">
      <c r="A328" s="169" t="s">
        <v>685</v>
      </c>
      <c r="B328" s="170" t="n">
        <v>503</v>
      </c>
      <c r="C328" s="171" t="n">
        <v>340</v>
      </c>
      <c r="D328" s="162"/>
      <c r="E328" s="273" t="n">
        <v>15.29</v>
      </c>
      <c r="F328" s="84"/>
      <c r="G328" s="85"/>
      <c r="H328" s="268"/>
    </row>
    <row r="329" customFormat="false" ht="15.75" hidden="false" customHeight="false" outlineLevel="0" collapsed="false">
      <c r="A329" s="169" t="s">
        <v>699</v>
      </c>
      <c r="B329" s="170" t="n">
        <v>503</v>
      </c>
      <c r="C329" s="171" t="n">
        <v>340</v>
      </c>
      <c r="D329" s="162"/>
      <c r="E329" s="273" t="n">
        <v>4.5</v>
      </c>
      <c r="F329" s="84"/>
      <c r="G329" s="85"/>
      <c r="H329" s="268"/>
    </row>
    <row r="330" customFormat="false" ht="47.25" hidden="false" customHeight="false" outlineLevel="0" collapsed="false">
      <c r="A330" s="462" t="s">
        <v>313</v>
      </c>
      <c r="B330" s="285" t="s">
        <v>120</v>
      </c>
      <c r="C330" s="166"/>
      <c r="D330" s="167"/>
      <c r="E330" s="172" t="n">
        <f aca="false">E332+E336+E349+E350</f>
        <v>35.4</v>
      </c>
      <c r="F330" s="159"/>
      <c r="G330" s="160"/>
      <c r="H330" s="268"/>
    </row>
    <row r="331" customFormat="false" ht="15.75" hidden="false" customHeight="false" outlineLevel="0" collapsed="false">
      <c r="A331" s="462" t="s">
        <v>444</v>
      </c>
      <c r="B331" s="285" t="s">
        <v>120</v>
      </c>
      <c r="C331" s="166"/>
      <c r="D331" s="167"/>
      <c r="E331" s="172" t="n">
        <v>60</v>
      </c>
      <c r="F331" s="159"/>
      <c r="G331" s="160"/>
      <c r="H331" s="268"/>
    </row>
    <row r="332" customFormat="false" ht="15.75" hidden="false" customHeight="false" outlineLevel="0" collapsed="false">
      <c r="A332" s="205" t="s">
        <v>314</v>
      </c>
      <c r="B332" s="206" t="s">
        <v>120</v>
      </c>
      <c r="C332" s="171" t="n">
        <v>211</v>
      </c>
      <c r="D332" s="162"/>
      <c r="E332" s="273" t="n">
        <f aca="false">4.2+8.4</f>
        <v>12.6</v>
      </c>
      <c r="F332" s="84"/>
      <c r="G332" s="178"/>
      <c r="H332" s="268"/>
    </row>
    <row r="333" customFormat="false" ht="15.75" hidden="false" customHeight="false" outlineLevel="0" collapsed="false">
      <c r="A333" s="205" t="s">
        <v>170</v>
      </c>
      <c r="B333" s="206" t="s">
        <v>120</v>
      </c>
      <c r="C333" s="171" t="n">
        <v>213</v>
      </c>
      <c r="D333" s="162"/>
      <c r="E333" s="273"/>
      <c r="F333" s="84"/>
      <c r="G333" s="178"/>
      <c r="H333" s="268"/>
    </row>
    <row r="334" customFormat="false" ht="15.75" hidden="false" customHeight="false" outlineLevel="0" collapsed="false">
      <c r="A334" s="201" t="s">
        <v>121</v>
      </c>
      <c r="B334" s="80" t="n">
        <v>707</v>
      </c>
      <c r="C334" s="207" t="n">
        <v>222</v>
      </c>
      <c r="D334" s="82"/>
      <c r="E334" s="273"/>
      <c r="F334" s="84"/>
      <c r="G334" s="85"/>
      <c r="H334" s="268"/>
    </row>
    <row r="335" customFormat="false" ht="31.5" hidden="true" customHeight="false" outlineLevel="0" collapsed="false">
      <c r="A335" s="201" t="s">
        <v>315</v>
      </c>
      <c r="B335" s="80" t="n">
        <v>707</v>
      </c>
      <c r="C335" s="207" t="n">
        <v>226</v>
      </c>
      <c r="D335" s="82"/>
      <c r="E335" s="273"/>
      <c r="F335" s="84"/>
      <c r="G335" s="85"/>
      <c r="H335" s="268"/>
    </row>
    <row r="336" customFormat="false" ht="15.75" hidden="false" customHeight="false" outlineLevel="0" collapsed="false">
      <c r="A336" s="161" t="s">
        <v>122</v>
      </c>
      <c r="B336" s="80" t="n">
        <v>707</v>
      </c>
      <c r="C336" s="207" t="n">
        <v>290</v>
      </c>
      <c r="D336" s="82"/>
      <c r="E336" s="273" t="n">
        <v>4.3</v>
      </c>
      <c r="F336" s="84"/>
      <c r="G336" s="85"/>
      <c r="H336" s="268"/>
    </row>
    <row r="337" customFormat="false" ht="15.75" hidden="true" customHeight="false" outlineLevel="0" collapsed="false">
      <c r="A337" s="161" t="s">
        <v>316</v>
      </c>
      <c r="B337" s="80" t="n">
        <v>707</v>
      </c>
      <c r="C337" s="207" t="n">
        <v>290</v>
      </c>
      <c r="D337" s="82"/>
      <c r="E337" s="273"/>
      <c r="F337" s="84"/>
      <c r="G337" s="85"/>
      <c r="H337" s="268"/>
    </row>
    <row r="338" customFormat="false" ht="15.75" hidden="true" customHeight="false" outlineLevel="0" collapsed="false">
      <c r="A338" s="201" t="s">
        <v>317</v>
      </c>
      <c r="B338" s="80" t="n">
        <v>707</v>
      </c>
      <c r="C338" s="207" t="n">
        <v>290</v>
      </c>
      <c r="D338" s="82"/>
      <c r="E338" s="273"/>
      <c r="F338" s="84"/>
      <c r="G338" s="85"/>
      <c r="H338" s="268"/>
    </row>
    <row r="339" customFormat="false" ht="15.75" hidden="true" customHeight="false" outlineLevel="0" collapsed="false">
      <c r="A339" s="201" t="s">
        <v>65</v>
      </c>
      <c r="B339" s="80" t="n">
        <v>707</v>
      </c>
      <c r="C339" s="207" t="n">
        <v>290</v>
      </c>
      <c r="D339" s="82"/>
      <c r="E339" s="273"/>
      <c r="F339" s="84"/>
      <c r="G339" s="85"/>
      <c r="H339" s="268"/>
    </row>
    <row r="340" customFormat="false" ht="15.75" hidden="true" customHeight="false" outlineLevel="0" collapsed="false">
      <c r="A340" s="201" t="s">
        <v>442</v>
      </c>
      <c r="B340" s="80" t="n">
        <v>707</v>
      </c>
      <c r="C340" s="207" t="n">
        <v>310</v>
      </c>
      <c r="D340" s="82"/>
      <c r="E340" s="273"/>
      <c r="F340" s="84"/>
      <c r="G340" s="85"/>
      <c r="H340" s="268"/>
    </row>
    <row r="341" customFormat="false" ht="15.75" hidden="false" customHeight="false" outlineLevel="0" collapsed="false">
      <c r="A341" s="201" t="s">
        <v>707</v>
      </c>
      <c r="B341" s="80" t="n">
        <v>707</v>
      </c>
      <c r="C341" s="207" t="n">
        <v>290</v>
      </c>
      <c r="D341" s="82"/>
      <c r="E341" s="273" t="n">
        <v>5</v>
      </c>
      <c r="F341" s="84"/>
      <c r="G341" s="85"/>
      <c r="H341" s="268"/>
    </row>
    <row r="342" customFormat="false" ht="31.5" hidden="false" customHeight="false" outlineLevel="0" collapsed="false">
      <c r="A342" s="201" t="s">
        <v>531</v>
      </c>
      <c r="B342" s="80" t="n">
        <v>707</v>
      </c>
      <c r="C342" s="207" t="n">
        <v>310</v>
      </c>
      <c r="D342" s="82"/>
      <c r="E342" s="273"/>
      <c r="F342" s="84"/>
      <c r="G342" s="85"/>
      <c r="H342" s="268"/>
    </row>
    <row r="343" customFormat="false" ht="15.75" hidden="true" customHeight="false" outlineLevel="0" collapsed="false">
      <c r="A343" s="201" t="s">
        <v>319</v>
      </c>
      <c r="B343" s="80" t="n">
        <v>707</v>
      </c>
      <c r="C343" s="207" t="n">
        <v>340</v>
      </c>
      <c r="D343" s="82"/>
      <c r="E343" s="273"/>
      <c r="F343" s="84"/>
      <c r="G343" s="85"/>
      <c r="H343" s="268"/>
    </row>
    <row r="344" customFormat="false" ht="15.75" hidden="true" customHeight="false" outlineLevel="0" collapsed="false">
      <c r="A344" s="201" t="s">
        <v>320</v>
      </c>
      <c r="B344" s="80" t="n">
        <v>707</v>
      </c>
      <c r="C344" s="207" t="n">
        <v>340</v>
      </c>
      <c r="D344" s="82"/>
      <c r="E344" s="273"/>
      <c r="F344" s="84"/>
      <c r="G344" s="85"/>
      <c r="H344" s="268"/>
    </row>
    <row r="345" customFormat="false" ht="15.75" hidden="false" customHeight="true" outlineLevel="0" collapsed="false">
      <c r="A345" s="201" t="s">
        <v>321</v>
      </c>
      <c r="B345" s="80" t="n">
        <v>707</v>
      </c>
      <c r="C345" s="207" t="n">
        <v>340</v>
      </c>
      <c r="D345" s="82"/>
      <c r="E345" s="273"/>
      <c r="F345" s="84"/>
      <c r="G345" s="85"/>
      <c r="H345" s="268"/>
    </row>
    <row r="346" customFormat="false" ht="15.75" hidden="true" customHeight="true" outlineLevel="0" collapsed="false">
      <c r="A346" s="201" t="s">
        <v>322</v>
      </c>
      <c r="B346" s="80" t="n">
        <v>707</v>
      </c>
      <c r="C346" s="207" t="n">
        <v>340</v>
      </c>
      <c r="D346" s="82"/>
      <c r="E346" s="273"/>
      <c r="F346" s="84"/>
      <c r="G346" s="85"/>
      <c r="H346" s="268"/>
    </row>
    <row r="347" customFormat="false" ht="15.75" hidden="false" customHeight="true" outlineLevel="0" collapsed="false">
      <c r="A347" s="201" t="s">
        <v>513</v>
      </c>
      <c r="B347" s="80" t="n">
        <v>707</v>
      </c>
      <c r="C347" s="207" t="n">
        <v>340</v>
      </c>
      <c r="D347" s="82"/>
      <c r="E347" s="273" t="n">
        <v>6.9</v>
      </c>
      <c r="F347" s="84"/>
      <c r="G347" s="85"/>
      <c r="H347" s="268"/>
    </row>
    <row r="348" customFormat="false" ht="15.75" hidden="false" customHeight="true" outlineLevel="0" collapsed="false">
      <c r="A348" s="201" t="s">
        <v>708</v>
      </c>
      <c r="B348" s="80" t="n">
        <v>707</v>
      </c>
      <c r="C348" s="207" t="n">
        <v>340</v>
      </c>
      <c r="D348" s="82"/>
      <c r="E348" s="273" t="n">
        <v>0.7</v>
      </c>
      <c r="F348" s="84"/>
      <c r="G348" s="85"/>
      <c r="H348" s="268"/>
    </row>
    <row r="349" customFormat="false" ht="15.75" hidden="false" customHeight="false" outlineLevel="0" collapsed="false">
      <c r="A349" s="201" t="s">
        <v>550</v>
      </c>
      <c r="B349" s="80" t="n">
        <v>707</v>
      </c>
      <c r="C349" s="207" t="n">
        <v>340</v>
      </c>
      <c r="D349" s="82"/>
      <c r="E349" s="273" t="n">
        <f aca="false">0.6+5.2+9</f>
        <v>14.8</v>
      </c>
      <c r="F349" s="84"/>
      <c r="G349" s="85"/>
      <c r="H349" s="268"/>
    </row>
    <row r="350" customFormat="false" ht="15.75" hidden="false" customHeight="false" outlineLevel="0" collapsed="false">
      <c r="A350" s="201" t="s">
        <v>551</v>
      </c>
      <c r="B350" s="80" t="n">
        <v>707</v>
      </c>
      <c r="C350" s="207" t="n">
        <v>340</v>
      </c>
      <c r="D350" s="82"/>
      <c r="E350" s="273" t="n">
        <f aca="false">0.6+3.1</f>
        <v>3.7</v>
      </c>
      <c r="F350" s="84"/>
      <c r="G350" s="85"/>
      <c r="H350" s="268"/>
    </row>
    <row r="351" customFormat="false" ht="15.75" hidden="false" customHeight="false" outlineLevel="0" collapsed="false">
      <c r="A351" s="471" t="s">
        <v>670</v>
      </c>
      <c r="B351" s="395" t="n">
        <v>707</v>
      </c>
      <c r="C351" s="452" t="n">
        <v>290</v>
      </c>
      <c r="D351" s="402"/>
      <c r="E351" s="349" t="n">
        <v>9.1</v>
      </c>
      <c r="F351" s="341"/>
      <c r="G351" s="242"/>
      <c r="H351" s="268"/>
    </row>
    <row r="352" customFormat="false" ht="15.75" hidden="false" customHeight="false" outlineLevel="0" collapsed="false">
      <c r="A352" s="453"/>
      <c r="B352" s="395"/>
      <c r="C352" s="452" t="n">
        <v>340</v>
      </c>
      <c r="D352" s="402"/>
      <c r="E352" s="349" t="n">
        <v>2.4</v>
      </c>
      <c r="F352" s="341"/>
      <c r="G352" s="242"/>
      <c r="H352" s="268"/>
    </row>
    <row r="353" customFormat="false" ht="15.75" hidden="false" customHeight="false" outlineLevel="0" collapsed="false">
      <c r="A353" s="472" t="s">
        <v>671</v>
      </c>
      <c r="B353" s="80" t="n">
        <v>707</v>
      </c>
      <c r="C353" s="207" t="n">
        <v>290</v>
      </c>
      <c r="D353" s="82"/>
      <c r="E353" s="273" t="n">
        <f aca="false">5.9+5</f>
        <v>10.9</v>
      </c>
      <c r="F353" s="84"/>
      <c r="G353" s="85"/>
      <c r="H353" s="268"/>
    </row>
    <row r="354" customFormat="false" ht="15.75" hidden="false" customHeight="false" outlineLevel="0" collapsed="false">
      <c r="A354" s="201"/>
      <c r="B354" s="80"/>
      <c r="C354" s="207" t="n">
        <v>340</v>
      </c>
      <c r="D354" s="82"/>
      <c r="E354" s="273" t="n">
        <f aca="false">19.8+0.68</f>
        <v>20.48</v>
      </c>
      <c r="F354" s="84"/>
      <c r="G354" s="85"/>
      <c r="H354" s="268"/>
    </row>
    <row r="355" customFormat="false" ht="15.75" hidden="false" customHeight="false" outlineLevel="0" collapsed="false">
      <c r="A355" s="201"/>
      <c r="B355" s="80"/>
      <c r="C355" s="207"/>
      <c r="D355" s="82"/>
      <c r="E355" s="273"/>
      <c r="F355" s="84"/>
      <c r="G355" s="85"/>
      <c r="H355" s="268"/>
    </row>
    <row r="356" customFormat="false" ht="47.25" hidden="false" customHeight="false" outlineLevel="0" collapsed="false">
      <c r="A356" s="462" t="s">
        <v>125</v>
      </c>
      <c r="B356" s="285" t="s">
        <v>126</v>
      </c>
      <c r="C356" s="166"/>
      <c r="D356" s="172"/>
      <c r="E356" s="172" t="s">
        <v>1</v>
      </c>
      <c r="F356" s="159"/>
      <c r="G356" s="160"/>
      <c r="H356" s="268"/>
      <c r="J356" s="226"/>
    </row>
    <row r="357" customFormat="false" ht="15.75" hidden="false" customHeight="false" outlineLevel="0" collapsed="false">
      <c r="A357" s="460" t="s">
        <v>127</v>
      </c>
      <c r="B357" s="395" t="n">
        <v>801</v>
      </c>
      <c r="C357" s="396" t="n">
        <v>225</v>
      </c>
      <c r="D357" s="402"/>
      <c r="E357" s="349" t="n">
        <f aca="false">27.9+65.2</f>
        <v>93.1</v>
      </c>
      <c r="F357" s="341"/>
      <c r="G357" s="242"/>
      <c r="H357" s="268"/>
    </row>
    <row r="358" customFormat="false" ht="15.75" hidden="false" customHeight="false" outlineLevel="0" collapsed="false">
      <c r="A358" s="421" t="s">
        <v>128</v>
      </c>
      <c r="B358" s="285" t="s">
        <v>167</v>
      </c>
      <c r="C358" s="166"/>
      <c r="D358" s="172"/>
      <c r="E358" s="420" t="n">
        <f aca="false">E368+E370+E371+E372+E377+E382+E406+E456+E469+E506</f>
        <v>17231.78</v>
      </c>
      <c r="F358" s="159"/>
      <c r="G358" s="160"/>
      <c r="H358" s="268"/>
    </row>
    <row r="359" customFormat="false" ht="15.75" hidden="false" customHeight="false" outlineLevel="0" collapsed="false">
      <c r="A359" s="421" t="s">
        <v>444</v>
      </c>
      <c r="B359" s="285"/>
      <c r="C359" s="166" t="n">
        <v>241</v>
      </c>
      <c r="D359" s="172"/>
      <c r="E359" s="172" t="n">
        <f aca="false">E360+E361+E362+E363+E364+E365+E366</f>
        <v>18510.9</v>
      </c>
      <c r="F359" s="159"/>
      <c r="G359" s="209"/>
      <c r="H359" s="268"/>
      <c r="I359" s="226"/>
    </row>
    <row r="360" customFormat="false" ht="15.75" hidden="false" customHeight="false" outlineLevel="0" collapsed="false">
      <c r="A360" s="421" t="s">
        <v>610</v>
      </c>
      <c r="B360" s="285"/>
      <c r="C360" s="166"/>
      <c r="D360" s="172"/>
      <c r="E360" s="172" t="n">
        <v>3772.7</v>
      </c>
      <c r="F360" s="159"/>
      <c r="G360" s="209"/>
      <c r="H360" s="268"/>
      <c r="I360" s="226"/>
    </row>
    <row r="361" customFormat="false" ht="15.75" hidden="false" customHeight="false" outlineLevel="0" collapsed="false">
      <c r="A361" s="421" t="s">
        <v>592</v>
      </c>
      <c r="B361" s="285"/>
      <c r="C361" s="166" t="n">
        <v>241</v>
      </c>
      <c r="D361" s="172"/>
      <c r="E361" s="172" t="n">
        <v>80</v>
      </c>
      <c r="F361" s="159"/>
      <c r="G361" s="209"/>
      <c r="H361" s="268"/>
      <c r="I361" s="226"/>
    </row>
    <row r="362" customFormat="false" ht="31.5" hidden="false" customHeight="false" outlineLevel="0" collapsed="false">
      <c r="A362" s="421" t="s">
        <v>672</v>
      </c>
      <c r="B362" s="285"/>
      <c r="C362" s="166" t="n">
        <v>241</v>
      </c>
      <c r="D362" s="172"/>
      <c r="E362" s="172" t="n">
        <v>93.1</v>
      </c>
      <c r="F362" s="159"/>
      <c r="G362" s="209"/>
      <c r="H362" s="268"/>
      <c r="I362" s="226"/>
    </row>
    <row r="363" customFormat="false" ht="31.5" hidden="false" customHeight="false" outlineLevel="0" collapsed="false">
      <c r="A363" s="421" t="s">
        <v>593</v>
      </c>
      <c r="B363" s="285" t="s">
        <v>167</v>
      </c>
      <c r="C363" s="166" t="n">
        <v>241</v>
      </c>
      <c r="D363" s="172"/>
      <c r="E363" s="172" t="n">
        <v>13631</v>
      </c>
      <c r="F363" s="159"/>
      <c r="G363" s="209"/>
      <c r="H363" s="268"/>
      <c r="I363" s="226"/>
    </row>
    <row r="364" customFormat="false" ht="31.5" hidden="false" customHeight="false" outlineLevel="0" collapsed="false">
      <c r="A364" s="421" t="s">
        <v>673</v>
      </c>
      <c r="B364" s="285"/>
      <c r="C364" s="166" t="n">
        <v>241</v>
      </c>
      <c r="D364" s="172"/>
      <c r="E364" s="172" t="n">
        <v>60</v>
      </c>
      <c r="F364" s="159"/>
      <c r="G364" s="209"/>
      <c r="H364" s="268"/>
      <c r="I364" s="226"/>
    </row>
    <row r="365" customFormat="false" ht="31.5" hidden="false" customHeight="false" outlineLevel="0" collapsed="false">
      <c r="A365" s="421" t="s">
        <v>674</v>
      </c>
      <c r="B365" s="285" t="s">
        <v>167</v>
      </c>
      <c r="C365" s="166" t="n">
        <v>241</v>
      </c>
      <c r="D365" s="172"/>
      <c r="E365" s="172" t="n">
        <v>813</v>
      </c>
      <c r="F365" s="159"/>
      <c r="G365" s="209"/>
      <c r="H365" s="268"/>
      <c r="I365" s="226"/>
    </row>
    <row r="366" customFormat="false" ht="31.5" hidden="false" customHeight="false" outlineLevel="0" collapsed="false">
      <c r="A366" s="421" t="s">
        <v>675</v>
      </c>
      <c r="B366" s="285" t="s">
        <v>167</v>
      </c>
      <c r="C366" s="166" t="n">
        <v>241</v>
      </c>
      <c r="D366" s="172"/>
      <c r="E366" s="172" t="n">
        <v>61.1</v>
      </c>
      <c r="F366" s="159"/>
      <c r="G366" s="209"/>
      <c r="H366" s="268"/>
      <c r="I366" s="226"/>
    </row>
    <row r="367" customFormat="false" ht="15.75" hidden="false" customHeight="false" outlineLevel="0" collapsed="false">
      <c r="A367" s="164" t="s">
        <v>709</v>
      </c>
      <c r="B367" s="285" t="s">
        <v>167</v>
      </c>
      <c r="C367" s="166" t="n">
        <v>241</v>
      </c>
      <c r="D367" s="172"/>
      <c r="E367" s="172" t="n">
        <v>73.3</v>
      </c>
      <c r="F367" s="159"/>
      <c r="G367" s="209"/>
      <c r="H367" s="268"/>
      <c r="I367" s="226"/>
    </row>
    <row r="368" customFormat="false" ht="17.25" hidden="false" customHeight="true" outlineLevel="0" collapsed="false">
      <c r="A368" s="79" t="s">
        <v>130</v>
      </c>
      <c r="B368" s="80" t="n">
        <v>801</v>
      </c>
      <c r="C368" s="81" t="n">
        <v>211</v>
      </c>
      <c r="D368" s="82"/>
      <c r="E368" s="273" t="n">
        <f aca="false">50+31.8+213+203.3+154.1+22.5+107.5+62.5+364.04+24+140.8</f>
        <v>1373.54</v>
      </c>
      <c r="F368" s="84"/>
      <c r="G368" s="85"/>
      <c r="H368" s="268"/>
    </row>
    <row r="369" customFormat="false" ht="15.75" hidden="true" customHeight="false" outlineLevel="0" collapsed="false">
      <c r="A369" s="79" t="s">
        <v>323</v>
      </c>
      <c r="B369" s="80" t="n">
        <v>801</v>
      </c>
      <c r="C369" s="81" t="n">
        <v>212</v>
      </c>
      <c r="D369" s="82"/>
      <c r="E369" s="273"/>
      <c r="F369" s="84"/>
      <c r="G369" s="85"/>
      <c r="H369" s="268"/>
    </row>
    <row r="370" customFormat="false" ht="16.5" hidden="false" customHeight="true" outlineLevel="0" collapsed="false">
      <c r="A370" s="79" t="s">
        <v>324</v>
      </c>
      <c r="B370" s="80" t="n">
        <v>801</v>
      </c>
      <c r="C370" s="81" t="n">
        <v>212</v>
      </c>
      <c r="D370" s="82"/>
      <c r="E370" s="273" t="n">
        <f aca="false">2.95+2.9+4.6+3.3+3.3+3.3</f>
        <v>20.35</v>
      </c>
      <c r="F370" s="84"/>
      <c r="G370" s="85"/>
      <c r="H370" s="268"/>
    </row>
    <row r="371" customFormat="false" ht="15.75" hidden="false" customHeight="false" outlineLevel="0" collapsed="false">
      <c r="A371" s="79" t="s">
        <v>132</v>
      </c>
      <c r="B371" s="80" t="n">
        <v>801</v>
      </c>
      <c r="C371" s="81" t="n">
        <v>213</v>
      </c>
      <c r="D371" s="82"/>
      <c r="E371" s="273" t="n">
        <f aca="false">79+73.6+60.7+49.3+48+3.3+88.6+6.96+56.7+0.3</f>
        <v>466.46</v>
      </c>
      <c r="F371" s="84"/>
      <c r="G371" s="85"/>
      <c r="H371" s="268"/>
    </row>
    <row r="372" customFormat="false" ht="15.75" hidden="false" customHeight="false" outlineLevel="0" collapsed="false">
      <c r="A372" s="79" t="s">
        <v>553</v>
      </c>
      <c r="B372" s="80" t="n">
        <v>801</v>
      </c>
      <c r="C372" s="81" t="n">
        <v>221</v>
      </c>
      <c r="D372" s="82"/>
      <c r="E372" s="273" t="n">
        <f aca="false">1.7+1.6+1.6+1.7+2.8+2.6+8.4</f>
        <v>20.4</v>
      </c>
      <c r="F372" s="84"/>
      <c r="G372" s="85"/>
      <c r="H372" s="268"/>
    </row>
    <row r="373" customFormat="false" ht="31.5" hidden="true" customHeight="false" outlineLevel="0" collapsed="false">
      <c r="A373" s="79" t="s">
        <v>325</v>
      </c>
      <c r="B373" s="80" t="n">
        <v>801</v>
      </c>
      <c r="C373" s="81" t="n">
        <v>222</v>
      </c>
      <c r="D373" s="82"/>
      <c r="E373" s="273"/>
      <c r="F373" s="84"/>
      <c r="G373" s="85"/>
      <c r="H373" s="268"/>
    </row>
    <row r="374" customFormat="false" ht="15.75" hidden="false" customHeight="false" outlineLevel="0" collapsed="false">
      <c r="A374" s="79" t="s">
        <v>554</v>
      </c>
      <c r="B374" s="80" t="n">
        <v>801</v>
      </c>
      <c r="C374" s="81" t="n">
        <v>221</v>
      </c>
      <c r="D374" s="82"/>
      <c r="E374" s="273"/>
      <c r="F374" s="84"/>
      <c r="G374" s="85"/>
      <c r="H374" s="268"/>
    </row>
    <row r="375" customFormat="false" ht="15.75" hidden="false" customHeight="false" outlineLevel="0" collapsed="false">
      <c r="A375" s="79" t="s">
        <v>210</v>
      </c>
      <c r="B375" s="80" t="n">
        <v>801</v>
      </c>
      <c r="C375" s="81" t="n">
        <v>222</v>
      </c>
      <c r="D375" s="82"/>
      <c r="E375" s="273" t="n">
        <f aca="false">0.5+3.6+7.7</f>
        <v>11.8</v>
      </c>
      <c r="F375" s="84"/>
      <c r="G375" s="85"/>
      <c r="H375" s="268"/>
      <c r="I375" s="46"/>
    </row>
    <row r="376" customFormat="false" ht="15.75" hidden="true" customHeight="false" outlineLevel="0" collapsed="false">
      <c r="A376" s="79"/>
      <c r="B376" s="80"/>
      <c r="C376" s="81"/>
      <c r="D376" s="82"/>
      <c r="E376" s="273"/>
      <c r="F376" s="152"/>
      <c r="G376" s="85"/>
      <c r="I376" s="46"/>
    </row>
    <row r="377" customFormat="false" ht="15" hidden="false" customHeight="true" outlineLevel="0" collapsed="false">
      <c r="A377" s="164" t="s">
        <v>326</v>
      </c>
      <c r="B377" s="165" t="n">
        <v>801</v>
      </c>
      <c r="C377" s="166" t="n">
        <v>223</v>
      </c>
      <c r="D377" s="167"/>
      <c r="E377" s="172" t="n">
        <f aca="false">E380+E379+E378</f>
        <v>310.8</v>
      </c>
      <c r="F377" s="159"/>
      <c r="G377" s="160"/>
      <c r="H377" s="268"/>
      <c r="J377" s="128"/>
    </row>
    <row r="378" customFormat="false" ht="15.75" hidden="false" customHeight="false" outlineLevel="0" collapsed="false">
      <c r="A378" s="79" t="s">
        <v>135</v>
      </c>
      <c r="B378" s="80" t="n">
        <v>801</v>
      </c>
      <c r="C378" s="81" t="n">
        <v>223</v>
      </c>
      <c r="D378" s="82"/>
      <c r="E378" s="273" t="n">
        <v>101.6</v>
      </c>
      <c r="F378" s="84"/>
      <c r="G378" s="85"/>
      <c r="H378" s="268"/>
    </row>
    <row r="379" customFormat="false" ht="15.75" hidden="false" customHeight="false" outlineLevel="0" collapsed="false">
      <c r="A379" s="79" t="s">
        <v>136</v>
      </c>
      <c r="B379" s="80" t="n">
        <v>801</v>
      </c>
      <c r="C379" s="81" t="n">
        <v>223</v>
      </c>
      <c r="D379" s="82"/>
      <c r="E379" s="273" t="n">
        <f aca="false">181+21.4</f>
        <v>202.4</v>
      </c>
      <c r="F379" s="84"/>
      <c r="G379" s="85"/>
      <c r="H379" s="268"/>
    </row>
    <row r="380" customFormat="false" ht="15.75" hidden="false" customHeight="false" outlineLevel="0" collapsed="false">
      <c r="A380" s="79" t="s">
        <v>27</v>
      </c>
      <c r="B380" s="80" t="n">
        <v>801</v>
      </c>
      <c r="C380" s="81" t="n">
        <v>223</v>
      </c>
      <c r="D380" s="82"/>
      <c r="E380" s="273" t="n">
        <v>6.8</v>
      </c>
      <c r="F380" s="84"/>
      <c r="G380" s="85"/>
      <c r="H380" s="268"/>
    </row>
    <row r="381" customFormat="false" ht="15.75" hidden="false" customHeight="true" outlineLevel="0" collapsed="false">
      <c r="A381" s="164" t="s">
        <v>137</v>
      </c>
      <c r="B381" s="285" t="s">
        <v>129</v>
      </c>
      <c r="C381" s="166" t="n">
        <v>224</v>
      </c>
      <c r="D381" s="287"/>
      <c r="E381" s="159"/>
      <c r="F381" s="159"/>
      <c r="G381" s="160"/>
      <c r="H381" s="268"/>
    </row>
    <row r="382" customFormat="false" ht="28.5" hidden="false" customHeight="true" outlineLevel="0" collapsed="false">
      <c r="A382" s="164" t="s">
        <v>138</v>
      </c>
      <c r="B382" s="165" t="n">
        <v>801</v>
      </c>
      <c r="C382" s="159" t="s">
        <v>139</v>
      </c>
      <c r="D382" s="287"/>
      <c r="E382" s="159" t="n">
        <f aca="false">E385+E402+E398+E404+E403</f>
        <v>10686.2</v>
      </c>
      <c r="F382" s="159"/>
      <c r="G382" s="160"/>
      <c r="H382" s="268"/>
    </row>
    <row r="383" customFormat="false" ht="17.25" hidden="true" customHeight="true" outlineLevel="0" collapsed="false">
      <c r="A383" s="79" t="s">
        <v>140</v>
      </c>
      <c r="B383" s="80" t="n">
        <v>801</v>
      </c>
      <c r="C383" s="81" t="n">
        <v>225</v>
      </c>
      <c r="D383" s="82"/>
      <c r="E383" s="273"/>
      <c r="F383" s="152"/>
      <c r="G383" s="85"/>
      <c r="H383" s="268"/>
    </row>
    <row r="384" customFormat="false" ht="15.75" hidden="true" customHeight="false" outlineLevel="0" collapsed="false">
      <c r="A384" s="79"/>
      <c r="B384" s="80"/>
      <c r="C384" s="81"/>
      <c r="D384" s="82"/>
      <c r="E384" s="273"/>
      <c r="F384" s="152"/>
      <c r="G384" s="85"/>
      <c r="H384" s="268"/>
    </row>
    <row r="385" customFormat="false" ht="15.75" hidden="false" customHeight="false" outlineLevel="0" collapsed="false">
      <c r="A385" s="79" t="s">
        <v>141</v>
      </c>
      <c r="B385" s="80" t="n">
        <v>801</v>
      </c>
      <c r="C385" s="81" t="n">
        <v>225</v>
      </c>
      <c r="D385" s="82"/>
      <c r="E385" s="273" t="n">
        <f aca="false">0.7+0.7+0.9+0.7+1.3+1.1</f>
        <v>5.4</v>
      </c>
      <c r="F385" s="84"/>
      <c r="G385" s="85"/>
      <c r="H385" s="268"/>
    </row>
    <row r="386" customFormat="false" ht="27.75" hidden="true" customHeight="true" outlineLevel="0" collapsed="false">
      <c r="A386" s="79" t="s">
        <v>211</v>
      </c>
      <c r="B386" s="80" t="n">
        <v>801</v>
      </c>
      <c r="C386" s="81" t="n">
        <v>225</v>
      </c>
      <c r="D386" s="82"/>
      <c r="E386" s="273"/>
      <c r="F386" s="84"/>
      <c r="G386" s="85"/>
      <c r="H386" s="268"/>
    </row>
    <row r="387" customFormat="false" ht="27.75" hidden="true" customHeight="true" outlineLevel="0" collapsed="false">
      <c r="A387" s="79" t="s">
        <v>327</v>
      </c>
      <c r="B387" s="80" t="n">
        <v>801</v>
      </c>
      <c r="C387" s="81" t="n">
        <v>225</v>
      </c>
      <c r="D387" s="82"/>
      <c r="E387" s="273"/>
      <c r="F387" s="84"/>
      <c r="G387" s="85"/>
      <c r="H387" s="268"/>
    </row>
    <row r="388" customFormat="false" ht="29.25" hidden="true" customHeight="true" outlineLevel="0" collapsed="false">
      <c r="A388" s="79" t="s">
        <v>328</v>
      </c>
      <c r="B388" s="80" t="n">
        <v>801</v>
      </c>
      <c r="C388" s="81" t="n">
        <v>225</v>
      </c>
      <c r="D388" s="82"/>
      <c r="E388" s="273"/>
      <c r="F388" s="84"/>
      <c r="G388" s="85"/>
      <c r="H388" s="268"/>
    </row>
    <row r="389" customFormat="false" ht="29.25" hidden="true" customHeight="true" outlineLevel="0" collapsed="false">
      <c r="A389" s="79" t="s">
        <v>329</v>
      </c>
      <c r="B389" s="80" t="n">
        <v>801</v>
      </c>
      <c r="C389" s="81" t="n">
        <v>225</v>
      </c>
      <c r="D389" s="82"/>
      <c r="E389" s="273"/>
      <c r="F389" s="84"/>
      <c r="G389" s="85"/>
      <c r="H389" s="268"/>
    </row>
    <row r="390" customFormat="false" ht="29.25" hidden="true" customHeight="true" outlineLevel="0" collapsed="false">
      <c r="A390" s="79" t="s">
        <v>447</v>
      </c>
      <c r="B390" s="80" t="n">
        <v>801</v>
      </c>
      <c r="C390" s="81" t="n">
        <v>225</v>
      </c>
      <c r="D390" s="82"/>
      <c r="E390" s="273"/>
      <c r="F390" s="84"/>
      <c r="G390" s="85"/>
      <c r="H390" s="268"/>
    </row>
    <row r="391" customFormat="false" ht="29.25" hidden="true" customHeight="true" outlineLevel="0" collapsed="false">
      <c r="A391" s="79" t="s">
        <v>448</v>
      </c>
      <c r="B391" s="80" t="n">
        <v>801</v>
      </c>
      <c r="C391" s="81" t="n">
        <v>225</v>
      </c>
      <c r="D391" s="82"/>
      <c r="E391" s="273"/>
      <c r="F391" s="84"/>
      <c r="G391" s="85"/>
      <c r="H391" s="268"/>
    </row>
    <row r="392" customFormat="false" ht="27.75" hidden="true" customHeight="true" outlineLevel="0" collapsed="false">
      <c r="A392" s="79" t="s">
        <v>330</v>
      </c>
      <c r="B392" s="80" t="n">
        <v>801</v>
      </c>
      <c r="C392" s="81" t="n">
        <v>225</v>
      </c>
      <c r="D392" s="82"/>
      <c r="E392" s="273"/>
      <c r="F392" s="84"/>
      <c r="G392" s="85"/>
      <c r="H392" s="268"/>
    </row>
    <row r="393" customFormat="false" ht="15" hidden="true" customHeight="true" outlineLevel="0" collapsed="false">
      <c r="A393" s="79" t="s">
        <v>143</v>
      </c>
      <c r="B393" s="80"/>
      <c r="C393" s="81" t="n">
        <v>225</v>
      </c>
      <c r="D393" s="82"/>
      <c r="E393" s="273"/>
      <c r="F393" s="84"/>
      <c r="G393" s="85"/>
      <c r="H393" s="268"/>
    </row>
    <row r="394" s="216" customFormat="true" ht="15.75" hidden="true" customHeight="false" outlineLevel="0" collapsed="false">
      <c r="A394" s="211" t="s">
        <v>212</v>
      </c>
      <c r="B394" s="212" t="n">
        <v>801</v>
      </c>
      <c r="C394" s="213" t="n">
        <v>225</v>
      </c>
      <c r="D394" s="214"/>
      <c r="E394" s="273"/>
      <c r="F394" s="84"/>
      <c r="G394" s="215"/>
      <c r="H394" s="268"/>
    </row>
    <row r="395" customFormat="false" ht="15.75" hidden="true" customHeight="false" outlineLevel="0" collapsed="false">
      <c r="A395" s="79" t="s">
        <v>144</v>
      </c>
      <c r="B395" s="80" t="n">
        <v>801</v>
      </c>
      <c r="C395" s="81" t="n">
        <v>225</v>
      </c>
      <c r="D395" s="82"/>
      <c r="E395" s="273"/>
      <c r="F395" s="84"/>
      <c r="G395" s="85"/>
      <c r="H395" s="268"/>
    </row>
    <row r="396" customFormat="false" ht="15.75" hidden="true" customHeight="true" outlineLevel="0" collapsed="false">
      <c r="A396" s="79" t="s">
        <v>29</v>
      </c>
      <c r="B396" s="80" t="n">
        <v>801</v>
      </c>
      <c r="C396" s="81" t="n">
        <v>225</v>
      </c>
      <c r="D396" s="82"/>
      <c r="E396" s="273"/>
      <c r="F396" s="84"/>
      <c r="G396" s="85"/>
      <c r="H396" s="268"/>
    </row>
    <row r="397" customFormat="false" ht="15.75" hidden="false" customHeight="true" outlineLevel="0" collapsed="false">
      <c r="A397" s="79" t="s">
        <v>446</v>
      </c>
      <c r="B397" s="80" t="n">
        <v>801</v>
      </c>
      <c r="C397" s="81" t="n">
        <v>225</v>
      </c>
      <c r="D397" s="288"/>
      <c r="E397" s="223"/>
      <c r="F397" s="84"/>
      <c r="G397" s="85"/>
      <c r="H397" s="268"/>
    </row>
    <row r="398" customFormat="false" ht="15.75" hidden="false" customHeight="true" outlineLevel="0" collapsed="false">
      <c r="A398" s="79" t="s">
        <v>618</v>
      </c>
      <c r="B398" s="80" t="n">
        <v>801</v>
      </c>
      <c r="C398" s="81" t="n">
        <v>225</v>
      </c>
      <c r="D398" s="288"/>
      <c r="E398" s="223" t="n">
        <v>7.8</v>
      </c>
      <c r="F398" s="84"/>
      <c r="G398" s="85"/>
      <c r="H398" s="268"/>
    </row>
    <row r="399" customFormat="false" ht="15.75" hidden="false" customHeight="true" outlineLevel="0" collapsed="false">
      <c r="A399" s="79" t="s">
        <v>445</v>
      </c>
      <c r="B399" s="80" t="n">
        <v>801</v>
      </c>
      <c r="C399" s="81" t="n">
        <v>225</v>
      </c>
      <c r="D399" s="288"/>
      <c r="E399" s="223"/>
      <c r="F399" s="84"/>
      <c r="G399" s="85"/>
      <c r="H399" s="268"/>
    </row>
    <row r="400" customFormat="false" ht="37.5" hidden="false" customHeight="true" outlineLevel="0" collapsed="false">
      <c r="A400" s="406" t="s">
        <v>567</v>
      </c>
      <c r="B400" s="80" t="n">
        <v>801</v>
      </c>
      <c r="C400" s="81" t="n">
        <v>225</v>
      </c>
      <c r="D400" s="288"/>
      <c r="E400" s="223"/>
      <c r="F400" s="84"/>
      <c r="G400" s="85"/>
      <c r="H400" s="268"/>
    </row>
    <row r="401" customFormat="false" ht="45" hidden="false" customHeight="true" outlineLevel="0" collapsed="false">
      <c r="A401" s="289" t="s">
        <v>449</v>
      </c>
      <c r="B401" s="80" t="n">
        <v>801</v>
      </c>
      <c r="C401" s="81" t="n">
        <v>225</v>
      </c>
      <c r="D401" s="440"/>
      <c r="E401" s="273"/>
      <c r="F401" s="84"/>
      <c r="G401" s="85"/>
      <c r="H401" s="268"/>
    </row>
    <row r="402" customFormat="false" ht="45" hidden="false" customHeight="true" outlineLevel="0" collapsed="false">
      <c r="A402" s="289" t="s">
        <v>596</v>
      </c>
      <c r="B402" s="80" t="n">
        <v>801</v>
      </c>
      <c r="C402" s="81" t="n">
        <v>225</v>
      </c>
      <c r="D402" s="440"/>
      <c r="E402" s="442" t="n">
        <f aca="false">781.8+1646+410.2+5762.4+1721.1</f>
        <v>10321.5</v>
      </c>
      <c r="F402" s="84"/>
      <c r="G402" s="85"/>
      <c r="H402" s="268"/>
    </row>
    <row r="403" customFormat="false" ht="45" hidden="false" customHeight="true" outlineLevel="0" collapsed="false">
      <c r="A403" s="289" t="s">
        <v>627</v>
      </c>
      <c r="B403" s="80" t="n">
        <v>801</v>
      </c>
      <c r="C403" s="81" t="n">
        <v>225</v>
      </c>
      <c r="D403" s="440"/>
      <c r="E403" s="442" t="n">
        <v>351.2</v>
      </c>
      <c r="F403" s="84"/>
      <c r="G403" s="85"/>
      <c r="H403" s="268"/>
    </row>
    <row r="404" customFormat="false" ht="45" hidden="false" customHeight="true" outlineLevel="0" collapsed="false">
      <c r="A404" s="289" t="s">
        <v>619</v>
      </c>
      <c r="B404" s="80" t="n">
        <v>801</v>
      </c>
      <c r="C404" s="81" t="n">
        <v>225</v>
      </c>
      <c r="D404" s="440"/>
      <c r="E404" s="442" t="n">
        <v>0.3</v>
      </c>
      <c r="F404" s="84"/>
      <c r="G404" s="85"/>
      <c r="H404" s="268"/>
    </row>
    <row r="405" customFormat="false" ht="31.5" hidden="false" customHeight="true" outlineLevel="0" collapsed="false">
      <c r="A405" s="289" t="s">
        <v>450</v>
      </c>
      <c r="B405" s="80" t="n">
        <v>801</v>
      </c>
      <c r="C405" s="81" t="n">
        <v>225</v>
      </c>
      <c r="D405" s="440"/>
      <c r="E405" s="273"/>
      <c r="F405" s="84"/>
      <c r="G405" s="85"/>
      <c r="H405" s="268"/>
    </row>
    <row r="406" customFormat="false" ht="15.75" hidden="false" customHeight="false" outlineLevel="0" collapsed="false">
      <c r="A406" s="164" t="s">
        <v>36</v>
      </c>
      <c r="B406" s="285" t="s">
        <v>129</v>
      </c>
      <c r="C406" s="287" t="s">
        <v>213</v>
      </c>
      <c r="D406" s="443"/>
      <c r="E406" s="417" t="n">
        <f aca="false">E437+E439+E455+E433+E444+E445+E442</f>
        <v>327.7</v>
      </c>
      <c r="F406" s="159"/>
      <c r="G406" s="160"/>
      <c r="H406" s="268" t="s">
        <v>1</v>
      </c>
    </row>
    <row r="407" customFormat="false" ht="15.75" hidden="true" customHeight="false" outlineLevel="0" collapsed="false">
      <c r="A407" s="161" t="s">
        <v>331</v>
      </c>
      <c r="B407" s="291" t="s">
        <v>167</v>
      </c>
      <c r="C407" s="174" t="n">
        <v>226</v>
      </c>
      <c r="D407" s="445"/>
      <c r="E407" s="337"/>
      <c r="F407" s="174"/>
      <c r="G407" s="200"/>
      <c r="H407" s="268"/>
    </row>
    <row r="408" customFormat="false" ht="30.75" hidden="true" customHeight="true" outlineLevel="0" collapsed="false">
      <c r="A408" s="79" t="s">
        <v>332</v>
      </c>
      <c r="B408" s="80" t="n">
        <v>801</v>
      </c>
      <c r="C408" s="81" t="n">
        <v>226</v>
      </c>
      <c r="D408" s="288"/>
      <c r="E408" s="273"/>
      <c r="F408" s="84"/>
      <c r="G408" s="85"/>
      <c r="H408" s="268"/>
    </row>
    <row r="409" customFormat="false" ht="15.75" hidden="true" customHeight="false" outlineLevel="0" collapsed="false">
      <c r="A409" s="79" t="s">
        <v>146</v>
      </c>
      <c r="B409" s="80" t="n">
        <v>801</v>
      </c>
      <c r="C409" s="81" t="n">
        <v>226</v>
      </c>
      <c r="D409" s="288"/>
      <c r="E409" s="273"/>
      <c r="F409" s="84"/>
      <c r="G409" s="85"/>
      <c r="H409" s="268"/>
    </row>
    <row r="410" customFormat="false" ht="15.75" hidden="true" customHeight="false" outlineLevel="0" collapsed="false">
      <c r="A410" s="79" t="s">
        <v>333</v>
      </c>
      <c r="B410" s="80" t="n">
        <v>801</v>
      </c>
      <c r="C410" s="81" t="n">
        <v>226</v>
      </c>
      <c r="D410" s="288"/>
      <c r="E410" s="273"/>
      <c r="F410" s="84"/>
      <c r="G410" s="85"/>
      <c r="H410" s="268"/>
    </row>
    <row r="411" customFormat="false" ht="31.5" hidden="true" customHeight="false" outlineLevel="0" collapsed="false">
      <c r="A411" s="79" t="s">
        <v>334</v>
      </c>
      <c r="B411" s="80" t="n">
        <v>801</v>
      </c>
      <c r="C411" s="81" t="n">
        <v>226</v>
      </c>
      <c r="D411" s="288"/>
      <c r="E411" s="273"/>
      <c r="F411" s="84"/>
      <c r="G411" s="85"/>
      <c r="H411" s="268"/>
    </row>
    <row r="412" customFormat="false" ht="28.5" hidden="true" customHeight="true" outlineLevel="0" collapsed="false">
      <c r="A412" s="79" t="s">
        <v>451</v>
      </c>
      <c r="B412" s="80" t="n">
        <v>801</v>
      </c>
      <c r="C412" s="81" t="n">
        <v>226</v>
      </c>
      <c r="D412" s="288"/>
      <c r="E412" s="273"/>
      <c r="F412" s="84"/>
      <c r="G412" s="85"/>
      <c r="H412" s="268"/>
    </row>
    <row r="413" customFormat="false" ht="28.5" hidden="true" customHeight="true" outlineLevel="0" collapsed="false">
      <c r="A413" s="79" t="s">
        <v>452</v>
      </c>
      <c r="B413" s="80" t="n">
        <v>801</v>
      </c>
      <c r="C413" s="81" t="n">
        <v>226</v>
      </c>
      <c r="D413" s="288"/>
      <c r="E413" s="273"/>
      <c r="F413" s="84"/>
      <c r="G413" s="85"/>
      <c r="H413" s="268"/>
    </row>
    <row r="414" customFormat="false" ht="15.75" hidden="true" customHeight="false" outlineLevel="0" collapsed="false">
      <c r="A414" s="79" t="s">
        <v>335</v>
      </c>
      <c r="B414" s="80" t="n">
        <v>801</v>
      </c>
      <c r="C414" s="81" t="n">
        <v>226</v>
      </c>
      <c r="D414" s="288"/>
      <c r="E414" s="273"/>
      <c r="F414" s="84"/>
      <c r="G414" s="85"/>
      <c r="H414" s="268"/>
    </row>
    <row r="415" customFormat="false" ht="31.5" hidden="true" customHeight="false" outlineLevel="0" collapsed="false">
      <c r="A415" s="79" t="s">
        <v>214</v>
      </c>
      <c r="B415" s="80" t="n">
        <v>801</v>
      </c>
      <c r="C415" s="81" t="n">
        <v>226</v>
      </c>
      <c r="D415" s="288"/>
      <c r="E415" s="273"/>
      <c r="F415" s="84"/>
      <c r="G415" s="85"/>
      <c r="H415" s="268"/>
    </row>
    <row r="416" customFormat="false" ht="15.75" hidden="true" customHeight="false" outlineLevel="0" collapsed="false">
      <c r="A416" s="79" t="s">
        <v>147</v>
      </c>
      <c r="B416" s="80" t="n">
        <v>801</v>
      </c>
      <c r="C416" s="81" t="n">
        <v>226</v>
      </c>
      <c r="D416" s="288"/>
      <c r="E416" s="273"/>
      <c r="F416" s="84"/>
      <c r="G416" s="85"/>
      <c r="H416" s="268"/>
    </row>
    <row r="417" customFormat="false" ht="15.75" hidden="true" customHeight="false" outlineLevel="0" collapsed="false">
      <c r="A417" s="79" t="s">
        <v>148</v>
      </c>
      <c r="B417" s="80" t="n">
        <v>801</v>
      </c>
      <c r="C417" s="81" t="n">
        <v>226</v>
      </c>
      <c r="D417" s="288"/>
      <c r="E417" s="273"/>
      <c r="F417" s="84"/>
      <c r="G417" s="85"/>
      <c r="H417" s="268"/>
    </row>
    <row r="418" customFormat="false" ht="29.25" hidden="true" customHeight="true" outlineLevel="0" collapsed="false">
      <c r="A418" s="79" t="s">
        <v>453</v>
      </c>
      <c r="B418" s="80" t="n">
        <v>801</v>
      </c>
      <c r="C418" s="81" t="n">
        <v>226</v>
      </c>
      <c r="D418" s="288"/>
      <c r="E418" s="273"/>
      <c r="F418" s="84"/>
      <c r="G418" s="85"/>
      <c r="H418" s="268"/>
    </row>
    <row r="419" customFormat="false" ht="30" hidden="true" customHeight="true" outlineLevel="0" collapsed="false">
      <c r="A419" s="79" t="s">
        <v>215</v>
      </c>
      <c r="B419" s="80" t="n">
        <v>801</v>
      </c>
      <c r="C419" s="81" t="n">
        <v>226</v>
      </c>
      <c r="D419" s="288"/>
      <c r="E419" s="273"/>
      <c r="F419" s="84"/>
      <c r="G419" s="85"/>
      <c r="H419" s="271"/>
    </row>
    <row r="420" customFormat="false" ht="28.5" hidden="true" customHeight="true" outlineLevel="0" collapsed="false">
      <c r="A420" s="79" t="s">
        <v>150</v>
      </c>
      <c r="B420" s="80" t="n">
        <v>801</v>
      </c>
      <c r="C420" s="81" t="n">
        <v>226</v>
      </c>
      <c r="D420" s="288"/>
      <c r="E420" s="273"/>
      <c r="F420" s="84"/>
      <c r="G420" s="85"/>
      <c r="H420" s="268"/>
    </row>
    <row r="421" customFormat="false" ht="28.5" hidden="true" customHeight="true" outlineLevel="0" collapsed="false">
      <c r="A421" s="79" t="s">
        <v>336</v>
      </c>
      <c r="B421" s="80" t="n">
        <v>801</v>
      </c>
      <c r="C421" s="81" t="n">
        <v>226</v>
      </c>
      <c r="D421" s="288"/>
      <c r="E421" s="273"/>
      <c r="F421" s="84"/>
      <c r="G421" s="85"/>
      <c r="H421" s="268"/>
    </row>
    <row r="422" customFormat="false" ht="28.5" hidden="true" customHeight="true" outlineLevel="0" collapsed="false">
      <c r="A422" s="79" t="s">
        <v>337</v>
      </c>
      <c r="B422" s="80" t="n">
        <v>801</v>
      </c>
      <c r="C422" s="81" t="n">
        <v>226</v>
      </c>
      <c r="D422" s="288"/>
      <c r="E422" s="273"/>
      <c r="F422" s="84"/>
      <c r="G422" s="85"/>
      <c r="H422" s="268"/>
    </row>
    <row r="423" customFormat="false" ht="15" hidden="true" customHeight="true" outlineLevel="0" collapsed="false">
      <c r="A423" s="79" t="s">
        <v>216</v>
      </c>
      <c r="B423" s="80" t="n">
        <v>801</v>
      </c>
      <c r="C423" s="81" t="n">
        <v>226</v>
      </c>
      <c r="D423" s="288"/>
      <c r="E423" s="273"/>
      <c r="F423" s="84"/>
      <c r="G423" s="85"/>
      <c r="H423" s="268"/>
    </row>
    <row r="424" customFormat="false" ht="15.75" hidden="true" customHeight="false" outlineLevel="0" collapsed="false">
      <c r="A424" s="79" t="s">
        <v>151</v>
      </c>
      <c r="B424" s="80" t="n">
        <v>801</v>
      </c>
      <c r="C424" s="81" t="n">
        <v>226</v>
      </c>
      <c r="D424" s="288"/>
      <c r="E424" s="273"/>
      <c r="F424" s="84"/>
      <c r="G424" s="85"/>
      <c r="H424" s="268"/>
    </row>
    <row r="425" customFormat="false" ht="15.75" hidden="true" customHeight="false" outlineLevel="0" collapsed="false">
      <c r="A425" s="79" t="s">
        <v>44</v>
      </c>
      <c r="B425" s="80" t="n">
        <v>801</v>
      </c>
      <c r="C425" s="81" t="n">
        <v>226</v>
      </c>
      <c r="D425" s="288"/>
      <c r="E425" s="273"/>
      <c r="F425" s="84"/>
      <c r="G425" s="85"/>
      <c r="H425" s="268"/>
    </row>
    <row r="426" customFormat="false" ht="15.75" hidden="false" customHeight="false" outlineLevel="0" collapsed="false">
      <c r="A426" s="292" t="s">
        <v>644</v>
      </c>
      <c r="B426" s="80" t="n">
        <v>801</v>
      </c>
      <c r="C426" s="81" t="n">
        <v>226</v>
      </c>
      <c r="D426" s="440"/>
      <c r="E426" s="273" t="n">
        <f aca="false">2.6+4.6+5+5</f>
        <v>17.2</v>
      </c>
      <c r="F426" s="84"/>
      <c r="G426" s="85"/>
      <c r="H426" s="268"/>
    </row>
    <row r="427" customFormat="false" ht="31.5" hidden="false" customHeight="false" outlineLevel="0" collapsed="false">
      <c r="A427" s="292" t="s">
        <v>456</v>
      </c>
      <c r="B427" s="80" t="n">
        <v>801</v>
      </c>
      <c r="C427" s="81" t="n">
        <v>226</v>
      </c>
      <c r="D427" s="440"/>
      <c r="E427" s="273"/>
      <c r="F427" s="84"/>
      <c r="G427" s="85"/>
      <c r="H427" s="268"/>
    </row>
    <row r="428" customFormat="false" ht="15.75" hidden="false" customHeight="false" outlineLevel="0" collapsed="false">
      <c r="A428" s="292" t="s">
        <v>44</v>
      </c>
      <c r="B428" s="80" t="n">
        <v>801</v>
      </c>
      <c r="C428" s="81" t="n">
        <v>226</v>
      </c>
      <c r="D428" s="82"/>
      <c r="E428" s="273" t="n">
        <v>5.6</v>
      </c>
      <c r="F428" s="84"/>
      <c r="G428" s="85"/>
      <c r="H428" s="268"/>
    </row>
    <row r="429" customFormat="false" ht="15.75" hidden="false" customHeight="false" outlineLevel="0" collapsed="false">
      <c r="A429" s="293" t="s">
        <v>459</v>
      </c>
      <c r="B429" s="80" t="n">
        <v>801</v>
      </c>
      <c r="C429" s="81" t="n">
        <v>226</v>
      </c>
      <c r="D429" s="381"/>
      <c r="E429" s="273"/>
      <c r="F429" s="84"/>
      <c r="G429" s="85"/>
      <c r="H429" s="268"/>
    </row>
    <row r="430" customFormat="false" ht="15.75" hidden="false" customHeight="false" outlineLevel="0" collapsed="false">
      <c r="A430" s="293" t="s">
        <v>451</v>
      </c>
      <c r="B430" s="80" t="n">
        <v>801</v>
      </c>
      <c r="C430" s="81" t="n">
        <v>226</v>
      </c>
      <c r="D430" s="381"/>
      <c r="E430" s="273"/>
      <c r="F430" s="84"/>
      <c r="G430" s="85"/>
      <c r="H430" s="268"/>
    </row>
    <row r="431" customFormat="false" ht="15.75" hidden="false" customHeight="false" outlineLevel="0" collapsed="false">
      <c r="A431" s="293" t="s">
        <v>460</v>
      </c>
      <c r="B431" s="80" t="n">
        <v>801</v>
      </c>
      <c r="C431" s="81" t="n">
        <v>226</v>
      </c>
      <c r="D431" s="381"/>
      <c r="E431" s="273"/>
      <c r="F431" s="84"/>
      <c r="G431" s="85"/>
      <c r="H431" s="268"/>
    </row>
    <row r="432" customFormat="false" ht="31.5" hidden="false" customHeight="false" outlineLevel="0" collapsed="false">
      <c r="A432" s="380" t="s">
        <v>555</v>
      </c>
      <c r="B432" s="80" t="n">
        <v>801</v>
      </c>
      <c r="C432" s="81" t="n">
        <v>226</v>
      </c>
      <c r="D432" s="381"/>
      <c r="E432" s="273"/>
      <c r="F432" s="84"/>
      <c r="G432" s="85"/>
      <c r="H432" s="268"/>
    </row>
    <row r="433" customFormat="false" ht="15.75" hidden="false" customHeight="false" outlineLevel="0" collapsed="false">
      <c r="A433" s="380" t="s">
        <v>620</v>
      </c>
      <c r="B433" s="80" t="n">
        <v>801</v>
      </c>
      <c r="C433" s="81" t="n">
        <v>226</v>
      </c>
      <c r="D433" s="381"/>
      <c r="E433" s="273" t="n">
        <f aca="false">16.4+38.3</f>
        <v>54.7</v>
      </c>
      <c r="F433" s="174"/>
      <c r="G433" s="85"/>
      <c r="H433" s="268"/>
    </row>
    <row r="434" customFormat="false" ht="30" hidden="false" customHeight="true" outlineLevel="0" collapsed="false">
      <c r="A434" s="79" t="s">
        <v>455</v>
      </c>
      <c r="B434" s="80" t="n">
        <v>801</v>
      </c>
      <c r="C434" s="81" t="n">
        <v>226</v>
      </c>
      <c r="D434" s="82"/>
      <c r="E434" s="273"/>
      <c r="F434" s="174"/>
      <c r="G434" s="85"/>
      <c r="H434" s="268"/>
    </row>
    <row r="435" customFormat="false" ht="30" hidden="false" customHeight="true" outlineLevel="0" collapsed="false">
      <c r="A435" s="79" t="s">
        <v>457</v>
      </c>
      <c r="B435" s="80" t="n">
        <v>801</v>
      </c>
      <c r="C435" s="81" t="n">
        <v>226</v>
      </c>
      <c r="D435" s="82"/>
      <c r="E435" s="273"/>
      <c r="F435" s="174"/>
      <c r="G435" s="85"/>
      <c r="H435" s="268"/>
    </row>
    <row r="436" customFormat="false" ht="30" hidden="false" customHeight="true" outlineLevel="0" collapsed="false">
      <c r="A436" s="79" t="s">
        <v>461</v>
      </c>
      <c r="B436" s="80" t="n">
        <v>801</v>
      </c>
      <c r="C436" s="81" t="n">
        <v>226</v>
      </c>
      <c r="D436" s="82"/>
      <c r="E436" s="273"/>
      <c r="F436" s="174"/>
      <c r="G436" s="85"/>
      <c r="H436" s="268"/>
    </row>
    <row r="437" customFormat="false" ht="30" hidden="false" customHeight="true" outlineLevel="0" collapsed="false">
      <c r="A437" s="79" t="s">
        <v>612</v>
      </c>
      <c r="B437" s="80" t="n">
        <v>801</v>
      </c>
      <c r="C437" s="81" t="n">
        <v>226</v>
      </c>
      <c r="D437" s="82"/>
      <c r="E437" s="273" t="n">
        <f aca="false">138.5+4.4+4.7</f>
        <v>147.6</v>
      </c>
      <c r="F437" s="174"/>
      <c r="G437" s="85"/>
      <c r="H437" s="268"/>
    </row>
    <row r="438" customFormat="false" ht="30" hidden="false" customHeight="true" outlineLevel="0" collapsed="false">
      <c r="A438" s="79" t="s">
        <v>584</v>
      </c>
      <c r="B438" s="80" t="n">
        <v>801</v>
      </c>
      <c r="C438" s="81" t="n">
        <v>226</v>
      </c>
      <c r="D438" s="82"/>
      <c r="E438" s="273"/>
      <c r="F438" s="174"/>
      <c r="G438" s="85"/>
      <c r="H438" s="268"/>
    </row>
    <row r="439" customFormat="false" ht="30" hidden="false" customHeight="true" outlineLevel="0" collapsed="false">
      <c r="A439" s="79" t="s">
        <v>568</v>
      </c>
      <c r="B439" s="80" t="n">
        <v>801</v>
      </c>
      <c r="C439" s="81" t="n">
        <v>226</v>
      </c>
      <c r="D439" s="82"/>
      <c r="E439" s="273" t="n">
        <f aca="false">23.7+59.7+0.4</f>
        <v>83.8</v>
      </c>
      <c r="F439" s="174"/>
      <c r="G439" s="85"/>
      <c r="H439" s="268"/>
    </row>
    <row r="440" customFormat="false" ht="30" hidden="false" customHeight="true" outlineLevel="0" collapsed="false">
      <c r="A440" s="79" t="s">
        <v>569</v>
      </c>
      <c r="B440" s="80" t="n">
        <v>801</v>
      </c>
      <c r="C440" s="81" t="n">
        <v>226</v>
      </c>
      <c r="D440" s="82"/>
      <c r="E440" s="273" t="n">
        <v>55</v>
      </c>
      <c r="F440" s="174"/>
      <c r="G440" s="85"/>
      <c r="H440" s="268"/>
    </row>
    <row r="441" customFormat="false" ht="30" hidden="false" customHeight="true" outlineLevel="0" collapsed="false">
      <c r="A441" s="79" t="s">
        <v>597</v>
      </c>
      <c r="B441" s="80" t="n">
        <v>801</v>
      </c>
      <c r="C441" s="81" t="n">
        <v>226</v>
      </c>
      <c r="D441" s="82"/>
      <c r="E441" s="273" t="n">
        <v>2.8</v>
      </c>
      <c r="F441" s="174"/>
      <c r="G441" s="85"/>
      <c r="H441" s="268"/>
    </row>
    <row r="442" customFormat="false" ht="30" hidden="false" customHeight="true" outlineLevel="0" collapsed="false">
      <c r="A442" s="79" t="s">
        <v>628</v>
      </c>
      <c r="B442" s="80" t="n">
        <v>801</v>
      </c>
      <c r="C442" s="81" t="n">
        <v>226</v>
      </c>
      <c r="D442" s="82"/>
      <c r="E442" s="273" t="n">
        <v>33.7</v>
      </c>
      <c r="F442" s="174"/>
      <c r="G442" s="85"/>
      <c r="H442" s="268"/>
    </row>
    <row r="443" customFormat="false" ht="30" hidden="false" customHeight="true" outlineLevel="0" collapsed="false">
      <c r="A443" s="79" t="s">
        <v>645</v>
      </c>
      <c r="B443" s="80" t="n">
        <v>801</v>
      </c>
      <c r="C443" s="81" t="n">
        <v>226</v>
      </c>
      <c r="D443" s="82"/>
      <c r="E443" s="273" t="n">
        <v>0.25</v>
      </c>
      <c r="F443" s="174"/>
      <c r="G443" s="85"/>
      <c r="H443" s="268"/>
    </row>
    <row r="444" customFormat="false" ht="30" hidden="false" customHeight="true" outlineLevel="0" collapsed="false">
      <c r="A444" s="79" t="s">
        <v>598</v>
      </c>
      <c r="B444" s="80" t="n">
        <v>801</v>
      </c>
      <c r="C444" s="81" t="n">
        <v>226</v>
      </c>
      <c r="D444" s="82"/>
      <c r="E444" s="273" t="n">
        <f aca="false">1+2.8</f>
        <v>3.8</v>
      </c>
      <c r="F444" s="174"/>
      <c r="G444" s="85"/>
      <c r="H444" s="268"/>
    </row>
    <row r="445" customFormat="false" ht="31.5" hidden="false" customHeight="false" outlineLevel="0" collapsed="false">
      <c r="A445" s="79" t="s">
        <v>462</v>
      </c>
      <c r="B445" s="80" t="n">
        <v>801</v>
      </c>
      <c r="C445" s="81" t="n">
        <v>226</v>
      </c>
      <c r="D445" s="82"/>
      <c r="E445" s="273" t="n">
        <v>3.9</v>
      </c>
      <c r="F445" s="174"/>
      <c r="G445" s="85"/>
      <c r="H445" s="268"/>
    </row>
    <row r="446" customFormat="false" ht="15.75" hidden="true" customHeight="false" outlineLevel="0" collapsed="false">
      <c r="A446" s="79" t="s">
        <v>217</v>
      </c>
      <c r="B446" s="80" t="n">
        <v>801</v>
      </c>
      <c r="C446" s="81" t="n">
        <v>226</v>
      </c>
      <c r="D446" s="82"/>
      <c r="E446" s="273"/>
      <c r="F446" s="174"/>
      <c r="G446" s="85"/>
    </row>
    <row r="447" customFormat="false" ht="16.5" hidden="true" customHeight="true" outlineLevel="0" collapsed="false">
      <c r="A447" s="79" t="s">
        <v>152</v>
      </c>
      <c r="B447" s="80" t="n">
        <v>801</v>
      </c>
      <c r="C447" s="81" t="n">
        <v>226</v>
      </c>
      <c r="D447" s="82"/>
      <c r="E447" s="273"/>
      <c r="F447" s="174"/>
      <c r="G447" s="85"/>
    </row>
    <row r="448" customFormat="false" ht="15.75" hidden="true" customHeight="false" outlineLevel="0" collapsed="false">
      <c r="A448" s="79" t="s">
        <v>153</v>
      </c>
      <c r="B448" s="80" t="n">
        <v>801</v>
      </c>
      <c r="C448" s="218" t="n">
        <v>226</v>
      </c>
      <c r="D448" s="219"/>
      <c r="E448" s="223"/>
      <c r="F448" s="174"/>
      <c r="G448" s="85"/>
    </row>
    <row r="449" customFormat="false" ht="15.75" hidden="true" customHeight="false" outlineLevel="0" collapsed="false">
      <c r="A449" s="79" t="s">
        <v>154</v>
      </c>
      <c r="B449" s="80" t="n">
        <v>801</v>
      </c>
      <c r="C449" s="218" t="n">
        <v>226</v>
      </c>
      <c r="D449" s="219"/>
      <c r="E449" s="223"/>
      <c r="F449" s="174"/>
      <c r="G449" s="85"/>
    </row>
    <row r="450" customFormat="false" ht="15.75" hidden="true" customHeight="false" outlineLevel="0" collapsed="false">
      <c r="A450" s="79" t="s">
        <v>218</v>
      </c>
      <c r="B450" s="80" t="n">
        <v>801</v>
      </c>
      <c r="C450" s="218" t="n">
        <v>226</v>
      </c>
      <c r="D450" s="219"/>
      <c r="E450" s="223"/>
      <c r="F450" s="174"/>
      <c r="G450" s="85"/>
    </row>
    <row r="451" customFormat="false" ht="15.75" hidden="true" customHeight="false" outlineLevel="0" collapsed="false">
      <c r="A451" s="79" t="s">
        <v>219</v>
      </c>
      <c r="B451" s="80" t="n">
        <v>801</v>
      </c>
      <c r="C451" s="218" t="n">
        <v>226</v>
      </c>
      <c r="D451" s="219"/>
      <c r="E451" s="223"/>
      <c r="F451" s="174"/>
      <c r="G451" s="85"/>
    </row>
    <row r="452" customFormat="false" ht="16.5" hidden="true" customHeight="true" outlineLevel="0" collapsed="false">
      <c r="A452" s="79" t="s">
        <v>155</v>
      </c>
      <c r="B452" s="80" t="n">
        <v>801</v>
      </c>
      <c r="C452" s="218" t="n">
        <v>226</v>
      </c>
      <c r="D452" s="219"/>
      <c r="E452" s="223"/>
      <c r="F452" s="174"/>
      <c r="G452" s="85"/>
    </row>
    <row r="453" customFormat="false" ht="16.5" hidden="false" customHeight="true" outlineLevel="0" collapsed="false">
      <c r="A453" s="79" t="s">
        <v>629</v>
      </c>
      <c r="B453" s="80" t="n">
        <v>801</v>
      </c>
      <c r="C453" s="218" t="n">
        <v>226</v>
      </c>
      <c r="D453" s="219"/>
      <c r="E453" s="223" t="s">
        <v>630</v>
      </c>
      <c r="F453" s="174"/>
      <c r="G453" s="85"/>
    </row>
    <row r="454" customFormat="false" ht="16.5" hidden="false" customHeight="true" outlineLevel="0" collapsed="false">
      <c r="A454" s="79" t="s">
        <v>155</v>
      </c>
      <c r="B454" s="80" t="n">
        <v>801</v>
      </c>
      <c r="C454" s="218" t="n">
        <v>226</v>
      </c>
      <c r="D454" s="219"/>
      <c r="E454" s="223" t="n">
        <v>5.1</v>
      </c>
      <c r="F454" s="174"/>
      <c r="G454" s="85"/>
    </row>
    <row r="455" customFormat="false" ht="16.5" hidden="false" customHeight="true" outlineLevel="0" collapsed="false">
      <c r="A455" s="79" t="s">
        <v>585</v>
      </c>
      <c r="B455" s="80" t="n">
        <v>801</v>
      </c>
      <c r="C455" s="218" t="n">
        <v>226</v>
      </c>
      <c r="D455" s="219"/>
      <c r="E455" s="223" t="n">
        <v>0.2</v>
      </c>
      <c r="F455" s="174"/>
      <c r="G455" s="85"/>
    </row>
    <row r="456" customFormat="false" ht="15.75" hidden="false" customHeight="false" outlineLevel="0" collapsed="false">
      <c r="A456" s="164" t="s">
        <v>156</v>
      </c>
      <c r="B456" s="285" t="s">
        <v>129</v>
      </c>
      <c r="C456" s="159" t="s">
        <v>157</v>
      </c>
      <c r="D456" s="287"/>
      <c r="E456" s="287" t="n">
        <f aca="false">E468+E467+E462</f>
        <v>77.7</v>
      </c>
      <c r="F456" s="159"/>
      <c r="G456" s="160"/>
      <c r="H456" s="268"/>
    </row>
    <row r="457" customFormat="false" ht="15.75" hidden="true" customHeight="true" outlineLevel="0" collapsed="false">
      <c r="A457" s="161" t="s">
        <v>220</v>
      </c>
      <c r="B457" s="206" t="s">
        <v>167</v>
      </c>
      <c r="C457" s="222" t="n">
        <v>290</v>
      </c>
      <c r="D457" s="223"/>
      <c r="E457" s="223"/>
      <c r="F457" s="84"/>
      <c r="G457" s="178"/>
      <c r="H457" s="268"/>
    </row>
    <row r="458" customFormat="false" ht="15.75" hidden="true" customHeight="false" outlineLevel="0" collapsed="false">
      <c r="A458" s="161" t="s">
        <v>65</v>
      </c>
      <c r="B458" s="206" t="s">
        <v>167</v>
      </c>
      <c r="C458" s="222" t="n">
        <v>290</v>
      </c>
      <c r="D458" s="223"/>
      <c r="E458" s="223"/>
      <c r="F458" s="84"/>
      <c r="G458" s="85"/>
      <c r="H458" s="268"/>
    </row>
    <row r="459" customFormat="false" ht="15.75" hidden="true" customHeight="false" outlineLevel="0" collapsed="false">
      <c r="A459" s="161" t="s">
        <v>338</v>
      </c>
      <c r="B459" s="206" t="s">
        <v>167</v>
      </c>
      <c r="C459" s="222" t="n">
        <v>290</v>
      </c>
      <c r="D459" s="223"/>
      <c r="E459" s="223"/>
      <c r="F459" s="84"/>
      <c r="G459" s="85"/>
      <c r="H459" s="268"/>
    </row>
    <row r="460" customFormat="false" ht="15.75" hidden="true" customHeight="false" outlineLevel="0" collapsed="false">
      <c r="A460" s="161" t="s">
        <v>339</v>
      </c>
      <c r="B460" s="206" t="s">
        <v>167</v>
      </c>
      <c r="C460" s="222" t="n">
        <v>290</v>
      </c>
      <c r="D460" s="223"/>
      <c r="E460" s="223"/>
      <c r="F460" s="84"/>
      <c r="G460" s="85"/>
      <c r="H460" s="268"/>
    </row>
    <row r="461" customFormat="false" ht="15.75" hidden="true" customHeight="false" outlineLevel="0" collapsed="false">
      <c r="A461" s="161" t="s">
        <v>340</v>
      </c>
      <c r="B461" s="206" t="s">
        <v>167</v>
      </c>
      <c r="C461" s="222" t="n">
        <v>290</v>
      </c>
      <c r="D461" s="223"/>
      <c r="E461" s="223"/>
      <c r="F461" s="84"/>
      <c r="G461" s="85"/>
      <c r="H461" s="268"/>
    </row>
    <row r="462" customFormat="false" ht="15.75" hidden="false" customHeight="false" outlineLevel="0" collapsed="false">
      <c r="A462" s="161" t="s">
        <v>65</v>
      </c>
      <c r="B462" s="206" t="s">
        <v>167</v>
      </c>
      <c r="C462" s="222" t="n">
        <v>290</v>
      </c>
      <c r="D462" s="223"/>
      <c r="E462" s="223" t="n">
        <v>10.8</v>
      </c>
      <c r="F462" s="84"/>
      <c r="G462" s="85"/>
      <c r="H462" s="268"/>
    </row>
    <row r="463" customFormat="false" ht="15.75" hidden="false" customHeight="false" outlineLevel="0" collapsed="false">
      <c r="A463" s="161" t="s">
        <v>570</v>
      </c>
      <c r="B463" s="206" t="s">
        <v>167</v>
      </c>
      <c r="C463" s="222" t="n">
        <v>290</v>
      </c>
      <c r="D463" s="223"/>
      <c r="E463" s="223"/>
      <c r="F463" s="84"/>
      <c r="G463" s="85"/>
      <c r="H463" s="268"/>
    </row>
    <row r="464" customFormat="false" ht="15.75" hidden="false" customHeight="false" outlineLevel="0" collapsed="false">
      <c r="A464" s="161" t="s">
        <v>220</v>
      </c>
      <c r="B464" s="206" t="s">
        <v>167</v>
      </c>
      <c r="C464" s="222" t="n">
        <v>290</v>
      </c>
      <c r="D464" s="223"/>
      <c r="E464" s="223"/>
      <c r="F464" s="84"/>
      <c r="G464" s="178"/>
      <c r="H464" s="268"/>
    </row>
    <row r="465" customFormat="false" ht="15.75" hidden="false" customHeight="false" outlineLevel="0" collapsed="false">
      <c r="A465" s="161" t="s">
        <v>339</v>
      </c>
      <c r="B465" s="206" t="s">
        <v>167</v>
      </c>
      <c r="C465" s="222" t="n">
        <v>290</v>
      </c>
      <c r="D465" s="223"/>
      <c r="E465" s="478" t="n">
        <v>0.03</v>
      </c>
      <c r="F465" s="84"/>
      <c r="G465" s="178"/>
      <c r="H465" s="268"/>
    </row>
    <row r="466" customFormat="false" ht="15.75" hidden="false" customHeight="false" outlineLevel="0" collapsed="false">
      <c r="A466" s="161" t="s">
        <v>465</v>
      </c>
      <c r="B466" s="206" t="s">
        <v>167</v>
      </c>
      <c r="C466" s="222" t="n">
        <v>290</v>
      </c>
      <c r="D466" s="223"/>
      <c r="E466" s="223"/>
      <c r="F466" s="84"/>
      <c r="G466" s="178"/>
      <c r="H466" s="268"/>
    </row>
    <row r="467" customFormat="false" ht="15.75" hidden="false" customHeight="false" outlineLevel="0" collapsed="false">
      <c r="A467" s="161" t="s">
        <v>631</v>
      </c>
      <c r="B467" s="206" t="s">
        <v>167</v>
      </c>
      <c r="C467" s="222" t="n">
        <v>290</v>
      </c>
      <c r="D467" s="223"/>
      <c r="E467" s="223" t="n">
        <v>2.4</v>
      </c>
      <c r="F467" s="84"/>
      <c r="G467" s="178"/>
      <c r="H467" s="268"/>
    </row>
    <row r="468" customFormat="false" ht="15.75" hidden="false" customHeight="false" outlineLevel="0" collapsed="false">
      <c r="A468" s="161" t="s">
        <v>464</v>
      </c>
      <c r="B468" s="295" t="s">
        <v>167</v>
      </c>
      <c r="C468" s="222" t="n">
        <v>290</v>
      </c>
      <c r="D468" s="223"/>
      <c r="E468" s="223" t="n">
        <f aca="false">29.9+34.6</f>
        <v>64.5</v>
      </c>
      <c r="F468" s="84"/>
      <c r="G468" s="178"/>
      <c r="H468" s="268"/>
    </row>
    <row r="469" customFormat="false" ht="31.5" hidden="false" customHeight="false" outlineLevel="0" collapsed="false">
      <c r="A469" s="164" t="s">
        <v>341</v>
      </c>
      <c r="B469" s="285" t="s">
        <v>129</v>
      </c>
      <c r="C469" s="159" t="s">
        <v>159</v>
      </c>
      <c r="D469" s="287"/>
      <c r="E469" s="287" t="n">
        <f aca="false">E478+E480+E481+E483+E491+E493+E495+E496+E487+E488</f>
        <v>3776.7</v>
      </c>
      <c r="F469" s="159"/>
      <c r="G469" s="160"/>
      <c r="H469" s="268" t="s">
        <v>1</v>
      </c>
      <c r="I469" s="123"/>
    </row>
    <row r="470" customFormat="false" ht="15.75" hidden="true" customHeight="false" outlineLevel="0" collapsed="false">
      <c r="A470" s="79" t="s">
        <v>161</v>
      </c>
      <c r="B470" s="80" t="n">
        <v>801</v>
      </c>
      <c r="C470" s="218" t="n">
        <v>310</v>
      </c>
      <c r="D470" s="219"/>
      <c r="E470" s="223"/>
      <c r="F470" s="152"/>
      <c r="G470" s="85"/>
      <c r="H470" s="268"/>
      <c r="I470" s="123"/>
    </row>
    <row r="471" customFormat="false" ht="15.75" hidden="true" customHeight="false" outlineLevel="0" collapsed="false">
      <c r="A471" s="79" t="s">
        <v>162</v>
      </c>
      <c r="B471" s="80" t="n">
        <v>801</v>
      </c>
      <c r="C471" s="218" t="n">
        <v>310</v>
      </c>
      <c r="D471" s="219"/>
      <c r="E471" s="223"/>
      <c r="F471" s="152"/>
      <c r="G471" s="85"/>
      <c r="H471" s="268"/>
      <c r="I471" s="123"/>
    </row>
    <row r="472" customFormat="false" ht="15.75" hidden="true" customHeight="false" outlineLevel="0" collapsed="false">
      <c r="A472" s="79" t="s">
        <v>163</v>
      </c>
      <c r="B472" s="80" t="n">
        <v>801</v>
      </c>
      <c r="C472" s="218" t="n">
        <v>310</v>
      </c>
      <c r="D472" s="219"/>
      <c r="E472" s="223"/>
      <c r="F472" s="152"/>
      <c r="G472" s="85"/>
      <c r="H472" s="268"/>
      <c r="I472" s="123"/>
    </row>
    <row r="473" customFormat="false" ht="15.75" hidden="true" customHeight="false" outlineLevel="0" collapsed="false">
      <c r="A473" s="79" t="s">
        <v>222</v>
      </c>
      <c r="B473" s="80" t="n">
        <v>801</v>
      </c>
      <c r="C473" s="218" t="n">
        <v>310</v>
      </c>
      <c r="D473" s="219"/>
      <c r="E473" s="223"/>
      <c r="F473" s="152"/>
      <c r="G473" s="85"/>
      <c r="H473" s="268"/>
      <c r="I473" s="123"/>
    </row>
    <row r="474" customFormat="false" ht="15.75" hidden="true" customHeight="false" outlineLevel="0" collapsed="false">
      <c r="A474" s="79" t="s">
        <v>223</v>
      </c>
      <c r="B474" s="80" t="n">
        <v>801</v>
      </c>
      <c r="C474" s="218" t="n">
        <v>310</v>
      </c>
      <c r="D474" s="219"/>
      <c r="E474" s="223"/>
      <c r="F474" s="152"/>
      <c r="G474" s="85"/>
      <c r="H474" s="268"/>
      <c r="I474" s="123"/>
    </row>
    <row r="475" customFormat="false" ht="15.75" hidden="true" customHeight="false" outlineLevel="0" collapsed="false">
      <c r="A475" s="79" t="s">
        <v>164</v>
      </c>
      <c r="B475" s="80" t="n">
        <v>801</v>
      </c>
      <c r="C475" s="218" t="n">
        <v>310</v>
      </c>
      <c r="D475" s="219"/>
      <c r="E475" s="223"/>
      <c r="F475" s="152"/>
      <c r="G475" s="85"/>
      <c r="H475" s="268"/>
      <c r="I475" s="123"/>
    </row>
    <row r="476" customFormat="false" ht="15.75" hidden="false" customHeight="false" outlineLevel="0" collapsed="false">
      <c r="A476" s="79" t="s">
        <v>466</v>
      </c>
      <c r="B476" s="80" t="n">
        <v>801</v>
      </c>
      <c r="C476" s="218" t="n">
        <v>310</v>
      </c>
      <c r="D476" s="223"/>
      <c r="E476" s="223" t="n">
        <v>16.7</v>
      </c>
      <c r="F476" s="84"/>
      <c r="G476" s="85"/>
      <c r="H476" s="268"/>
      <c r="I476" s="123"/>
    </row>
    <row r="477" customFormat="false" ht="15.75" hidden="false" customHeight="false" outlineLevel="0" collapsed="false">
      <c r="A477" s="79" t="s">
        <v>467</v>
      </c>
      <c r="B477" s="80" t="n">
        <v>801</v>
      </c>
      <c r="C477" s="218" t="n">
        <v>310</v>
      </c>
      <c r="D477" s="223"/>
      <c r="E477" s="223"/>
      <c r="F477" s="84"/>
      <c r="G477" s="85"/>
      <c r="H477" s="268"/>
      <c r="I477" s="123"/>
    </row>
    <row r="478" customFormat="false" ht="25.5" hidden="false" customHeight="true" outlineLevel="0" collapsed="false">
      <c r="A478" s="79" t="s">
        <v>57</v>
      </c>
      <c r="B478" s="80" t="n">
        <v>801</v>
      </c>
      <c r="C478" s="218" t="n">
        <v>310</v>
      </c>
      <c r="D478" s="223"/>
      <c r="E478" s="223" t="n">
        <f aca="false">5.7+13.4</f>
        <v>19.1</v>
      </c>
      <c r="F478" s="84"/>
      <c r="G478" s="85"/>
      <c r="H478" s="268"/>
      <c r="I478" s="123"/>
    </row>
    <row r="479" customFormat="false" ht="25.5" hidden="false" customHeight="true" outlineLevel="0" collapsed="false">
      <c r="A479" s="79" t="s">
        <v>537</v>
      </c>
      <c r="B479" s="80" t="n">
        <v>801</v>
      </c>
      <c r="C479" s="218" t="n">
        <v>310</v>
      </c>
      <c r="D479" s="223"/>
      <c r="E479" s="223"/>
      <c r="F479" s="84"/>
      <c r="G479" s="85"/>
      <c r="H479" s="268"/>
      <c r="I479" s="123"/>
    </row>
    <row r="480" customFormat="false" ht="25.5" hidden="false" customHeight="true" outlineLevel="0" collapsed="false">
      <c r="A480" s="79" t="s">
        <v>613</v>
      </c>
      <c r="B480" s="80" t="n">
        <v>801</v>
      </c>
      <c r="C480" s="218" t="n">
        <v>310</v>
      </c>
      <c r="D480" s="223"/>
      <c r="E480" s="223" t="n">
        <v>1709.2</v>
      </c>
      <c r="F480" s="84"/>
      <c r="G480" s="85"/>
      <c r="H480" s="268"/>
      <c r="I480" s="123"/>
    </row>
    <row r="481" customFormat="false" ht="25.5" hidden="false" customHeight="true" outlineLevel="0" collapsed="false">
      <c r="A481" s="79" t="s">
        <v>614</v>
      </c>
      <c r="B481" s="80" t="n">
        <v>801</v>
      </c>
      <c r="C481" s="218" t="n">
        <v>310</v>
      </c>
      <c r="D481" s="223"/>
      <c r="E481" s="223" t="n">
        <v>33.6</v>
      </c>
      <c r="F481" s="84"/>
      <c r="G481" s="85"/>
      <c r="H481" s="268"/>
      <c r="I481" s="123"/>
    </row>
    <row r="482" customFormat="false" ht="25.5" hidden="false" customHeight="true" outlineLevel="0" collapsed="false">
      <c r="A482" s="79" t="s">
        <v>658</v>
      </c>
      <c r="B482" s="80" t="n">
        <v>801</v>
      </c>
      <c r="C482" s="218" t="n">
        <v>310</v>
      </c>
      <c r="D482" s="223"/>
      <c r="E482" s="223" t="n">
        <v>430.3</v>
      </c>
      <c r="F482" s="84"/>
      <c r="G482" s="85"/>
      <c r="H482" s="268"/>
      <c r="I482" s="123"/>
    </row>
    <row r="483" customFormat="false" ht="25.5" hidden="false" customHeight="true" outlineLevel="0" collapsed="false">
      <c r="A483" s="79" t="s">
        <v>606</v>
      </c>
      <c r="B483" s="80"/>
      <c r="C483" s="218"/>
      <c r="D483" s="223"/>
      <c r="E483" s="223" t="n">
        <v>95</v>
      </c>
      <c r="F483" s="84"/>
      <c r="G483" s="85"/>
      <c r="H483" s="268"/>
      <c r="I483" s="123"/>
    </row>
    <row r="484" customFormat="false" ht="25.5" hidden="false" customHeight="true" outlineLevel="0" collapsed="false">
      <c r="A484" s="79" t="s">
        <v>262</v>
      </c>
      <c r="B484" s="80" t="n">
        <v>801</v>
      </c>
      <c r="C484" s="218" t="n">
        <v>310</v>
      </c>
      <c r="D484" s="223"/>
      <c r="E484" s="223"/>
      <c r="F484" s="84"/>
      <c r="G484" s="85"/>
      <c r="H484" s="268"/>
      <c r="I484" s="123"/>
    </row>
    <row r="485" customFormat="false" ht="25.5" hidden="false" customHeight="true" outlineLevel="0" collapsed="false">
      <c r="A485" s="79" t="s">
        <v>509</v>
      </c>
      <c r="B485" s="80" t="n">
        <v>801</v>
      </c>
      <c r="C485" s="218" t="n">
        <v>310</v>
      </c>
      <c r="D485" s="223"/>
      <c r="E485" s="223"/>
      <c r="F485" s="84"/>
      <c r="G485" s="85"/>
      <c r="H485" s="268"/>
      <c r="I485" s="123"/>
    </row>
    <row r="486" customFormat="false" ht="25.5" hidden="false" customHeight="true" outlineLevel="0" collapsed="false">
      <c r="A486" s="79" t="s">
        <v>599</v>
      </c>
      <c r="B486" s="80" t="n">
        <v>801</v>
      </c>
      <c r="C486" s="218" t="n">
        <v>310</v>
      </c>
      <c r="D486" s="223"/>
      <c r="E486" s="223"/>
      <c r="F486" s="84"/>
      <c r="G486" s="85"/>
      <c r="H486" s="268"/>
      <c r="I486" s="123"/>
    </row>
    <row r="487" customFormat="false" ht="25.5" hidden="false" customHeight="true" outlineLevel="0" collapsed="false">
      <c r="A487" s="79" t="s">
        <v>632</v>
      </c>
      <c r="B487" s="80" t="n">
        <v>801</v>
      </c>
      <c r="C487" s="218" t="n">
        <v>310</v>
      </c>
      <c r="D487" s="223"/>
      <c r="E487" s="223" t="n">
        <v>5.1</v>
      </c>
      <c r="F487" s="84"/>
      <c r="G487" s="85"/>
      <c r="H487" s="268"/>
      <c r="I487" s="123"/>
    </row>
    <row r="488" customFormat="false" ht="25.5" hidden="false" customHeight="true" outlineLevel="0" collapsed="false">
      <c r="A488" s="79" t="s">
        <v>633</v>
      </c>
      <c r="B488" s="80" t="n">
        <v>801</v>
      </c>
      <c r="C488" s="218" t="n">
        <v>310</v>
      </c>
      <c r="D488" s="223"/>
      <c r="E488" s="223" t="n">
        <v>4.2</v>
      </c>
      <c r="F488" s="84"/>
      <c r="G488" s="85"/>
      <c r="H488" s="268"/>
      <c r="I488" s="123"/>
    </row>
    <row r="489" customFormat="false" ht="20.25" hidden="false" customHeight="true" outlineLevel="0" collapsed="false">
      <c r="A489" s="79" t="s">
        <v>469</v>
      </c>
      <c r="B489" s="80" t="n">
        <v>801</v>
      </c>
      <c r="C489" s="218" t="n">
        <v>310</v>
      </c>
      <c r="D489" s="223"/>
      <c r="E489" s="223"/>
      <c r="F489" s="84"/>
      <c r="G489" s="85"/>
      <c r="H489" s="268"/>
      <c r="I489" s="123"/>
    </row>
    <row r="490" customFormat="false" ht="20.25" hidden="false" customHeight="true" outlineLevel="0" collapsed="false">
      <c r="A490" s="79" t="s">
        <v>538</v>
      </c>
      <c r="B490" s="80" t="n">
        <v>801</v>
      </c>
      <c r="C490" s="218" t="n">
        <v>310</v>
      </c>
      <c r="D490" s="223"/>
      <c r="E490" s="223"/>
      <c r="F490" s="84"/>
      <c r="G490" s="85"/>
      <c r="H490" s="268"/>
      <c r="I490" s="123"/>
    </row>
    <row r="491" customFormat="false" ht="20.25" hidden="false" customHeight="true" outlineLevel="0" collapsed="false">
      <c r="A491" s="79" t="s">
        <v>556</v>
      </c>
      <c r="B491" s="80" t="n">
        <v>801</v>
      </c>
      <c r="C491" s="218" t="n">
        <v>310</v>
      </c>
      <c r="D491" s="223"/>
      <c r="E491" s="223" t="n">
        <f aca="false">307+1195.3</f>
        <v>1502.3</v>
      </c>
      <c r="F491" s="84"/>
      <c r="G491" s="85"/>
      <c r="H491" s="268"/>
      <c r="I491" s="123"/>
    </row>
    <row r="492" customFormat="false" ht="19.5" hidden="false" customHeight="true" outlineLevel="0" collapsed="false">
      <c r="A492" s="79" t="s">
        <v>470</v>
      </c>
      <c r="B492" s="296" t="s">
        <v>129</v>
      </c>
      <c r="C492" s="223" t="s">
        <v>159</v>
      </c>
      <c r="D492" s="223"/>
      <c r="E492" s="223"/>
      <c r="F492" s="84"/>
      <c r="G492" s="85"/>
      <c r="H492" s="268"/>
      <c r="I492" s="123"/>
    </row>
    <row r="493" customFormat="false" ht="19.5" hidden="false" customHeight="true" outlineLevel="0" collapsed="false">
      <c r="A493" s="79" t="s">
        <v>615</v>
      </c>
      <c r="B493" s="296" t="s">
        <v>167</v>
      </c>
      <c r="C493" s="430" t="n">
        <v>310</v>
      </c>
      <c r="D493" s="223"/>
      <c r="E493" s="223" t="n">
        <v>8</v>
      </c>
      <c r="F493" s="84"/>
      <c r="G493" s="85"/>
      <c r="H493" s="268"/>
      <c r="I493" s="123"/>
    </row>
    <row r="494" customFormat="false" ht="21" hidden="false" customHeight="true" outlineLevel="0" collapsed="false">
      <c r="A494" s="79" t="s">
        <v>471</v>
      </c>
      <c r="B494" s="296" t="s">
        <v>129</v>
      </c>
      <c r="C494" s="223" t="s">
        <v>159</v>
      </c>
      <c r="D494" s="223"/>
      <c r="E494" s="223"/>
      <c r="F494" s="84"/>
      <c r="G494" s="85"/>
      <c r="H494" s="268"/>
      <c r="I494" s="123"/>
    </row>
    <row r="495" customFormat="false" ht="21" hidden="false" customHeight="true" outlineLevel="0" collapsed="false">
      <c r="A495" s="79" t="s">
        <v>600</v>
      </c>
      <c r="B495" s="296" t="s">
        <v>167</v>
      </c>
      <c r="C495" s="424" t="n">
        <v>310</v>
      </c>
      <c r="D495" s="223"/>
      <c r="E495" s="223" t="n">
        <f aca="false">119.7+279.3</f>
        <v>399</v>
      </c>
      <c r="F495" s="84"/>
      <c r="G495" s="85"/>
      <c r="H495" s="268"/>
      <c r="I495" s="123"/>
    </row>
    <row r="496" customFormat="false" ht="21" hidden="false" customHeight="true" outlineLevel="0" collapsed="false">
      <c r="A496" s="79" t="s">
        <v>621</v>
      </c>
      <c r="B496" s="296" t="s">
        <v>167</v>
      </c>
      <c r="C496" s="424" t="n">
        <v>310</v>
      </c>
      <c r="D496" s="223"/>
      <c r="E496" s="223" t="n">
        <v>1.2</v>
      </c>
      <c r="F496" s="84"/>
      <c r="G496" s="85"/>
      <c r="H496" s="268"/>
      <c r="I496" s="123"/>
    </row>
    <row r="497" customFormat="false" ht="21" hidden="false" customHeight="true" outlineLevel="0" collapsed="false">
      <c r="A497" s="79" t="s">
        <v>646</v>
      </c>
      <c r="B497" s="296" t="s">
        <v>167</v>
      </c>
      <c r="C497" s="424" t="n">
        <v>310</v>
      </c>
      <c r="D497" s="223"/>
      <c r="E497" s="223" t="n">
        <v>31</v>
      </c>
      <c r="F497" s="84"/>
      <c r="G497" s="85"/>
      <c r="H497" s="268"/>
      <c r="I497" s="123"/>
    </row>
    <row r="498" customFormat="false" ht="21" hidden="false" customHeight="true" outlineLevel="0" collapsed="false">
      <c r="A498" s="79" t="s">
        <v>647</v>
      </c>
      <c r="B498" s="296" t="s">
        <v>167</v>
      </c>
      <c r="C498" s="424" t="n">
        <v>310</v>
      </c>
      <c r="D498" s="223"/>
      <c r="E498" s="223" t="n">
        <v>95</v>
      </c>
      <c r="F498" s="84"/>
      <c r="G498" s="85"/>
      <c r="H498" s="268"/>
      <c r="I498" s="123"/>
    </row>
    <row r="499" customFormat="false" ht="21" hidden="false" customHeight="true" outlineLevel="0" collapsed="false">
      <c r="A499" s="79" t="s">
        <v>686</v>
      </c>
      <c r="B499" s="296" t="s">
        <v>167</v>
      </c>
      <c r="C499" s="424" t="n">
        <v>310</v>
      </c>
      <c r="D499" s="223"/>
      <c r="E499" s="223" t="n">
        <v>24.2</v>
      </c>
      <c r="F499" s="84"/>
      <c r="G499" s="85"/>
      <c r="H499" s="268"/>
      <c r="I499" s="123"/>
    </row>
    <row r="500" customFormat="false" ht="21" hidden="false" customHeight="true" outlineLevel="0" collapsed="false">
      <c r="A500" s="79" t="s">
        <v>687</v>
      </c>
      <c r="B500" s="296" t="s">
        <v>167</v>
      </c>
      <c r="C500" s="424" t="n">
        <v>310</v>
      </c>
      <c r="D500" s="223"/>
      <c r="E500" s="223" t="n">
        <v>5.2</v>
      </c>
      <c r="F500" s="84"/>
      <c r="G500" s="85"/>
      <c r="H500" s="268"/>
      <c r="I500" s="123"/>
    </row>
    <row r="501" customFormat="false" ht="21" hidden="false" customHeight="true" outlineLevel="0" collapsed="false">
      <c r="A501" s="79" t="s">
        <v>659</v>
      </c>
      <c r="B501" s="296" t="s">
        <v>167</v>
      </c>
      <c r="C501" s="424" t="n">
        <v>310</v>
      </c>
      <c r="D501" s="223"/>
      <c r="E501" s="223" t="n">
        <v>13.6</v>
      </c>
      <c r="F501" s="84"/>
      <c r="G501" s="85"/>
      <c r="H501" s="268"/>
      <c r="I501" s="123"/>
    </row>
    <row r="502" customFormat="false" ht="15.75" hidden="false" customHeight="false" outlineLevel="0" collapsed="false">
      <c r="A502" s="79" t="s">
        <v>468</v>
      </c>
      <c r="B502" s="80" t="n">
        <v>801</v>
      </c>
      <c r="C502" s="218" t="n">
        <v>310</v>
      </c>
      <c r="D502" s="223"/>
      <c r="E502" s="223"/>
      <c r="F502" s="84"/>
      <c r="G502" s="85"/>
      <c r="H502" s="268"/>
      <c r="I502" s="123"/>
    </row>
    <row r="503" customFormat="false" ht="15.75" hidden="true" customHeight="false" outlineLevel="0" collapsed="false">
      <c r="A503" s="79"/>
      <c r="B503" s="80" t="n">
        <v>801</v>
      </c>
      <c r="C503" s="218" t="n">
        <v>310</v>
      </c>
      <c r="D503" s="219"/>
      <c r="E503" s="223"/>
      <c r="F503" s="174"/>
      <c r="G503" s="85"/>
      <c r="H503" s="268"/>
      <c r="I503" s="123"/>
    </row>
    <row r="504" customFormat="false" ht="29.25" hidden="true" customHeight="true" outlineLevel="0" collapsed="false">
      <c r="A504" s="79"/>
      <c r="B504" s="80" t="n">
        <v>801</v>
      </c>
      <c r="C504" s="218" t="n">
        <v>310</v>
      </c>
      <c r="D504" s="219"/>
      <c r="E504" s="223"/>
      <c r="F504" s="174"/>
      <c r="G504" s="85"/>
      <c r="H504" s="268"/>
      <c r="I504" s="123"/>
    </row>
    <row r="505" customFormat="false" ht="21" hidden="true" customHeight="true" outlineLevel="0" collapsed="false">
      <c r="A505" s="79"/>
      <c r="B505" s="291" t="s">
        <v>129</v>
      </c>
      <c r="C505" s="174" t="s">
        <v>159</v>
      </c>
      <c r="D505" s="217"/>
      <c r="E505" s="223"/>
      <c r="F505" s="174"/>
      <c r="G505" s="200"/>
      <c r="H505" s="268"/>
      <c r="I505" s="123"/>
    </row>
    <row r="506" customFormat="false" ht="28.5" hidden="false" customHeight="true" outlineLevel="0" collapsed="false">
      <c r="A506" s="164" t="s">
        <v>62</v>
      </c>
      <c r="B506" s="285" t="s">
        <v>129</v>
      </c>
      <c r="C506" s="297" t="n">
        <v>340</v>
      </c>
      <c r="D506" s="299"/>
      <c r="E506" s="159" t="n">
        <f aca="false">E507+E515+E520+E524+E525+E527+E528</f>
        <v>171.93</v>
      </c>
      <c r="F506" s="159"/>
      <c r="G506" s="160"/>
      <c r="H506" s="300"/>
      <c r="I506" s="301" t="n">
        <f aca="false">D469+D506</f>
        <v>0</v>
      </c>
    </row>
    <row r="507" customFormat="false" ht="28.5" hidden="false" customHeight="true" outlineLevel="0" collapsed="false">
      <c r="A507" s="161" t="s">
        <v>557</v>
      </c>
      <c r="B507" s="291" t="s">
        <v>167</v>
      </c>
      <c r="C507" s="222" t="n">
        <v>340</v>
      </c>
      <c r="D507" s="174"/>
      <c r="E507" s="223" t="n">
        <f aca="false">4.6+3+0.13</f>
        <v>7.73</v>
      </c>
      <c r="F507" s="84"/>
      <c r="G507" s="85"/>
      <c r="H507" s="71"/>
      <c r="I507" s="302" t="s">
        <v>478</v>
      </c>
    </row>
    <row r="508" customFormat="false" ht="28.5" hidden="true" customHeight="true" outlineLevel="0" collapsed="false">
      <c r="A508" s="161" t="s">
        <v>347</v>
      </c>
      <c r="B508" s="291" t="s">
        <v>167</v>
      </c>
      <c r="C508" s="222" t="n">
        <v>340</v>
      </c>
      <c r="D508" s="174"/>
      <c r="E508" s="223"/>
      <c r="F508" s="84"/>
      <c r="G508" s="85"/>
      <c r="H508" s="71"/>
      <c r="I508" s="302"/>
    </row>
    <row r="509" customFormat="false" ht="28.5" hidden="true" customHeight="true" outlineLevel="0" collapsed="false">
      <c r="A509" s="161" t="s">
        <v>348</v>
      </c>
      <c r="B509" s="291" t="s">
        <v>167</v>
      </c>
      <c r="C509" s="222" t="n">
        <v>340</v>
      </c>
      <c r="D509" s="174"/>
      <c r="E509" s="223"/>
      <c r="F509" s="84"/>
      <c r="G509" s="85"/>
      <c r="H509" s="71"/>
      <c r="I509" s="302"/>
    </row>
    <row r="510" customFormat="false" ht="28.5" hidden="true" customHeight="true" outlineLevel="0" collapsed="false">
      <c r="A510" s="161" t="s">
        <v>351</v>
      </c>
      <c r="B510" s="291" t="s">
        <v>167</v>
      </c>
      <c r="C510" s="222" t="n">
        <v>340</v>
      </c>
      <c r="D510" s="174"/>
      <c r="E510" s="223"/>
      <c r="F510" s="84"/>
      <c r="G510" s="85"/>
      <c r="H510" s="71"/>
      <c r="I510" s="302"/>
    </row>
    <row r="511" customFormat="false" ht="28.5" hidden="true" customHeight="true" outlineLevel="0" collapsed="false">
      <c r="A511" s="161" t="s">
        <v>472</v>
      </c>
      <c r="B511" s="291" t="s">
        <v>167</v>
      </c>
      <c r="C511" s="222" t="n">
        <v>340</v>
      </c>
      <c r="D511" s="174"/>
      <c r="E511" s="223"/>
      <c r="F511" s="84"/>
      <c r="G511" s="85"/>
      <c r="H511" s="71"/>
      <c r="I511" s="302"/>
    </row>
    <row r="512" customFormat="false" ht="28.5" hidden="true" customHeight="true" outlineLevel="0" collapsed="false">
      <c r="A512" s="161" t="s">
        <v>352</v>
      </c>
      <c r="B512" s="291" t="s">
        <v>167</v>
      </c>
      <c r="C512" s="222" t="n">
        <v>340</v>
      </c>
      <c r="D512" s="174"/>
      <c r="E512" s="223"/>
      <c r="F512" s="84"/>
      <c r="G512" s="85"/>
      <c r="H512" s="71"/>
      <c r="I512" s="302"/>
    </row>
    <row r="513" customFormat="false" ht="28.5" hidden="true" customHeight="true" outlineLevel="0" collapsed="false">
      <c r="A513" s="161" t="s">
        <v>353</v>
      </c>
      <c r="B513" s="291" t="s">
        <v>167</v>
      </c>
      <c r="C513" s="222" t="n">
        <v>340</v>
      </c>
      <c r="D513" s="174"/>
      <c r="E513" s="223"/>
      <c r="F513" s="84"/>
      <c r="G513" s="85"/>
      <c r="H513" s="71"/>
      <c r="I513" s="302"/>
    </row>
    <row r="514" customFormat="false" ht="28.5" hidden="false" customHeight="true" outlineLevel="0" collapsed="false">
      <c r="A514" s="161" t="s">
        <v>551</v>
      </c>
      <c r="B514" s="291" t="s">
        <v>167</v>
      </c>
      <c r="C514" s="222" t="n">
        <v>340</v>
      </c>
      <c r="D514" s="174"/>
      <c r="E514" s="223"/>
      <c r="F514" s="84"/>
      <c r="G514" s="85"/>
      <c r="H514" s="71"/>
      <c r="I514" s="302"/>
    </row>
    <row r="515" customFormat="false" ht="28.5" hidden="false" customHeight="true" outlineLevel="0" collapsed="false">
      <c r="A515" s="161" t="s">
        <v>473</v>
      </c>
      <c r="B515" s="291" t="s">
        <v>167</v>
      </c>
      <c r="C515" s="222" t="n">
        <v>340</v>
      </c>
      <c r="D515" s="174"/>
      <c r="E515" s="223" t="n">
        <f aca="false">90.8+25.7</f>
        <v>116.5</v>
      </c>
      <c r="F515" s="84"/>
      <c r="G515" s="85"/>
      <c r="H515" s="71"/>
      <c r="I515" s="302"/>
    </row>
    <row r="516" customFormat="false" ht="28.5" hidden="true" customHeight="true" outlineLevel="0" collapsed="false">
      <c r="A516" s="161" t="s">
        <v>474</v>
      </c>
      <c r="B516" s="291" t="s">
        <v>167</v>
      </c>
      <c r="C516" s="298" t="n">
        <v>340</v>
      </c>
      <c r="D516" s="174"/>
      <c r="E516" s="223"/>
      <c r="F516" s="174"/>
      <c r="G516" s="200"/>
      <c r="H516" s="71"/>
      <c r="I516" s="302"/>
    </row>
    <row r="517" customFormat="false" ht="28.5" hidden="true" customHeight="true" outlineLevel="0" collapsed="false">
      <c r="A517" s="161" t="s">
        <v>475</v>
      </c>
      <c r="B517" s="291"/>
      <c r="C517" s="298"/>
      <c r="D517" s="174"/>
      <c r="E517" s="223"/>
      <c r="F517" s="174"/>
      <c r="G517" s="200"/>
      <c r="H517" s="71"/>
      <c r="I517" s="302"/>
    </row>
    <row r="518" customFormat="false" ht="28.5" hidden="false" customHeight="true" outlineLevel="0" collapsed="false">
      <c r="A518" s="161" t="s">
        <v>688</v>
      </c>
      <c r="B518" s="291" t="s">
        <v>167</v>
      </c>
      <c r="C518" s="298" t="n">
        <v>340</v>
      </c>
      <c r="D518" s="174"/>
      <c r="E518" s="223" t="n">
        <v>75.9</v>
      </c>
      <c r="F518" s="174"/>
      <c r="G518" s="200"/>
      <c r="H518" s="71"/>
      <c r="I518" s="302"/>
    </row>
    <row r="519" customFormat="false" ht="28.5" hidden="false" customHeight="true" outlineLevel="0" collapsed="false">
      <c r="A519" s="161" t="s">
        <v>689</v>
      </c>
      <c r="B519" s="291" t="s">
        <v>167</v>
      </c>
      <c r="C519" s="298" t="n">
        <v>340</v>
      </c>
      <c r="D519" s="174"/>
      <c r="E519" s="223" t="n">
        <v>3.6</v>
      </c>
      <c r="F519" s="174"/>
      <c r="G519" s="200"/>
      <c r="H519" s="71"/>
      <c r="I519" s="302"/>
    </row>
    <row r="520" customFormat="false" ht="28.5" hidden="false" customHeight="true" outlineLevel="0" collapsed="false">
      <c r="A520" s="161" t="s">
        <v>481</v>
      </c>
      <c r="B520" s="291" t="s">
        <v>167</v>
      </c>
      <c r="C520" s="222" t="n">
        <v>340</v>
      </c>
      <c r="D520" s="174"/>
      <c r="E520" s="223" t="n">
        <f aca="false">2.1+4</f>
        <v>6.1</v>
      </c>
      <c r="F520" s="174"/>
      <c r="G520" s="200"/>
      <c r="H520" s="71"/>
      <c r="I520" s="302"/>
    </row>
    <row r="521" customFormat="false" ht="28.5" hidden="false" customHeight="true" outlineLevel="0" collapsed="false">
      <c r="A521" s="161" t="s">
        <v>482</v>
      </c>
      <c r="B521" s="291" t="s">
        <v>167</v>
      </c>
      <c r="C521" s="222" t="n">
        <v>340</v>
      </c>
      <c r="D521" s="174"/>
      <c r="E521" s="223"/>
      <c r="F521" s="174"/>
      <c r="G521" s="200"/>
      <c r="H521" s="71"/>
      <c r="I521" s="302"/>
    </row>
    <row r="522" customFormat="false" ht="28.5" hidden="false" customHeight="true" outlineLevel="0" collapsed="false">
      <c r="A522" s="161" t="s">
        <v>483</v>
      </c>
      <c r="B522" s="291" t="s">
        <v>167</v>
      </c>
      <c r="C522" s="222" t="n">
        <v>340</v>
      </c>
      <c r="D522" s="174"/>
      <c r="E522" s="223"/>
      <c r="F522" s="174"/>
      <c r="G522" s="200"/>
      <c r="H522" s="71"/>
      <c r="I522" s="302"/>
    </row>
    <row r="523" customFormat="false" ht="28.5" hidden="false" customHeight="true" outlineLevel="0" collapsed="false">
      <c r="A523" s="161" t="s">
        <v>586</v>
      </c>
      <c r="B523" s="291" t="s">
        <v>167</v>
      </c>
      <c r="C523" s="222" t="n">
        <v>340</v>
      </c>
      <c r="D523" s="174"/>
      <c r="E523" s="223"/>
      <c r="F523" s="174"/>
      <c r="G523" s="200"/>
      <c r="H523" s="71"/>
      <c r="I523" s="302"/>
    </row>
    <row r="524" customFormat="false" ht="28.5" hidden="false" customHeight="true" outlineLevel="0" collapsed="false">
      <c r="A524" s="161" t="s">
        <v>415</v>
      </c>
      <c r="B524" s="291" t="s">
        <v>167</v>
      </c>
      <c r="C524" s="222" t="n">
        <v>340</v>
      </c>
      <c r="D524" s="174"/>
      <c r="E524" s="223" t="n">
        <v>27.5</v>
      </c>
      <c r="F524" s="174"/>
      <c r="G524" s="200"/>
      <c r="H524" s="71"/>
      <c r="I524" s="302"/>
    </row>
    <row r="525" customFormat="false" ht="28.5" hidden="false" customHeight="true" outlineLevel="0" collapsed="false">
      <c r="A525" s="161" t="s">
        <v>512</v>
      </c>
      <c r="B525" s="291" t="s">
        <v>167</v>
      </c>
      <c r="C525" s="222" t="n">
        <v>340</v>
      </c>
      <c r="D525" s="174"/>
      <c r="E525" s="223" t="n">
        <f aca="false">4.4+2</f>
        <v>6.4</v>
      </c>
      <c r="F525" s="174"/>
      <c r="G525" s="200"/>
      <c r="H525" s="71"/>
      <c r="I525" s="302"/>
    </row>
    <row r="526" customFormat="false" ht="28.5" hidden="false" customHeight="true" outlineLevel="0" collapsed="false">
      <c r="A526" s="161" t="s">
        <v>484</v>
      </c>
      <c r="B526" s="291" t="s">
        <v>167</v>
      </c>
      <c r="C526" s="222" t="n">
        <v>340</v>
      </c>
      <c r="D526" s="174"/>
      <c r="E526" s="223"/>
      <c r="F526" s="174"/>
      <c r="G526" s="200"/>
      <c r="H526" s="71"/>
      <c r="I526" s="302"/>
    </row>
    <row r="527" customFormat="false" ht="28.5" hidden="false" customHeight="true" outlineLevel="0" collapsed="false">
      <c r="A527" s="161" t="s">
        <v>634</v>
      </c>
      <c r="B527" s="291" t="s">
        <v>167</v>
      </c>
      <c r="C527" s="222" t="n">
        <v>340</v>
      </c>
      <c r="D527" s="174"/>
      <c r="E527" s="223" t="n">
        <v>0.7</v>
      </c>
      <c r="F527" s="174"/>
      <c r="G527" s="200"/>
      <c r="H527" s="71"/>
      <c r="I527" s="302"/>
    </row>
    <row r="528" customFormat="false" ht="28.5" hidden="false" customHeight="true" outlineLevel="0" collapsed="false">
      <c r="A528" s="161" t="s">
        <v>635</v>
      </c>
      <c r="B528" s="291" t="s">
        <v>167</v>
      </c>
      <c r="C528" s="222" t="n">
        <v>340</v>
      </c>
      <c r="D528" s="174"/>
      <c r="E528" s="223" t="n">
        <v>7</v>
      </c>
      <c r="F528" s="174"/>
      <c r="G528" s="200"/>
      <c r="H528" s="71"/>
      <c r="I528" s="302"/>
    </row>
    <row r="529" customFormat="false" ht="28.5" hidden="false" customHeight="true" outlineLevel="0" collapsed="false">
      <c r="A529" s="161" t="s">
        <v>476</v>
      </c>
      <c r="B529" s="291" t="s">
        <v>167</v>
      </c>
      <c r="C529" s="298" t="n">
        <v>340</v>
      </c>
      <c r="D529" s="174"/>
      <c r="E529" s="223"/>
      <c r="F529" s="84"/>
      <c r="G529" s="85"/>
      <c r="H529" s="71"/>
      <c r="I529" s="302"/>
    </row>
    <row r="530" customFormat="false" ht="28.5" hidden="true" customHeight="true" outlineLevel="0" collapsed="false">
      <c r="A530" s="161" t="s">
        <v>268</v>
      </c>
      <c r="B530" s="291" t="s">
        <v>167</v>
      </c>
      <c r="C530" s="222" t="n">
        <v>340</v>
      </c>
      <c r="D530" s="174"/>
      <c r="E530" s="223"/>
      <c r="F530" s="84"/>
      <c r="G530" s="85"/>
      <c r="H530" s="224"/>
      <c r="I530" s="135"/>
    </row>
    <row r="531" customFormat="false" ht="15.75" hidden="false" customHeight="false" outlineLevel="0" collapsed="false">
      <c r="A531" s="164" t="s">
        <v>480</v>
      </c>
      <c r="B531" s="285" t="s">
        <v>167</v>
      </c>
      <c r="C531" s="166" t="n">
        <v>251</v>
      </c>
      <c r="D531" s="172"/>
      <c r="E531" s="287" t="n">
        <v>30</v>
      </c>
      <c r="F531" s="159"/>
      <c r="G531" s="160"/>
      <c r="H531" s="268"/>
    </row>
    <row r="532" customFormat="false" ht="15.75" hidden="true" customHeight="false" outlineLevel="0" collapsed="false">
      <c r="A532" s="164" t="s">
        <v>62</v>
      </c>
      <c r="B532" s="165" t="n">
        <v>801</v>
      </c>
      <c r="C532" s="166" t="n">
        <v>340</v>
      </c>
      <c r="D532" s="167"/>
      <c r="E532" s="172"/>
      <c r="F532" s="159"/>
      <c r="G532" s="160"/>
    </row>
    <row r="533" customFormat="false" ht="31.5" hidden="false" customHeight="false" outlineLevel="0" collapsed="false">
      <c r="A533" s="164" t="s">
        <v>485</v>
      </c>
      <c r="B533" s="165" t="n">
        <v>1001</v>
      </c>
      <c r="C533" s="166" t="n">
        <v>263</v>
      </c>
      <c r="D533" s="167"/>
      <c r="E533" s="309" t="n">
        <f aca="false">4+4+4+4+4+8+4+4+4</f>
        <v>40</v>
      </c>
      <c r="F533" s="159"/>
      <c r="G533" s="160"/>
      <c r="H533" s="268"/>
    </row>
    <row r="534" customFormat="false" ht="31.5" hidden="false" customHeight="false" outlineLevel="0" collapsed="false">
      <c r="A534" s="193" t="s">
        <v>199</v>
      </c>
      <c r="B534" s="285" t="s">
        <v>486</v>
      </c>
      <c r="C534" s="194" t="n">
        <v>262</v>
      </c>
      <c r="D534" s="167"/>
      <c r="E534" s="172"/>
      <c r="F534" s="159"/>
      <c r="G534" s="160"/>
      <c r="H534" s="268"/>
    </row>
    <row r="535" customFormat="false" ht="15.75" hidden="false" customHeight="false" outlineLevel="0" collapsed="false">
      <c r="A535" s="193" t="s">
        <v>176</v>
      </c>
      <c r="B535" s="285" t="s">
        <v>487</v>
      </c>
      <c r="C535" s="225"/>
      <c r="D535" s="167"/>
      <c r="E535" s="172" t="n">
        <f aca="false">E542+E543+E541+E556</f>
        <v>130</v>
      </c>
      <c r="F535" s="159"/>
      <c r="G535" s="160"/>
      <c r="H535" s="268"/>
      <c r="J535" s="226"/>
    </row>
    <row r="536" customFormat="false" ht="15.75" hidden="true" customHeight="false" outlineLevel="0" collapsed="false">
      <c r="A536" s="161" t="s">
        <v>36</v>
      </c>
      <c r="B536" s="303" t="n">
        <v>1101</v>
      </c>
      <c r="C536" s="207" t="n">
        <v>226</v>
      </c>
      <c r="D536" s="82"/>
      <c r="E536" s="273"/>
      <c r="F536" s="84"/>
      <c r="G536" s="178"/>
      <c r="H536" s="268"/>
    </row>
    <row r="537" customFormat="false" ht="15.75" hidden="true" customHeight="false" outlineLevel="0" collapsed="false">
      <c r="A537" s="161" t="s">
        <v>195</v>
      </c>
      <c r="B537" s="303" t="n">
        <v>1101</v>
      </c>
      <c r="C537" s="207" t="n">
        <v>290</v>
      </c>
      <c r="D537" s="82"/>
      <c r="E537" s="273"/>
      <c r="F537" s="84"/>
      <c r="G537" s="178"/>
      <c r="H537" s="268"/>
    </row>
    <row r="538" customFormat="false" ht="15.75" hidden="true" customHeight="false" outlineLevel="0" collapsed="false">
      <c r="A538" s="161" t="s">
        <v>488</v>
      </c>
      <c r="B538" s="303" t="n">
        <v>1101</v>
      </c>
      <c r="C538" s="207" t="n">
        <v>222</v>
      </c>
      <c r="D538" s="82"/>
      <c r="E538" s="273"/>
      <c r="F538" s="84"/>
      <c r="G538" s="178"/>
      <c r="H538" s="268"/>
    </row>
    <row r="539" customFormat="false" ht="15.75" hidden="false" customHeight="false" outlineLevel="0" collapsed="false">
      <c r="A539" s="161" t="s">
        <v>121</v>
      </c>
      <c r="B539" s="303" t="n">
        <v>1101</v>
      </c>
      <c r="C539" s="207" t="n">
        <v>222</v>
      </c>
      <c r="D539" s="82"/>
      <c r="E539" s="273"/>
      <c r="F539" s="84"/>
      <c r="G539" s="178"/>
      <c r="H539" s="268"/>
    </row>
    <row r="540" customFormat="false" ht="15.75" hidden="false" customHeight="false" outlineLevel="0" collapsed="false">
      <c r="A540" s="161" t="s">
        <v>489</v>
      </c>
      <c r="B540" s="303" t="n">
        <v>1101</v>
      </c>
      <c r="C540" s="207" t="n">
        <v>226</v>
      </c>
      <c r="D540" s="82"/>
      <c r="E540" s="273"/>
      <c r="F540" s="84"/>
      <c r="G540" s="178"/>
      <c r="H540" s="268"/>
    </row>
    <row r="541" customFormat="false" ht="15.75" hidden="false" customHeight="false" outlineLevel="0" collapsed="false">
      <c r="A541" s="161" t="s">
        <v>622</v>
      </c>
      <c r="B541" s="303" t="n">
        <v>1101</v>
      </c>
      <c r="C541" s="207" t="n">
        <v>290</v>
      </c>
      <c r="D541" s="82"/>
      <c r="E541" s="273" t="n">
        <v>0.6</v>
      </c>
      <c r="F541" s="84"/>
      <c r="G541" s="178"/>
      <c r="H541" s="268"/>
    </row>
    <row r="542" customFormat="false" ht="17.25" hidden="false" customHeight="true" outlineLevel="0" collapsed="false">
      <c r="A542" s="201" t="s">
        <v>490</v>
      </c>
      <c r="B542" s="303" t="n">
        <v>1101</v>
      </c>
      <c r="C542" s="207" t="n">
        <v>290</v>
      </c>
      <c r="D542" s="82"/>
      <c r="E542" s="273" t="n">
        <f aca="false">3.5+4.7+4.4+2.2+2.2</f>
        <v>17</v>
      </c>
      <c r="F542" s="84"/>
      <c r="G542" s="178"/>
      <c r="H542" s="268"/>
    </row>
    <row r="543" customFormat="false" ht="15.75" hidden="false" customHeight="false" outlineLevel="0" collapsed="false">
      <c r="A543" s="164" t="s">
        <v>179</v>
      </c>
      <c r="B543" s="285" t="s">
        <v>487</v>
      </c>
      <c r="C543" s="159" t="s">
        <v>159</v>
      </c>
      <c r="D543" s="159"/>
      <c r="E543" s="159" t="n">
        <f aca="false">E544+E547+E545+E546</f>
        <v>57.9</v>
      </c>
      <c r="F543" s="159"/>
      <c r="G543" s="160"/>
      <c r="H543" s="268"/>
      <c r="J543" s="226"/>
    </row>
    <row r="544" customFormat="false" ht="15.75" hidden="false" customHeight="false" outlineLevel="0" collapsed="false">
      <c r="A544" s="201" t="s">
        <v>180</v>
      </c>
      <c r="B544" s="303" t="n">
        <v>1101</v>
      </c>
      <c r="C544" s="207" t="n">
        <v>310</v>
      </c>
      <c r="D544" s="82"/>
      <c r="E544" s="273" t="n">
        <v>3.1</v>
      </c>
      <c r="F544" s="84"/>
      <c r="G544" s="85"/>
      <c r="H544" s="268"/>
    </row>
    <row r="545" customFormat="false" ht="15.75" hidden="false" customHeight="false" outlineLevel="0" collapsed="false">
      <c r="A545" s="201" t="s">
        <v>357</v>
      </c>
      <c r="B545" s="303" t="n">
        <v>1101</v>
      </c>
      <c r="C545" s="207" t="n">
        <v>310</v>
      </c>
      <c r="D545" s="82"/>
      <c r="E545" s="273" t="n">
        <v>6</v>
      </c>
      <c r="F545" s="84"/>
      <c r="G545" s="85"/>
      <c r="H545" s="268"/>
    </row>
    <row r="546" customFormat="false" ht="15.75" hidden="false" customHeight="false" outlineLevel="0" collapsed="false">
      <c r="A546" s="201" t="s">
        <v>710</v>
      </c>
      <c r="B546" s="303" t="n">
        <v>1101</v>
      </c>
      <c r="C546" s="207" t="n">
        <v>310</v>
      </c>
      <c r="D546" s="82"/>
      <c r="E546" s="273" t="n">
        <v>26.9</v>
      </c>
      <c r="F546" s="84"/>
      <c r="G546" s="85"/>
      <c r="H546" s="268"/>
    </row>
    <row r="547" customFormat="false" ht="15.75" hidden="false" customHeight="false" outlineLevel="0" collapsed="false">
      <c r="A547" s="201" t="s">
        <v>181</v>
      </c>
      <c r="B547" s="303" t="n">
        <v>1101</v>
      </c>
      <c r="C547" s="207" t="n">
        <v>310</v>
      </c>
      <c r="D547" s="82"/>
      <c r="E547" s="273" t="n">
        <f aca="false">9.4+5.5+1.9+5.1</f>
        <v>21.9</v>
      </c>
      <c r="F547" s="84"/>
      <c r="G547" s="85"/>
      <c r="H547" s="268"/>
    </row>
    <row r="548" customFormat="false" ht="15.75" hidden="true" customHeight="false" outlineLevel="0" collapsed="false">
      <c r="A548" s="201"/>
      <c r="B548" s="304"/>
      <c r="C548" s="228"/>
      <c r="D548" s="219"/>
      <c r="E548" s="223"/>
      <c r="F548" s="152"/>
      <c r="G548" s="85"/>
      <c r="H548" s="268"/>
    </row>
    <row r="549" customFormat="false" ht="15.75" hidden="true" customHeight="false" outlineLevel="0" collapsed="false">
      <c r="A549" s="201" t="s">
        <v>196</v>
      </c>
      <c r="B549" s="304" t="s">
        <v>177</v>
      </c>
      <c r="C549" s="229" t="n">
        <v>310</v>
      </c>
      <c r="D549" s="219"/>
      <c r="E549" s="223"/>
      <c r="F549" s="152"/>
      <c r="G549" s="85"/>
      <c r="H549" s="268"/>
    </row>
    <row r="550" customFormat="false" ht="15.75" hidden="false" customHeight="false" outlineLevel="0" collapsed="false">
      <c r="A550" s="164" t="s">
        <v>182</v>
      </c>
      <c r="B550" s="285" t="s">
        <v>487</v>
      </c>
      <c r="C550" s="159" t="s">
        <v>197</v>
      </c>
      <c r="D550" s="159"/>
      <c r="E550" s="159"/>
      <c r="F550" s="159"/>
      <c r="G550" s="160"/>
      <c r="H550" s="268"/>
    </row>
    <row r="551" customFormat="false" ht="15.75" hidden="true" customHeight="false" outlineLevel="0" collapsed="false">
      <c r="A551" s="201"/>
      <c r="B551" s="303"/>
      <c r="C551" s="207"/>
      <c r="D551" s="82"/>
      <c r="E551" s="273"/>
      <c r="F551" s="152"/>
      <c r="G551" s="85"/>
      <c r="H551" s="268"/>
    </row>
    <row r="552" customFormat="false" ht="15.75" hidden="false" customHeight="false" outlineLevel="0" collapsed="false">
      <c r="A552" s="201" t="s">
        <v>491</v>
      </c>
      <c r="B552" s="303" t="n">
        <v>1101</v>
      </c>
      <c r="C552" s="207" t="n">
        <v>340</v>
      </c>
      <c r="D552" s="82"/>
      <c r="E552" s="273"/>
      <c r="F552" s="84"/>
      <c r="G552" s="85"/>
      <c r="H552" s="268"/>
    </row>
    <row r="553" customFormat="false" ht="15.75" hidden="false" customHeight="false" outlineLevel="0" collapsed="false">
      <c r="A553" s="201" t="s">
        <v>216</v>
      </c>
      <c r="B553" s="303" t="n">
        <v>1101</v>
      </c>
      <c r="C553" s="207" t="n">
        <v>340</v>
      </c>
      <c r="D553" s="82"/>
      <c r="E553" s="273"/>
      <c r="F553" s="84"/>
      <c r="G553" s="85"/>
      <c r="H553" s="268"/>
    </row>
    <row r="554" customFormat="false" ht="15.75" hidden="false" customHeight="false" outlineLevel="0" collapsed="false">
      <c r="A554" s="201" t="s">
        <v>492</v>
      </c>
      <c r="B554" s="303" t="n">
        <v>1101</v>
      </c>
      <c r="C554" s="207" t="n">
        <v>340</v>
      </c>
      <c r="D554" s="82"/>
      <c r="E554" s="273"/>
      <c r="F554" s="84"/>
      <c r="G554" s="85"/>
      <c r="H554" s="268"/>
    </row>
    <row r="555" customFormat="false" ht="15.75" hidden="false" customHeight="false" outlineLevel="0" collapsed="false">
      <c r="A555" s="201" t="s">
        <v>358</v>
      </c>
      <c r="B555" s="303" t="n">
        <v>1101</v>
      </c>
      <c r="C555" s="207" t="n">
        <v>340</v>
      </c>
      <c r="D555" s="82"/>
      <c r="E555" s="273"/>
      <c r="F555" s="84"/>
      <c r="G555" s="85"/>
      <c r="H555" s="268"/>
    </row>
    <row r="556" customFormat="false" ht="15.75" hidden="false" customHeight="false" outlineLevel="0" collapsed="false">
      <c r="A556" s="201" t="s">
        <v>359</v>
      </c>
      <c r="B556" s="303" t="n">
        <v>1101</v>
      </c>
      <c r="C556" s="207" t="n">
        <v>340</v>
      </c>
      <c r="D556" s="82"/>
      <c r="E556" s="273" t="n">
        <f aca="false">39.5+15</f>
        <v>54.5</v>
      </c>
      <c r="F556" s="84"/>
      <c r="G556" s="85"/>
      <c r="H556" s="268"/>
    </row>
    <row r="557" customFormat="false" ht="15.75" hidden="true" customHeight="false" outlineLevel="0" collapsed="false">
      <c r="A557" s="201" t="s">
        <v>360</v>
      </c>
      <c r="B557" s="303" t="n">
        <v>1101</v>
      </c>
      <c r="C557" s="207" t="n">
        <v>340</v>
      </c>
      <c r="D557" s="82"/>
      <c r="E557" s="273"/>
      <c r="F557" s="84"/>
      <c r="G557" s="85"/>
      <c r="H557" s="268"/>
    </row>
    <row r="558" customFormat="false" ht="15.75" hidden="true" customHeight="false" outlineLevel="0" collapsed="false">
      <c r="A558" s="201" t="s">
        <v>493</v>
      </c>
      <c r="B558" s="303" t="n">
        <v>1101</v>
      </c>
      <c r="C558" s="207" t="n">
        <v>340</v>
      </c>
      <c r="D558" s="82"/>
      <c r="E558" s="273"/>
      <c r="F558" s="84"/>
      <c r="G558" s="85"/>
      <c r="H558" s="268"/>
    </row>
    <row r="559" customFormat="false" ht="15.75" hidden="false" customHeight="false" outlineLevel="0" collapsed="false">
      <c r="A559" s="201" t="s">
        <v>494</v>
      </c>
      <c r="B559" s="303" t="n">
        <v>1101</v>
      </c>
      <c r="C559" s="207" t="n">
        <v>340</v>
      </c>
      <c r="D559" s="82"/>
      <c r="E559" s="273"/>
      <c r="F559" s="84"/>
      <c r="G559" s="85"/>
      <c r="H559" s="268"/>
    </row>
    <row r="560" customFormat="false" ht="15.75" hidden="true" customHeight="false" outlineLevel="0" collapsed="false">
      <c r="A560" s="201" t="s">
        <v>198</v>
      </c>
      <c r="B560" s="303" t="n">
        <v>1101</v>
      </c>
      <c r="C560" s="207" t="n">
        <v>340</v>
      </c>
      <c r="D560" s="82"/>
      <c r="E560" s="273"/>
      <c r="F560" s="84"/>
      <c r="G560" s="178"/>
    </row>
    <row r="561" customFormat="false" ht="15.75" hidden="true" customHeight="false" outlineLevel="0" collapsed="false">
      <c r="A561" s="201" t="s">
        <v>184</v>
      </c>
      <c r="B561" s="303" t="s">
        <v>177</v>
      </c>
      <c r="C561" s="207" t="n">
        <v>340</v>
      </c>
      <c r="D561" s="82"/>
      <c r="E561" s="273"/>
      <c r="F561" s="152"/>
      <c r="G561" s="85"/>
    </row>
    <row r="562" customFormat="false" ht="31.5" hidden="true" customHeight="false" outlineLevel="0" collapsed="false">
      <c r="A562" s="193" t="s">
        <v>199</v>
      </c>
      <c r="B562" s="285" t="s">
        <v>486</v>
      </c>
      <c r="C562" s="194" t="n">
        <v>262</v>
      </c>
      <c r="D562" s="167"/>
      <c r="E562" s="273"/>
      <c r="F562" s="159"/>
      <c r="G562" s="160"/>
      <c r="H562" s="268"/>
    </row>
    <row r="563" customFormat="false" ht="30.75" hidden="true" customHeight="true" outlineLevel="0" collapsed="false">
      <c r="A563" s="164" t="s">
        <v>185</v>
      </c>
      <c r="B563" s="165" t="n">
        <v>1100</v>
      </c>
      <c r="C563" s="166"/>
      <c r="D563" s="167"/>
      <c r="E563" s="273"/>
      <c r="F563" s="159"/>
      <c r="G563" s="160"/>
      <c r="I563" s="98"/>
    </row>
    <row r="564" customFormat="false" ht="48.75" hidden="true" customHeight="true" outlineLevel="0" collapsed="false">
      <c r="A564" s="164" t="s">
        <v>485</v>
      </c>
      <c r="B564" s="165" t="n">
        <v>1001</v>
      </c>
      <c r="C564" s="166" t="n">
        <v>263</v>
      </c>
      <c r="D564" s="167"/>
      <c r="E564" s="370"/>
      <c r="F564" s="159"/>
      <c r="G564" s="160"/>
      <c r="I564" s="98"/>
    </row>
    <row r="565" customFormat="false" ht="48" hidden="false" customHeight="false" outlineLevel="0" collapsed="false">
      <c r="A565" s="305" t="s">
        <v>495</v>
      </c>
      <c r="B565" s="306" t="n">
        <v>1301</v>
      </c>
      <c r="C565" s="307" t="n">
        <v>231</v>
      </c>
      <c r="D565" s="308"/>
      <c r="E565" s="309" t="n">
        <v>299.8754</v>
      </c>
      <c r="F565" s="159"/>
      <c r="G565" s="160"/>
      <c r="H565" s="268"/>
      <c r="I565" s="98"/>
    </row>
    <row r="566" customFormat="false" ht="45.75" hidden="true" customHeight="true" outlineLevel="0" collapsed="false">
      <c r="A566" s="230" t="s">
        <v>362</v>
      </c>
      <c r="B566" s="310" t="n">
        <v>1104</v>
      </c>
      <c r="C566" s="311" t="n">
        <v>251</v>
      </c>
      <c r="D566" s="233"/>
      <c r="E566" s="370"/>
      <c r="F566" s="84"/>
      <c r="G566" s="178"/>
      <c r="I566" s="98"/>
    </row>
    <row r="567" customFormat="false" ht="16.5" hidden="true" customHeight="false" outlineLevel="0" collapsed="false">
      <c r="A567" s="235"/>
      <c r="B567" s="312"/>
      <c r="C567" s="236"/>
      <c r="D567" s="237"/>
      <c r="E567" s="423"/>
      <c r="F567" s="84"/>
      <c r="G567" s="85"/>
    </row>
    <row r="568" customFormat="false" ht="27" hidden="false" customHeight="true" outlineLevel="0" collapsed="false">
      <c r="A568" s="474" t="s">
        <v>187</v>
      </c>
      <c r="B568" s="313"/>
      <c r="C568" s="240"/>
      <c r="D568" s="416"/>
      <c r="E568" s="480" t="n">
        <f aca="false">E18+E19+E21+E23+E24+E27+E29+E33+E52+E82+E92+E112+E150+E154+E156+E158+E160+E169+E170+E180+E186+E197+E198+E199+E202+E203+E204+E206+E209+E218+E220+E222+E236+E237+E238+E239+E242+E245+E246+E247+E255+E256+E262+E264+E265+E266+E284+E285+E288+E289+E293+E298+E328+E329+E331+E351+E352+E353+E354+E360+E361+E362+E363+E364+E365+E366+E367+E531+E533+E541+E542+E543+E556+E565</f>
        <v>31550.0377318</v>
      </c>
      <c r="F568" s="341"/>
      <c r="G568" s="242"/>
    </row>
    <row r="569" customFormat="false" ht="27" hidden="true" customHeight="true" outlineLevel="0" collapsed="false">
      <c r="A569" s="69"/>
      <c r="B569" s="314"/>
      <c r="C569" s="69"/>
      <c r="D569" s="70"/>
      <c r="E569" s="373"/>
      <c r="F569" s="71"/>
      <c r="G569" s="72"/>
    </row>
    <row r="570" customFormat="false" ht="27" hidden="false" customHeight="true" outlineLevel="0" collapsed="false">
      <c r="A570" s="73"/>
      <c r="B570" s="73"/>
      <c r="C570" s="73"/>
      <c r="D570" s="73"/>
      <c r="E570" s="73"/>
      <c r="F570" s="73"/>
      <c r="G570" s="73"/>
    </row>
    <row r="571" customFormat="false" ht="15" hidden="true" customHeight="false" outlineLevel="0" collapsed="false">
      <c r="A571" s="74"/>
      <c r="B571" s="315"/>
      <c r="C571" s="74"/>
      <c r="D571" s="74"/>
      <c r="E571" s="374"/>
      <c r="F571" s="74"/>
      <c r="G571" s="74"/>
    </row>
    <row r="572" customFormat="false" ht="15" hidden="false" customHeight="false" outlineLevel="0" collapsed="false">
      <c r="D572" s="226"/>
    </row>
    <row r="573" customFormat="false" ht="18.75" hidden="false" customHeight="false" outlineLevel="0" collapsed="false">
      <c r="A573" s="243" t="s">
        <v>539</v>
      </c>
      <c r="B573" s="317"/>
      <c r="C573" s="243"/>
      <c r="D573" s="243"/>
      <c r="E573" s="375"/>
      <c r="F573" s="243" t="s">
        <v>363</v>
      </c>
    </row>
    <row r="574" customFormat="false" ht="18.75" hidden="false" customHeight="false" outlineLevel="0" collapsed="false">
      <c r="A574" s="243"/>
      <c r="B574" s="317"/>
      <c r="C574" s="243"/>
      <c r="D574" s="243"/>
      <c r="E574" s="375"/>
      <c r="F574" s="243"/>
    </row>
    <row r="575" customFormat="false" ht="18.75" hidden="false" customHeight="false" outlineLevel="0" collapsed="false">
      <c r="A575" s="243"/>
      <c r="B575" s="317"/>
      <c r="C575" s="243"/>
      <c r="D575" s="243"/>
      <c r="E575" s="375"/>
      <c r="F575" s="243"/>
    </row>
    <row r="576" customFormat="false" ht="18.75" hidden="false" customHeight="false" outlineLevel="0" collapsed="false">
      <c r="A576" s="243" t="s">
        <v>202</v>
      </c>
      <c r="B576" s="317"/>
      <c r="C576" s="243"/>
      <c r="D576" s="243"/>
      <c r="E576" s="375"/>
      <c r="F576" s="243" t="s">
        <v>660</v>
      </c>
    </row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>
      <c r="A581" s="111"/>
    </row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>
      <c r="B586" s="0"/>
      <c r="E586" s="122"/>
    </row>
    <row r="587" customFormat="false" ht="15" hidden="true" customHeight="false" outlineLevel="0" collapsed="false">
      <c r="B587" s="0"/>
      <c r="E587" s="122"/>
    </row>
    <row r="588" customFormat="false" ht="15" hidden="true" customHeight="false" outlineLevel="0" collapsed="false">
      <c r="B588" s="0"/>
      <c r="E588" s="122"/>
    </row>
    <row r="590" customFormat="false" ht="15" hidden="false" customHeight="false" outlineLevel="0" collapsed="false">
      <c r="A590" s="111" t="s">
        <v>532</v>
      </c>
      <c r="B590" s="0"/>
      <c r="E590" s="122"/>
    </row>
    <row r="601" customFormat="false" ht="15" hidden="false" customHeight="false" outlineLevel="0" collapsed="false">
      <c r="A601" s="111"/>
      <c r="B601" s="0"/>
      <c r="E601" s="122"/>
    </row>
    <row r="602" customFormat="false" ht="15" hidden="false" customHeight="false" outlineLevel="0" collapsed="false">
      <c r="A602" s="111"/>
      <c r="B602" s="0"/>
      <c r="E602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81:L81"/>
    <mergeCell ref="A570:G5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12" t="s">
        <v>207</v>
      </c>
      <c r="B4" s="112"/>
      <c r="C4" s="112"/>
      <c r="D4" s="112"/>
      <c r="E4" s="112"/>
      <c r="F4" s="112"/>
      <c r="G4" s="112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208</v>
      </c>
      <c r="B6" s="56" t="s">
        <v>129</v>
      </c>
      <c r="C6" s="23"/>
      <c r="D6" s="77" t="n">
        <v>0</v>
      </c>
      <c r="E6" s="113"/>
      <c r="F6" s="25"/>
      <c r="G6" s="114"/>
    </row>
    <row r="7" s="123" customFormat="true" ht="20.25" hidden="false" customHeight="true" outlineLevel="0" collapsed="false">
      <c r="A7" s="115" t="s">
        <v>209</v>
      </c>
      <c r="B7" s="116"/>
      <c r="C7" s="117"/>
      <c r="D7" s="118" t="n">
        <v>125</v>
      </c>
      <c r="E7" s="119" t="n">
        <f aca="false">E8+E9+E10+E11+E12+E14+E18+E19+E28+E46+E50+E58</f>
        <v>0</v>
      </c>
      <c r="F7" s="120"/>
      <c r="G7" s="121"/>
      <c r="H7" s="122"/>
      <c r="I7" s="122"/>
      <c r="J7" s="122"/>
      <c r="K7" s="122"/>
      <c r="L7" s="122"/>
    </row>
    <row r="8" customFormat="false" ht="15" hidden="false" customHeight="false" outlineLevel="0" collapsed="false">
      <c r="A8" s="124" t="s">
        <v>130</v>
      </c>
      <c r="B8" s="17" t="n">
        <v>801</v>
      </c>
      <c r="C8" s="18" t="n">
        <v>211</v>
      </c>
      <c r="D8" s="20"/>
      <c r="E8" s="88" t="n">
        <v>0</v>
      </c>
      <c r="F8" s="25" t="e">
        <f aca="false">E8/D8*100</f>
        <v>#DIV/0!</v>
      </c>
      <c r="G8" s="14" t="n">
        <f aca="false">D8-E8</f>
        <v>0</v>
      </c>
    </row>
    <row r="9" customFormat="false" ht="14.25" hidden="false" customHeight="true" outlineLevel="0" collapsed="false">
      <c r="A9" s="124" t="s">
        <v>131</v>
      </c>
      <c r="B9" s="17" t="n">
        <v>801</v>
      </c>
      <c r="C9" s="18" t="n">
        <v>212</v>
      </c>
      <c r="D9" s="20"/>
      <c r="E9" s="88" t="n">
        <v>0</v>
      </c>
      <c r="F9" s="25" t="e">
        <f aca="false">E9/D9*100</f>
        <v>#DIV/0!</v>
      </c>
      <c r="G9" s="14" t="n">
        <f aca="false">D9-E9</f>
        <v>0</v>
      </c>
    </row>
    <row r="10" customFormat="false" ht="15" hidden="false" customHeight="false" outlineLevel="0" collapsed="false">
      <c r="A10" s="124" t="s">
        <v>132</v>
      </c>
      <c r="B10" s="17" t="n">
        <v>801</v>
      </c>
      <c r="C10" s="18" t="n">
        <v>213</v>
      </c>
      <c r="D10" s="20"/>
      <c r="E10" s="88" t="n">
        <v>0</v>
      </c>
      <c r="F10" s="25" t="e">
        <f aca="false">E10/D10*100</f>
        <v>#DIV/0!</v>
      </c>
      <c r="G10" s="14" t="n">
        <f aca="false">D10-E10</f>
        <v>0</v>
      </c>
    </row>
    <row r="11" customFormat="false" ht="15" hidden="false" customHeight="false" outlineLevel="0" collapsed="false">
      <c r="A11" s="124" t="s">
        <v>21</v>
      </c>
      <c r="B11" s="17" t="n">
        <v>801</v>
      </c>
      <c r="C11" s="18" t="n">
        <v>221</v>
      </c>
      <c r="D11" s="20"/>
      <c r="E11" s="88" t="n">
        <v>0</v>
      </c>
      <c r="F11" s="25" t="e">
        <f aca="false">E11/D11*100</f>
        <v>#DIV/0!</v>
      </c>
      <c r="G11" s="14" t="n">
        <f aca="false">D11-E11</f>
        <v>0</v>
      </c>
    </row>
    <row r="12" customFormat="false" ht="15" hidden="false" customHeight="false" outlineLevel="0" collapsed="false">
      <c r="A12" s="124" t="s">
        <v>210</v>
      </c>
      <c r="B12" s="17" t="n">
        <v>801</v>
      </c>
      <c r="C12" s="18" t="n">
        <v>222</v>
      </c>
      <c r="D12" s="20"/>
      <c r="E12" s="88" t="n">
        <v>0</v>
      </c>
      <c r="F12" s="25" t="e">
        <f aca="false">E12/D12*100</f>
        <v>#DIV/0!</v>
      </c>
      <c r="G12" s="14" t="n">
        <f aca="false">D12-E12</f>
        <v>0</v>
      </c>
      <c r="I12" s="46"/>
    </row>
    <row r="13" customFormat="false" ht="15" hidden="true" customHeight="false" outlineLevel="0" collapsed="false">
      <c r="A13" s="124"/>
      <c r="B13" s="17"/>
      <c r="C13" s="18"/>
      <c r="D13" s="20"/>
      <c r="E13" s="88"/>
      <c r="F13" s="25" t="e">
        <f aca="false">E13/D13*100</f>
        <v>#DIV/0!</v>
      </c>
      <c r="G13" s="14"/>
      <c r="I13" s="46"/>
    </row>
    <row r="14" customFormat="false" ht="15" hidden="false" customHeight="true" outlineLevel="0" collapsed="false">
      <c r="A14" s="90" t="s">
        <v>134</v>
      </c>
      <c r="B14" s="125" t="n">
        <v>801</v>
      </c>
      <c r="C14" s="126" t="n">
        <v>223</v>
      </c>
      <c r="D14" s="127" t="n">
        <f aca="false">D15+D16+D17</f>
        <v>0</v>
      </c>
      <c r="E14" s="78" t="n">
        <v>0</v>
      </c>
      <c r="F14" s="92" t="e">
        <f aca="false">E14/D14*100</f>
        <v>#DIV/0!</v>
      </c>
      <c r="G14" s="94" t="n">
        <f aca="false">D14-E14</f>
        <v>0</v>
      </c>
      <c r="J14" s="128"/>
    </row>
    <row r="15" customFormat="false" ht="15" hidden="false" customHeight="false" outlineLevel="0" collapsed="false">
      <c r="A15" s="124" t="s">
        <v>135</v>
      </c>
      <c r="B15" s="17" t="n">
        <v>801</v>
      </c>
      <c r="C15" s="18" t="n">
        <v>223</v>
      </c>
      <c r="D15" s="20"/>
      <c r="E15" s="88" t="n">
        <v>0</v>
      </c>
      <c r="F15" s="25" t="e">
        <f aca="false">E15/D15*100</f>
        <v>#DIV/0!</v>
      </c>
      <c r="G15" s="14" t="n">
        <f aca="false">D15-E15</f>
        <v>0</v>
      </c>
    </row>
    <row r="16" customFormat="false" ht="15" hidden="false" customHeight="false" outlineLevel="0" collapsed="false">
      <c r="A16" s="124" t="s">
        <v>136</v>
      </c>
      <c r="B16" s="17" t="n">
        <v>801</v>
      </c>
      <c r="C16" s="18" t="n">
        <v>223</v>
      </c>
      <c r="D16" s="20"/>
      <c r="E16" s="88" t="n">
        <v>0</v>
      </c>
      <c r="F16" s="25" t="e">
        <f aca="false">E16/D16*100</f>
        <v>#DIV/0!</v>
      </c>
      <c r="G16" s="14" t="n">
        <f aca="false">D16-E16</f>
        <v>0</v>
      </c>
    </row>
    <row r="17" customFormat="false" ht="15" hidden="false" customHeight="false" outlineLevel="0" collapsed="false">
      <c r="A17" s="124" t="s">
        <v>27</v>
      </c>
      <c r="B17" s="17" t="n">
        <v>801</v>
      </c>
      <c r="C17" s="18" t="n">
        <v>223</v>
      </c>
      <c r="D17" s="20"/>
      <c r="E17" s="88" t="n">
        <v>0</v>
      </c>
      <c r="F17" s="25" t="e">
        <f aca="false">E17/D17*100</f>
        <v>#DIV/0!</v>
      </c>
      <c r="G17" s="14" t="n">
        <f aca="false">D17-E17</f>
        <v>0</v>
      </c>
    </row>
    <row r="18" customFormat="false" ht="15.75" hidden="false" customHeight="true" outlineLevel="0" collapsed="false">
      <c r="A18" s="90" t="s">
        <v>137</v>
      </c>
      <c r="B18" s="91" t="s">
        <v>129</v>
      </c>
      <c r="C18" s="126" t="n">
        <v>224</v>
      </c>
      <c r="D18" s="92" t="n">
        <v>0</v>
      </c>
      <c r="E18" s="93" t="n">
        <v>0</v>
      </c>
      <c r="F18" s="92" t="e">
        <f aca="false">E18/D18*100</f>
        <v>#DIV/0!</v>
      </c>
      <c r="G18" s="94" t="n">
        <f aca="false">D18-E18</f>
        <v>0</v>
      </c>
    </row>
    <row r="19" customFormat="false" ht="28.5" hidden="false" customHeight="true" outlineLevel="0" collapsed="false">
      <c r="A19" s="90" t="s">
        <v>138</v>
      </c>
      <c r="B19" s="129" t="n">
        <v>801</v>
      </c>
      <c r="C19" s="92" t="s">
        <v>139</v>
      </c>
      <c r="D19" s="92" t="n">
        <f aca="false">D20+D22+D23+D24+D25+D26+D27</f>
        <v>0</v>
      </c>
      <c r="E19" s="93" t="n">
        <v>0</v>
      </c>
      <c r="F19" s="92" t="e">
        <f aca="false">E19/D19*100</f>
        <v>#DIV/0!</v>
      </c>
      <c r="G19" s="94" t="n">
        <f aca="false">D19-E19</f>
        <v>0</v>
      </c>
      <c r="H19" s="130"/>
    </row>
    <row r="20" customFormat="false" ht="17.25" hidden="false" customHeight="true" outlineLevel="0" collapsed="false">
      <c r="A20" s="124" t="s">
        <v>140</v>
      </c>
      <c r="B20" s="17" t="n">
        <v>801</v>
      </c>
      <c r="C20" s="18" t="n">
        <v>225</v>
      </c>
      <c r="D20" s="20"/>
      <c r="E20" s="88" t="n">
        <v>0</v>
      </c>
      <c r="F20" s="25"/>
      <c r="G20" s="14" t="n">
        <f aca="false">D20-E20</f>
        <v>0</v>
      </c>
    </row>
    <row r="21" customFormat="false" ht="15" hidden="true" customHeight="false" outlineLevel="0" collapsed="false">
      <c r="A21" s="124"/>
      <c r="B21" s="17"/>
      <c r="C21" s="18"/>
      <c r="D21" s="20"/>
      <c r="E21" s="88"/>
      <c r="F21" s="25" t="e">
        <f aca="false">E21/D21*100</f>
        <v>#DIV/0!</v>
      </c>
      <c r="G21" s="14"/>
    </row>
    <row r="22" customFormat="false" ht="15" hidden="false" customHeight="false" outlineLevel="0" collapsed="false">
      <c r="A22" s="124" t="s">
        <v>141</v>
      </c>
      <c r="B22" s="17" t="n">
        <v>801</v>
      </c>
      <c r="C22" s="18" t="n">
        <v>225</v>
      </c>
      <c r="D22" s="20"/>
      <c r="E22" s="88" t="n">
        <v>0</v>
      </c>
      <c r="F22" s="25" t="e">
        <f aca="false">E22/D22*100</f>
        <v>#DIV/0!</v>
      </c>
      <c r="G22" s="14" t="n">
        <f aca="false">D22-E22</f>
        <v>0</v>
      </c>
    </row>
    <row r="23" customFormat="false" ht="27.75" hidden="false" customHeight="true" outlineLevel="0" collapsed="false">
      <c r="A23" s="124" t="s">
        <v>211</v>
      </c>
      <c r="B23" s="17" t="n">
        <v>801</v>
      </c>
      <c r="C23" s="18" t="n">
        <v>225</v>
      </c>
      <c r="D23" s="20"/>
      <c r="E23" s="88" t="n">
        <v>0</v>
      </c>
      <c r="F23" s="25" t="e">
        <f aca="false">E23/D23*100</f>
        <v>#DIV/0!</v>
      </c>
      <c r="G23" s="14" t="n">
        <f aca="false">D23-E23</f>
        <v>0</v>
      </c>
    </row>
    <row r="24" customFormat="false" ht="15" hidden="false" customHeight="true" outlineLevel="0" collapsed="false">
      <c r="A24" s="124" t="s">
        <v>143</v>
      </c>
      <c r="B24" s="17"/>
      <c r="C24" s="18" t="n">
        <v>225</v>
      </c>
      <c r="D24" s="20"/>
      <c r="E24" s="88" t="n">
        <v>0</v>
      </c>
      <c r="F24" s="25" t="e">
        <f aca="false">E24/D24*100</f>
        <v>#DIV/0!</v>
      </c>
      <c r="G24" s="14" t="n">
        <f aca="false">D24-E24</f>
        <v>0</v>
      </c>
    </row>
    <row r="25" customFormat="false" ht="30" hidden="false" customHeight="false" outlineLevel="0" collapsed="false">
      <c r="A25" s="124" t="s">
        <v>212</v>
      </c>
      <c r="B25" s="17" t="n">
        <v>801</v>
      </c>
      <c r="C25" s="18" t="n">
        <v>225</v>
      </c>
      <c r="D25" s="20"/>
      <c r="E25" s="88" t="n">
        <v>0</v>
      </c>
      <c r="F25" s="25" t="e">
        <f aca="false">E25/D25*100</f>
        <v>#DIV/0!</v>
      </c>
      <c r="G25" s="14" t="n">
        <f aca="false">D25-E25</f>
        <v>0</v>
      </c>
    </row>
    <row r="26" customFormat="false" ht="15" hidden="false" customHeight="false" outlineLevel="0" collapsed="false">
      <c r="A26" s="124" t="s">
        <v>144</v>
      </c>
      <c r="B26" s="17" t="n">
        <v>801</v>
      </c>
      <c r="C26" s="18" t="n">
        <v>225</v>
      </c>
      <c r="D26" s="20"/>
      <c r="E26" s="88" t="n">
        <v>0</v>
      </c>
      <c r="F26" s="25" t="e">
        <f aca="false">E26/D26*100</f>
        <v>#DIV/0!</v>
      </c>
      <c r="G26" s="14" t="n">
        <f aca="false">D26-E26</f>
        <v>0</v>
      </c>
    </row>
    <row r="27" customFormat="false" ht="15.75" hidden="false" customHeight="true" outlineLevel="0" collapsed="false">
      <c r="A27" s="124" t="s">
        <v>29</v>
      </c>
      <c r="B27" s="17" t="n">
        <v>801</v>
      </c>
      <c r="C27" s="18" t="n">
        <v>225</v>
      </c>
      <c r="D27" s="20"/>
      <c r="E27" s="88" t="n">
        <v>0</v>
      </c>
      <c r="F27" s="25" t="n">
        <v>0</v>
      </c>
      <c r="G27" s="14" t="n">
        <f aca="false">D27-E27</f>
        <v>0</v>
      </c>
    </row>
    <row r="28" customFormat="false" ht="15" hidden="false" customHeight="false" outlineLevel="0" collapsed="false">
      <c r="A28" s="90" t="s">
        <v>36</v>
      </c>
      <c r="B28" s="91" t="s">
        <v>129</v>
      </c>
      <c r="C28" s="92" t="s">
        <v>213</v>
      </c>
      <c r="D28" s="92" t="n">
        <f aca="false">D29+D30+D31+D32+D34+D35+D37+D38+D40+D41+D42+D43+D45+D44+D39</f>
        <v>0</v>
      </c>
      <c r="E28" s="93" t="n">
        <v>0</v>
      </c>
      <c r="F28" s="92" t="e">
        <f aca="false">E28/D28*100</f>
        <v>#DIV/0!</v>
      </c>
      <c r="G28" s="94" t="n">
        <f aca="false">D28-E28</f>
        <v>0</v>
      </c>
      <c r="H28" s="0" t="s">
        <v>1</v>
      </c>
    </row>
    <row r="29" customFormat="false" ht="17.25" hidden="false" customHeight="true" outlineLevel="0" collapsed="false">
      <c r="A29" s="124" t="s">
        <v>145</v>
      </c>
      <c r="B29" s="17" t="n">
        <v>801</v>
      </c>
      <c r="C29" s="18" t="n">
        <v>226</v>
      </c>
      <c r="D29" s="20"/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15" hidden="false" customHeight="false" outlineLevel="0" collapsed="false">
      <c r="A30" s="124" t="s">
        <v>146</v>
      </c>
      <c r="B30" s="17" t="n">
        <v>801</v>
      </c>
      <c r="C30" s="18" t="n">
        <v>226</v>
      </c>
      <c r="D30" s="20"/>
      <c r="E30" s="88" t="n">
        <v>0</v>
      </c>
      <c r="F30" s="25" t="e">
        <f aca="false">E30/D30*100</f>
        <v>#DIV/0!</v>
      </c>
      <c r="G30" s="14" t="n">
        <f aca="false">D30-E30</f>
        <v>0</v>
      </c>
    </row>
    <row r="31" customFormat="false" ht="45" hidden="false" customHeight="false" outlineLevel="0" collapsed="false">
      <c r="A31" s="124" t="s">
        <v>214</v>
      </c>
      <c r="B31" s="17" t="n">
        <v>801</v>
      </c>
      <c r="C31" s="18" t="n">
        <v>226</v>
      </c>
      <c r="D31" s="20"/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15" hidden="false" customHeight="false" outlineLevel="0" collapsed="false">
      <c r="A32" s="124" t="s">
        <v>147</v>
      </c>
      <c r="B32" s="17" t="n">
        <v>801</v>
      </c>
      <c r="C32" s="18" t="n">
        <v>226</v>
      </c>
      <c r="D32" s="20"/>
      <c r="E32" s="88" t="n">
        <v>0</v>
      </c>
      <c r="F32" s="25" t="e">
        <f aca="false">E32/D32*100</f>
        <v>#DIV/0!</v>
      </c>
      <c r="G32" s="14" t="n">
        <f aca="false">D32-E32</f>
        <v>0</v>
      </c>
    </row>
    <row r="33" customFormat="false" ht="30" hidden="true" customHeight="false" outlineLevel="0" collapsed="false">
      <c r="A33" s="124" t="s">
        <v>148</v>
      </c>
      <c r="B33" s="17" t="n">
        <v>801</v>
      </c>
      <c r="C33" s="18" t="n">
        <v>226</v>
      </c>
      <c r="D33" s="20"/>
      <c r="E33" s="88"/>
      <c r="F33" s="25" t="e">
        <f aca="false">E33/D33*100</f>
        <v>#DIV/0!</v>
      </c>
      <c r="G33" s="14" t="n">
        <f aca="false">D33-E33</f>
        <v>0</v>
      </c>
    </row>
    <row r="34" customFormat="false" ht="30" hidden="false" customHeight="true" outlineLevel="0" collapsed="false">
      <c r="A34" s="124" t="s">
        <v>215</v>
      </c>
      <c r="B34" s="17" t="n">
        <v>801</v>
      </c>
      <c r="C34" s="18" t="n">
        <v>226</v>
      </c>
      <c r="D34" s="20"/>
      <c r="E34" s="88" t="n">
        <v>0</v>
      </c>
      <c r="F34" s="25"/>
      <c r="G34" s="14" t="n">
        <f aca="false">D34-E34</f>
        <v>0</v>
      </c>
      <c r="H34" s="98"/>
    </row>
    <row r="35" customFormat="false" ht="28.5" hidden="false" customHeight="true" outlineLevel="0" collapsed="false">
      <c r="A35" s="124" t="s">
        <v>150</v>
      </c>
      <c r="B35" s="17" t="n">
        <v>801</v>
      </c>
      <c r="C35" s="18" t="n">
        <v>226</v>
      </c>
      <c r="D35" s="20"/>
      <c r="E35" s="88" t="n">
        <v>0</v>
      </c>
      <c r="F35" s="25"/>
      <c r="G35" s="14" t="n">
        <f aca="false">D35-E35</f>
        <v>0</v>
      </c>
    </row>
    <row r="36" customFormat="false" ht="15" hidden="false" customHeight="true" outlineLevel="0" collapsed="false">
      <c r="A36" s="124" t="s">
        <v>216</v>
      </c>
      <c r="B36" s="17" t="n">
        <v>801</v>
      </c>
      <c r="C36" s="18" t="n">
        <v>226</v>
      </c>
      <c r="D36" s="20"/>
      <c r="E36" s="88" t="n">
        <v>0</v>
      </c>
      <c r="F36" s="25"/>
      <c r="G36" s="14" t="n">
        <f aca="false">D36-E36</f>
        <v>0</v>
      </c>
    </row>
    <row r="37" customFormat="false" ht="15" hidden="false" customHeight="false" outlineLevel="0" collapsed="false">
      <c r="A37" s="124" t="s">
        <v>151</v>
      </c>
      <c r="B37" s="17" t="n">
        <v>801</v>
      </c>
      <c r="C37" s="18" t="n">
        <v>226</v>
      </c>
      <c r="D37" s="20"/>
      <c r="E37" s="88" t="n">
        <v>0</v>
      </c>
      <c r="F37" s="25" t="e">
        <f aca="false">E37/D37*100</f>
        <v>#DIV/0!</v>
      </c>
      <c r="G37" s="14" t="n">
        <f aca="false">D37-E37</f>
        <v>0</v>
      </c>
    </row>
    <row r="38" customFormat="false" ht="15" hidden="false" customHeight="false" outlineLevel="0" collapsed="false">
      <c r="A38" s="124" t="s">
        <v>44</v>
      </c>
      <c r="B38" s="17" t="n">
        <v>801</v>
      </c>
      <c r="C38" s="18" t="n">
        <v>226</v>
      </c>
      <c r="D38" s="20"/>
      <c r="E38" s="88" t="n">
        <v>0</v>
      </c>
      <c r="F38" s="25" t="e">
        <f aca="false">E38/D38*100</f>
        <v>#DIV/0!</v>
      </c>
      <c r="G38" s="14" t="n">
        <f aca="false">D38-E38</f>
        <v>0</v>
      </c>
    </row>
    <row r="39" customFormat="false" ht="30" hidden="false" customHeight="false" outlineLevel="0" collapsed="false">
      <c r="A39" s="124" t="s">
        <v>217</v>
      </c>
      <c r="B39" s="17" t="n">
        <v>801</v>
      </c>
      <c r="C39" s="18" t="n">
        <v>226</v>
      </c>
      <c r="D39" s="20"/>
      <c r="E39" s="88" t="n">
        <v>0</v>
      </c>
      <c r="F39" s="25" t="e">
        <f aca="false">E39/D39*100</f>
        <v>#DIV/0!</v>
      </c>
      <c r="G39" s="14" t="n">
        <f aca="false">D39-E39</f>
        <v>0</v>
      </c>
    </row>
    <row r="40" customFormat="false" ht="16.5" hidden="false" customHeight="true" outlineLevel="0" collapsed="false">
      <c r="A40" s="124" t="s">
        <v>152</v>
      </c>
      <c r="B40" s="17" t="n">
        <v>801</v>
      </c>
      <c r="C40" s="18" t="n">
        <v>226</v>
      </c>
      <c r="D40" s="20"/>
      <c r="E40" s="88" t="n">
        <v>0</v>
      </c>
      <c r="F40" s="25"/>
      <c r="G40" s="14" t="n">
        <f aca="false">D40-E40</f>
        <v>0</v>
      </c>
    </row>
    <row r="41" customFormat="false" ht="15" hidden="false" customHeight="false" outlineLevel="0" collapsed="false">
      <c r="A41" s="124" t="s">
        <v>153</v>
      </c>
      <c r="B41" s="17" t="n">
        <v>801</v>
      </c>
      <c r="C41" s="58" t="n">
        <v>226</v>
      </c>
      <c r="D41" s="59"/>
      <c r="E41" s="95" t="n">
        <v>0</v>
      </c>
      <c r="F41" s="25"/>
      <c r="G41" s="14" t="n">
        <f aca="false">D41-E41</f>
        <v>0</v>
      </c>
    </row>
    <row r="42" customFormat="false" ht="15" hidden="false" customHeight="false" outlineLevel="0" collapsed="false">
      <c r="A42" s="124" t="s">
        <v>154</v>
      </c>
      <c r="B42" s="17" t="n">
        <v>801</v>
      </c>
      <c r="C42" s="58" t="n">
        <v>226</v>
      </c>
      <c r="D42" s="59"/>
      <c r="E42" s="95" t="n">
        <v>0</v>
      </c>
      <c r="F42" s="25"/>
      <c r="G42" s="14" t="n">
        <f aca="false">D42-E42</f>
        <v>0</v>
      </c>
    </row>
    <row r="43" customFormat="false" ht="30" hidden="false" customHeight="false" outlineLevel="0" collapsed="false">
      <c r="A43" s="124" t="s">
        <v>218</v>
      </c>
      <c r="B43" s="17" t="n">
        <v>801</v>
      </c>
      <c r="C43" s="58" t="n">
        <v>226</v>
      </c>
      <c r="D43" s="59"/>
      <c r="E43" s="95" t="n">
        <v>0</v>
      </c>
      <c r="F43" s="25"/>
      <c r="G43" s="14" t="n">
        <f aca="false">D43-E43</f>
        <v>0</v>
      </c>
    </row>
    <row r="44" customFormat="false" ht="15" hidden="false" customHeight="false" outlineLevel="0" collapsed="false">
      <c r="A44" s="124" t="s">
        <v>219</v>
      </c>
      <c r="B44" s="17" t="n">
        <v>801</v>
      </c>
      <c r="C44" s="58" t="n">
        <v>226</v>
      </c>
      <c r="D44" s="59"/>
      <c r="E44" s="95" t="n">
        <v>0</v>
      </c>
      <c r="F44" s="25"/>
      <c r="G44" s="14" t="n">
        <f aca="false">D44-E44</f>
        <v>0</v>
      </c>
    </row>
    <row r="45" customFormat="false" ht="16.5" hidden="false" customHeight="true" outlineLevel="0" collapsed="false">
      <c r="A45" s="124" t="s">
        <v>155</v>
      </c>
      <c r="B45" s="17" t="n">
        <v>801</v>
      </c>
      <c r="C45" s="58" t="n">
        <v>226</v>
      </c>
      <c r="D45" s="59"/>
      <c r="E45" s="95" t="n">
        <v>0</v>
      </c>
      <c r="F45" s="25"/>
      <c r="G45" s="14" t="n">
        <f aca="false">D45-E45</f>
        <v>0</v>
      </c>
    </row>
    <row r="46" customFormat="false" ht="15" hidden="false" customHeight="false" outlineLevel="0" collapsed="false">
      <c r="A46" s="90" t="s">
        <v>156</v>
      </c>
      <c r="B46" s="91" t="s">
        <v>129</v>
      </c>
      <c r="C46" s="92" t="s">
        <v>157</v>
      </c>
      <c r="D46" s="92" t="n">
        <f aca="false">D47+D49</f>
        <v>0</v>
      </c>
      <c r="E46" s="93" t="n">
        <v>0</v>
      </c>
      <c r="F46" s="92" t="e">
        <f aca="false">E46/D46*100</f>
        <v>#DIV/0!</v>
      </c>
      <c r="G46" s="94" t="n">
        <f aca="false">D46-E46</f>
        <v>0</v>
      </c>
    </row>
    <row r="47" customFormat="false" ht="15.75" hidden="false" customHeight="true" outlineLevel="0" collapsed="false">
      <c r="A47" s="87" t="s">
        <v>220</v>
      </c>
      <c r="B47" s="131" t="s">
        <v>167</v>
      </c>
      <c r="C47" s="132" t="n">
        <v>290</v>
      </c>
      <c r="D47" s="33"/>
      <c r="E47" s="133" t="n">
        <v>0</v>
      </c>
      <c r="F47" s="25" t="e">
        <f aca="false">E47/D47*100</f>
        <v>#DIV/0!</v>
      </c>
      <c r="G47" s="105" t="n">
        <f aca="false">D47-E47</f>
        <v>0</v>
      </c>
    </row>
    <row r="48" customFormat="false" ht="15" hidden="false" customHeight="false" outlineLevel="0" collapsed="false">
      <c r="A48" s="87" t="s">
        <v>65</v>
      </c>
      <c r="B48" s="131" t="s">
        <v>167</v>
      </c>
      <c r="C48" s="132" t="n">
        <v>290</v>
      </c>
      <c r="D48" s="33"/>
      <c r="E48" s="133" t="n">
        <v>0</v>
      </c>
      <c r="F48" s="25"/>
      <c r="G48" s="105" t="n">
        <f aca="false">D48-E48</f>
        <v>0</v>
      </c>
    </row>
    <row r="49" customFormat="false" ht="30" hidden="false" customHeight="false" outlineLevel="0" collapsed="false">
      <c r="A49" s="87" t="s">
        <v>221</v>
      </c>
      <c r="B49" s="131" t="s">
        <v>167</v>
      </c>
      <c r="C49" s="132" t="n">
        <v>290</v>
      </c>
      <c r="D49" s="33"/>
      <c r="E49" s="133" t="n">
        <v>0</v>
      </c>
      <c r="F49" s="25" t="e">
        <f aca="false">E49/D49*100</f>
        <v>#DIV/0!</v>
      </c>
      <c r="G49" s="105" t="n">
        <f aca="false">D49-E49</f>
        <v>0</v>
      </c>
    </row>
    <row r="50" customFormat="false" ht="29.25" hidden="false" customHeight="false" outlineLevel="0" collapsed="false">
      <c r="A50" s="90" t="s">
        <v>158</v>
      </c>
      <c r="B50" s="91" t="s">
        <v>129</v>
      </c>
      <c r="C50" s="92" t="s">
        <v>159</v>
      </c>
      <c r="D50" s="92" t="n">
        <v>0</v>
      </c>
      <c r="E50" s="93" t="n">
        <v>0</v>
      </c>
      <c r="F50" s="92"/>
      <c r="G50" s="94" t="n">
        <f aca="false">D50-E50</f>
        <v>0</v>
      </c>
      <c r="H50" s="0" t="s">
        <v>1</v>
      </c>
    </row>
    <row r="51" customFormat="false" ht="15" hidden="true" customHeight="false" outlineLevel="0" collapsed="false">
      <c r="A51" s="124" t="s">
        <v>160</v>
      </c>
      <c r="B51" s="17" t="n">
        <v>801</v>
      </c>
      <c r="C51" s="18" t="n">
        <v>290</v>
      </c>
      <c r="D51" s="20" t="n">
        <v>126000</v>
      </c>
      <c r="E51" s="88"/>
      <c r="F51" s="25"/>
      <c r="G51" s="14" t="n">
        <f aca="false">D51-E51</f>
        <v>126000</v>
      </c>
    </row>
    <row r="52" customFormat="false" ht="15" hidden="false" customHeight="false" outlineLevel="0" collapsed="false">
      <c r="A52" s="124" t="s">
        <v>161</v>
      </c>
      <c r="B52" s="17" t="n">
        <v>801</v>
      </c>
      <c r="C52" s="58" t="n">
        <v>310</v>
      </c>
      <c r="D52" s="59"/>
      <c r="E52" s="95" t="n">
        <v>0</v>
      </c>
      <c r="F52" s="25"/>
      <c r="G52" s="14" t="n">
        <f aca="false">D52-E52</f>
        <v>0</v>
      </c>
    </row>
    <row r="53" customFormat="false" ht="15" hidden="false" customHeight="false" outlineLevel="0" collapsed="false">
      <c r="A53" s="124" t="s">
        <v>162</v>
      </c>
      <c r="B53" s="17" t="n">
        <v>801</v>
      </c>
      <c r="C53" s="58" t="n">
        <v>310</v>
      </c>
      <c r="D53" s="59"/>
      <c r="E53" s="95" t="n">
        <v>0</v>
      </c>
      <c r="F53" s="25"/>
      <c r="G53" s="14" t="n">
        <f aca="false">D53-E53</f>
        <v>0</v>
      </c>
    </row>
    <row r="54" customFormat="false" ht="15" hidden="false" customHeight="false" outlineLevel="0" collapsed="false">
      <c r="A54" s="124" t="s">
        <v>163</v>
      </c>
      <c r="B54" s="17" t="n">
        <v>801</v>
      </c>
      <c r="C54" s="58" t="n">
        <v>310</v>
      </c>
      <c r="D54" s="59"/>
      <c r="E54" s="95" t="n">
        <v>0</v>
      </c>
      <c r="F54" s="25"/>
      <c r="G54" s="14" t="n">
        <f aca="false">D54-E54</f>
        <v>0</v>
      </c>
    </row>
    <row r="55" customFormat="false" ht="15" hidden="false" customHeight="false" outlineLevel="0" collapsed="false">
      <c r="A55" s="124" t="s">
        <v>222</v>
      </c>
      <c r="B55" s="17" t="n">
        <v>801</v>
      </c>
      <c r="C55" s="58" t="n">
        <v>310</v>
      </c>
      <c r="D55" s="59"/>
      <c r="E55" s="95" t="n">
        <v>0</v>
      </c>
      <c r="F55" s="25"/>
      <c r="G55" s="14" t="n">
        <f aca="false">D55-E55</f>
        <v>0</v>
      </c>
    </row>
    <row r="56" customFormat="false" ht="15" hidden="false" customHeight="false" outlineLevel="0" collapsed="false">
      <c r="A56" s="124" t="s">
        <v>223</v>
      </c>
      <c r="B56" s="17" t="n">
        <v>801</v>
      </c>
      <c r="C56" s="58" t="n">
        <v>310</v>
      </c>
      <c r="D56" s="59"/>
      <c r="E56" s="95" t="n">
        <v>0</v>
      </c>
      <c r="F56" s="25"/>
      <c r="G56" s="14" t="n">
        <f aca="false">D56-E56</f>
        <v>0</v>
      </c>
    </row>
    <row r="57" customFormat="false" ht="15" hidden="false" customHeight="false" outlineLevel="0" collapsed="false">
      <c r="A57" s="124" t="s">
        <v>164</v>
      </c>
      <c r="B57" s="17" t="n">
        <v>801</v>
      </c>
      <c r="C57" s="58" t="n">
        <v>310</v>
      </c>
      <c r="D57" s="59"/>
      <c r="E57" s="95" t="n">
        <v>0</v>
      </c>
      <c r="F57" s="25"/>
      <c r="G57" s="14" t="n">
        <f aca="false">D57-E57</f>
        <v>0</v>
      </c>
    </row>
    <row r="58" customFormat="false" ht="28.5" hidden="false" customHeight="true" outlineLevel="0" collapsed="false">
      <c r="A58" s="90" t="s">
        <v>62</v>
      </c>
      <c r="B58" s="91" t="s">
        <v>129</v>
      </c>
      <c r="C58" s="92" t="n">
        <v>340</v>
      </c>
      <c r="D58" s="92" t="n">
        <v>0</v>
      </c>
      <c r="E58" s="93" t="n">
        <v>0</v>
      </c>
      <c r="F58" s="92" t="e">
        <f aca="false">E58/D58*100</f>
        <v>#DIV/0!</v>
      </c>
      <c r="G58" s="94" t="n">
        <f aca="false">D58-E58</f>
        <v>0</v>
      </c>
      <c r="H58" s="134"/>
      <c r="I58" s="135"/>
    </row>
    <row r="59" customFormat="false" ht="27" hidden="true" customHeight="true" outlineLevel="0" collapsed="false">
      <c r="A59" s="69"/>
      <c r="B59" s="69"/>
      <c r="C59" s="69"/>
      <c r="D59" s="70"/>
      <c r="E59" s="70"/>
      <c r="F59" s="71"/>
      <c r="G59" s="72"/>
    </row>
    <row r="60" customFormat="false" ht="15.75" hidden="false" customHeight="false" outlineLevel="0" collapsed="false">
      <c r="A60" s="108" t="s">
        <v>187</v>
      </c>
      <c r="B60" s="67"/>
      <c r="C60" s="67"/>
      <c r="D60" s="109"/>
      <c r="E60" s="88" t="n">
        <f aca="false">E61+E62+E63+E64+E65+E67+E71+E72+E81+E99+E103+E111</f>
        <v>0</v>
      </c>
      <c r="F60" s="25"/>
      <c r="G60" s="9"/>
    </row>
    <row r="61" customFormat="false" ht="15" hidden="true" customHeight="false" outlineLevel="0" collapsed="false">
      <c r="A61" s="74"/>
      <c r="B61" s="74"/>
      <c r="C61" s="74"/>
      <c r="D61" s="74"/>
      <c r="E61" s="74"/>
      <c r="F61" s="74"/>
      <c r="G61" s="74"/>
    </row>
    <row r="63" customFormat="false" ht="15" hidden="false" customHeight="false" outlineLevel="0" collapsed="false">
      <c r="A63" s="0" t="s">
        <v>200</v>
      </c>
      <c r="F63" s="0" t="s">
        <v>201</v>
      </c>
    </row>
    <row r="66" customFormat="false" ht="15" hidden="false" customHeight="false" outlineLevel="0" collapsed="false">
      <c r="A66" s="0" t="s">
        <v>205</v>
      </c>
      <c r="F66" s="0" t="s">
        <v>206</v>
      </c>
    </row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>
      <c r="A71" s="111"/>
    </row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80" customFormat="false" ht="15" hidden="false" customHeight="false" outlineLevel="0" collapsed="false">
      <c r="A80" s="111" t="s">
        <v>204</v>
      </c>
    </row>
    <row r="91" customFormat="false" ht="15" hidden="false" customHeight="false" outlineLevel="0" collapsed="false">
      <c r="A91" s="111"/>
    </row>
    <row r="92" customFormat="false" ht="15" hidden="false" customHeight="false" outlineLevel="0" collapsed="false">
      <c r="A92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7"/>
  <sheetViews>
    <sheetView showFormulas="false" showGridLines="true" showRowColHeaders="true" showZeros="true" rightToLeft="false" tabSelected="false" showOutlineSymbols="true" defaultGridColor="true" view="normal" topLeftCell="A330" colorId="64" zoomScale="100" zoomScaleNormal="100" zoomScalePageLayoutView="100" workbookViewId="0">
      <selection pane="topLeft" activeCell="L22" activeCellId="0" sqref="L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3.99"/>
    <col collapsed="false" customWidth="true" hidden="false" outlineLevel="0" max="5" min="5" style="361" width="16.56"/>
    <col collapsed="false" customWidth="true" hidden="false" outlineLevel="0" max="6" min="6" style="0" width="15.56"/>
    <col collapsed="false" customWidth="true" hidden="false" outlineLevel="0" max="7" min="7" style="0" width="19.85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711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712</v>
      </c>
      <c r="B14" s="265" t="s">
        <v>5</v>
      </c>
      <c r="C14" s="144" t="s">
        <v>6</v>
      </c>
      <c r="D14" s="144" t="s">
        <v>603</v>
      </c>
      <c r="E14" s="363" t="s">
        <v>71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364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458" t="s">
        <v>11</v>
      </c>
      <c r="B16" s="267" t="s">
        <v>12</v>
      </c>
      <c r="C16" s="150"/>
      <c r="D16" s="341"/>
      <c r="E16" s="341"/>
      <c r="F16" s="341"/>
      <c r="G16" s="154"/>
      <c r="H16" s="268"/>
    </row>
    <row r="17" customFormat="false" ht="31.5" hidden="false" customHeight="false" outlineLevel="0" collapsed="false">
      <c r="A17" s="459" t="s">
        <v>13</v>
      </c>
      <c r="B17" s="269" t="s">
        <v>14</v>
      </c>
      <c r="C17" s="155"/>
      <c r="D17" s="417" t="n">
        <f aca="false">D18+D19</f>
        <v>514.082318</v>
      </c>
      <c r="E17" s="417" t="n">
        <f aca="false">E18+E19</f>
        <v>514.082318</v>
      </c>
      <c r="F17" s="159"/>
      <c r="G17" s="160"/>
      <c r="H17" s="268"/>
    </row>
    <row r="18" s="128" customFormat="true" ht="15.75" hidden="false" customHeight="false" outlineLevel="0" collapsed="false">
      <c r="A18" s="161" t="s">
        <v>650</v>
      </c>
      <c r="B18" s="80" t="n">
        <v>102</v>
      </c>
      <c r="C18" s="81" t="n">
        <v>211</v>
      </c>
      <c r="D18" s="365" t="n">
        <f aca="false">3.9+26.4+30.3+26.5+3.9+30.3+58+26.35+3.6+9.7+10.7+30.342318+30.3+4.2+27.9+8.6+57.3</f>
        <v>388.292318</v>
      </c>
      <c r="E18" s="365" t="n">
        <f aca="false">3.9+26.4+30.3+26.5+3.9+30.3+58+26.35+3.6+9.7+10.7+30.342318+30.3+4.2+27.9+8.6+57.3</f>
        <v>388.292318</v>
      </c>
      <c r="F18" s="84"/>
      <c r="G18" s="85"/>
      <c r="H18" s="270"/>
    </row>
    <row r="19" s="128" customFormat="true" ht="15.75" hidden="false" customHeight="false" outlineLevel="0" collapsed="false">
      <c r="A19" s="161" t="s">
        <v>651</v>
      </c>
      <c r="B19" s="80" t="n">
        <v>102</v>
      </c>
      <c r="C19" s="81" t="n">
        <v>213</v>
      </c>
      <c r="D19" s="365" t="n">
        <f aca="false">9.7+9.15+9.15+9.15+9.15+9.15+22.4+9.1+9.14+9.8+19.9</f>
        <v>125.79</v>
      </c>
      <c r="E19" s="365" t="n">
        <f aca="false">9.7+9.15+9.15+9.15+9.15+9.15+22.4+9.1+9.14+9.8+19.9</f>
        <v>125.79</v>
      </c>
      <c r="F19" s="84"/>
      <c r="G19" s="85"/>
      <c r="H19" s="270"/>
    </row>
    <row r="20" customFormat="false" ht="15.75" hidden="false" customHeight="false" outlineLevel="0" collapsed="false">
      <c r="A20" s="421" t="s">
        <v>17</v>
      </c>
      <c r="B20" s="165" t="n">
        <v>104</v>
      </c>
      <c r="C20" s="166"/>
      <c r="D20" s="172" t="n">
        <f aca="false">D21+D22+D23+D26+D28+D32+D47+D72+D82+D98</f>
        <v>3781.7722513</v>
      </c>
      <c r="E20" s="172" t="n">
        <f aca="false">E21+E22+E23+E26+E28+E32+E47+E72+E82+E98</f>
        <v>3781.7722513</v>
      </c>
      <c r="F20" s="159"/>
      <c r="G20" s="160"/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273" t="n">
        <f aca="false">50+140.8322+128.4+156.9+145.04+156.6+14.6+328.4+14.4+133.1+162.8+165.1+323.5</f>
        <v>1919.6722</v>
      </c>
      <c r="E21" s="273" t="n">
        <f aca="false">50+140.8322+128.4+156.9+145.04+156.6+14.6+328.4+14.4+133.1+162.8+165.1+323.5</f>
        <v>1919.6722</v>
      </c>
      <c r="F21" s="84"/>
      <c r="G21" s="85"/>
      <c r="H21" s="268"/>
      <c r="J21" s="226"/>
    </row>
    <row r="22" customFormat="false" ht="15.75" hidden="false" customHeight="false" outlineLevel="0" collapsed="false">
      <c r="A22" s="79" t="s">
        <v>372</v>
      </c>
      <c r="B22" s="80" t="n">
        <v>104</v>
      </c>
      <c r="C22" s="81" t="n">
        <v>213</v>
      </c>
      <c r="D22" s="273" t="n">
        <f aca="false">63.4321+41.12+86.3+62.5+45.9+41.1+90-63.3+54+42.6+53.4+113.2</f>
        <v>630.2521</v>
      </c>
      <c r="E22" s="273" t="n">
        <f aca="false">63.4321+41.12+86.3+62.5+45.9+41.1+90-63.3+54+42.6+53.4+113.2</f>
        <v>630.2521</v>
      </c>
      <c r="F22" s="84"/>
      <c r="G22" s="85"/>
      <c r="H22" s="268"/>
    </row>
    <row r="23" customFormat="false" ht="15.75" hidden="false" customHeight="false" outlineLevel="0" collapsed="false">
      <c r="A23" s="79" t="s">
        <v>21</v>
      </c>
      <c r="B23" s="80" t="n">
        <v>104</v>
      </c>
      <c r="C23" s="81" t="n">
        <v>221</v>
      </c>
      <c r="D23" s="273" t="n">
        <f aca="false">19.84321+15.21+15.8+11.1+9.3+21.9+21+17.5+19+15.5+16.3+19.8+27.7</f>
        <v>229.95321</v>
      </c>
      <c r="E23" s="273" t="n">
        <f aca="false">19.84321+15.21+15.8+11.1+9.3+21.9+21+17.5+19+15.5+16.3+19.8+27.7</f>
        <v>229.95321</v>
      </c>
      <c r="F23" s="84"/>
      <c r="G23" s="85"/>
      <c r="H23" s="268"/>
    </row>
    <row r="24" customFormat="false" ht="15.75" hidden="true" customHeight="false" outlineLevel="0" collapsed="false">
      <c r="A24" s="79"/>
      <c r="B24" s="80"/>
      <c r="C24" s="81"/>
      <c r="D24" s="273"/>
      <c r="E24" s="273"/>
      <c r="F24" s="84"/>
      <c r="G24" s="85"/>
      <c r="H24" s="268"/>
    </row>
    <row r="25" customFormat="false" ht="15.75" hidden="false" customHeight="false" outlineLevel="0" collapsed="false">
      <c r="A25" s="79" t="s">
        <v>542</v>
      </c>
      <c r="B25" s="80" t="n">
        <v>104</v>
      </c>
      <c r="C25" s="81" t="n">
        <v>221</v>
      </c>
      <c r="D25" s="273" t="n">
        <f aca="false">4+3.5</f>
        <v>7.5</v>
      </c>
      <c r="E25" s="273" t="n">
        <f aca="false">4+3.5</f>
        <v>7.5</v>
      </c>
      <c r="F25" s="84"/>
      <c r="G25" s="85"/>
      <c r="H25" s="268"/>
      <c r="J25" s="226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2</v>
      </c>
      <c r="D26" s="273" t="n">
        <f aca="false">2.3+15.2</f>
        <v>17.5</v>
      </c>
      <c r="E26" s="273" t="n">
        <f aca="false">2.3+15.2</f>
        <v>17.5</v>
      </c>
      <c r="F26" s="84"/>
      <c r="G26" s="85"/>
      <c r="H26" s="268"/>
    </row>
    <row r="27" customFormat="false" ht="15.75" hidden="true" customHeight="false" outlineLevel="0" collapsed="false">
      <c r="A27" s="79" t="s">
        <v>23</v>
      </c>
      <c r="B27" s="80" t="n">
        <v>104</v>
      </c>
      <c r="C27" s="81" t="n">
        <v>222</v>
      </c>
      <c r="D27" s="273"/>
      <c r="E27" s="273"/>
      <c r="F27" s="84"/>
      <c r="G27" s="85"/>
    </row>
    <row r="28" customFormat="false" ht="15.75" hidden="false" customHeight="false" outlineLevel="0" collapsed="false">
      <c r="A28" s="421" t="s">
        <v>24</v>
      </c>
      <c r="B28" s="165" t="n">
        <v>104</v>
      </c>
      <c r="C28" s="166" t="n">
        <v>223</v>
      </c>
      <c r="D28" s="172" t="n">
        <f aca="false">D29+D30+D31</f>
        <v>171.3</v>
      </c>
      <c r="E28" s="172" t="n">
        <f aca="false">E29+E30+E31</f>
        <v>171.3</v>
      </c>
      <c r="F28" s="159"/>
      <c r="G28" s="160"/>
      <c r="H28" s="268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273" t="n">
        <f aca="false">9.7+16.1+9.7+2.9+20.2</f>
        <v>58.6</v>
      </c>
      <c r="E29" s="273" t="n">
        <f aca="false">9.7+16.1+9.7+2.9+20.2</f>
        <v>58.6</v>
      </c>
      <c r="F29" s="84"/>
      <c r="G29" s="85"/>
      <c r="H29" s="268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273" t="n">
        <f aca="false">4.4+8.9+11.3+6.6+4.6+17.5+8.9+21.6+9.6+6.9+10.4</f>
        <v>110.7</v>
      </c>
      <c r="E30" s="273" t="n">
        <f aca="false">4.4+8.9+11.3+6.6+4.6+17.5+8.9+21.6+9.6+6.9+10.4</f>
        <v>110.7</v>
      </c>
      <c r="F30" s="84"/>
      <c r="G30" s="85"/>
      <c r="H30" s="268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273" t="n">
        <f aca="false">0.2+0.5+0.3+0.3+0.2+0.2+0.3</f>
        <v>2</v>
      </c>
      <c r="E31" s="273" t="n">
        <f aca="false">0.2+0.5+0.3+0.3+0.2+0.2+0.3</f>
        <v>2</v>
      </c>
      <c r="F31" s="84"/>
      <c r="G31" s="85"/>
      <c r="H31" s="268"/>
    </row>
    <row r="32" customFormat="false" ht="31.5" hidden="false" customHeight="true" outlineLevel="0" collapsed="false">
      <c r="A32" s="421" t="s">
        <v>28</v>
      </c>
      <c r="B32" s="165" t="n">
        <v>104</v>
      </c>
      <c r="C32" s="166" t="n">
        <v>225</v>
      </c>
      <c r="D32" s="172" t="n">
        <f aca="false">D34+D36+D38+D40+D45+D39+D41</f>
        <v>53.04</v>
      </c>
      <c r="E32" s="172" t="n">
        <f aca="false">E34+E36+E38+E40+E45+E39+E41</f>
        <v>53.04</v>
      </c>
      <c r="F32" s="159"/>
      <c r="G32" s="160"/>
      <c r="H32" s="271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273"/>
      <c r="E33" s="273"/>
      <c r="F33" s="84"/>
      <c r="G33" s="85"/>
      <c r="H33" s="268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273" t="n">
        <f aca="false">3+3.1+0.6+2+2+2.1+2</f>
        <v>14.8</v>
      </c>
      <c r="E34" s="273" t="n">
        <f aca="false">3+3.1+0.6+2+2+2.1+2</f>
        <v>14.8</v>
      </c>
      <c r="F34" s="84"/>
      <c r="G34" s="85"/>
      <c r="H34" s="268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273"/>
      <c r="E35" s="273"/>
      <c r="F35" s="84"/>
      <c r="G35" s="85"/>
      <c r="H35" s="268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273" t="n">
        <v>3</v>
      </c>
      <c r="E36" s="273" t="n">
        <v>3</v>
      </c>
      <c r="F36" s="84"/>
      <c r="G36" s="85"/>
      <c r="H36" s="268"/>
    </row>
    <row r="37" customFormat="false" ht="31.5" hidden="true" customHeight="false" outlineLevel="0" collapsed="false">
      <c r="A37" s="79" t="s">
        <v>33</v>
      </c>
      <c r="B37" s="80" t="n">
        <v>104</v>
      </c>
      <c r="C37" s="81" t="n">
        <v>225</v>
      </c>
      <c r="D37" s="273"/>
      <c r="E37" s="273"/>
      <c r="F37" s="84"/>
      <c r="G37" s="85"/>
      <c r="H37" s="268"/>
    </row>
    <row r="38" customFormat="false" ht="15.75" hidden="false" customHeight="false" outlineLevel="0" collapsed="false">
      <c r="A38" s="79" t="s">
        <v>560</v>
      </c>
      <c r="B38" s="80" t="n">
        <v>104</v>
      </c>
      <c r="C38" s="81" t="n">
        <v>225</v>
      </c>
      <c r="D38" s="273" t="n">
        <v>0.3</v>
      </c>
      <c r="E38" s="273" t="n">
        <v>0.3</v>
      </c>
      <c r="F38" s="84"/>
      <c r="G38" s="85"/>
      <c r="H38" s="268"/>
    </row>
    <row r="39" customFormat="false" ht="31.5" hidden="false" customHeight="false" outlineLevel="0" collapsed="false">
      <c r="A39" s="79" t="s">
        <v>573</v>
      </c>
      <c r="B39" s="80" t="n">
        <v>104</v>
      </c>
      <c r="C39" s="81" t="n">
        <v>225</v>
      </c>
      <c r="D39" s="273" t="n">
        <v>7.54</v>
      </c>
      <c r="E39" s="273" t="n">
        <v>7.54</v>
      </c>
      <c r="F39" s="84"/>
      <c r="G39" s="85"/>
      <c r="H39" s="268"/>
    </row>
    <row r="40" customFormat="false" ht="15.75" hidden="false" customHeight="false" outlineLevel="0" collapsed="false">
      <c r="A40" s="79" t="s">
        <v>652</v>
      </c>
      <c r="B40" s="80" t="n">
        <v>104</v>
      </c>
      <c r="C40" s="81" t="n">
        <v>225</v>
      </c>
      <c r="D40" s="273" t="n">
        <f aca="false">8.1+3.7</f>
        <v>11.8</v>
      </c>
      <c r="E40" s="273" t="n">
        <f aca="false">8.1+3.7</f>
        <v>11.8</v>
      </c>
      <c r="F40" s="84"/>
      <c r="G40" s="85"/>
      <c r="H40" s="268"/>
    </row>
    <row r="41" customFormat="false" ht="15.75" hidden="false" customHeight="false" outlineLevel="0" collapsed="false">
      <c r="A41" s="79" t="s">
        <v>242</v>
      </c>
      <c r="B41" s="80" t="n">
        <v>104</v>
      </c>
      <c r="C41" s="81" t="n">
        <v>225</v>
      </c>
      <c r="D41" s="273" t="n">
        <f aca="false">9+6</f>
        <v>15</v>
      </c>
      <c r="E41" s="273" t="n">
        <f aca="false">9+6</f>
        <v>15</v>
      </c>
      <c r="F41" s="84"/>
      <c r="G41" s="85"/>
      <c r="H41" s="268"/>
    </row>
    <row r="42" customFormat="false" ht="15.75" hidden="false" customHeight="false" outlineLevel="0" collapsed="false">
      <c r="A42" s="421" t="s">
        <v>34</v>
      </c>
      <c r="B42" s="165" t="n">
        <v>104</v>
      </c>
      <c r="C42" s="166" t="n">
        <v>225</v>
      </c>
      <c r="D42" s="172"/>
      <c r="E42" s="172"/>
      <c r="F42" s="159"/>
      <c r="G42" s="160"/>
      <c r="H42" s="268"/>
    </row>
    <row r="43" customFormat="false" ht="15.75" hidden="true" customHeight="false" outlineLevel="0" collapsed="false">
      <c r="A43" s="79" t="s">
        <v>385</v>
      </c>
      <c r="B43" s="80" t="n">
        <v>104</v>
      </c>
      <c r="C43" s="81" t="n">
        <v>225</v>
      </c>
      <c r="D43" s="273"/>
      <c r="E43" s="273"/>
      <c r="F43" s="84"/>
      <c r="G43" s="85"/>
      <c r="H43" s="268"/>
    </row>
    <row r="44" customFormat="false" ht="15.75" hidden="true" customHeight="false" outlineLevel="0" collapsed="false">
      <c r="A44" s="272" t="s">
        <v>386</v>
      </c>
      <c r="B44" s="80" t="n">
        <v>104</v>
      </c>
      <c r="C44" s="81" t="n">
        <v>225</v>
      </c>
      <c r="D44" s="273"/>
      <c r="E44" s="273"/>
      <c r="F44" s="84"/>
      <c r="G44" s="85"/>
      <c r="H44" s="268"/>
    </row>
    <row r="45" customFormat="false" ht="15.75" hidden="false" customHeight="false" outlineLevel="0" collapsed="false">
      <c r="A45" s="272" t="s">
        <v>387</v>
      </c>
      <c r="B45" s="80" t="n">
        <v>104</v>
      </c>
      <c r="C45" s="81" t="n">
        <v>225</v>
      </c>
      <c r="D45" s="273" t="n">
        <v>0.6</v>
      </c>
      <c r="E45" s="273" t="n">
        <v>0.6</v>
      </c>
      <c r="F45" s="84"/>
      <c r="G45" s="85"/>
      <c r="H45" s="268"/>
    </row>
    <row r="46" customFormat="false" ht="15.75" hidden="true" customHeight="false" outlineLevel="0" collapsed="false">
      <c r="A46" s="79" t="s">
        <v>244</v>
      </c>
      <c r="B46" s="80" t="n">
        <v>104</v>
      </c>
      <c r="C46" s="81" t="n">
        <v>225</v>
      </c>
      <c r="D46" s="273"/>
      <c r="E46" s="273"/>
      <c r="F46" s="152"/>
      <c r="G46" s="85"/>
    </row>
    <row r="47" customFormat="false" ht="15.75" hidden="false" customHeight="false" outlineLevel="0" collapsed="false">
      <c r="A47" s="421" t="s">
        <v>36</v>
      </c>
      <c r="B47" s="165" t="n">
        <v>104</v>
      </c>
      <c r="C47" s="166" t="n">
        <v>226</v>
      </c>
      <c r="D47" s="172" t="n">
        <f aca="false">D48+D49+D52+D55+D58+D59+D63+D64+D66+D68+D70+D69+D57+D67</f>
        <v>394.408</v>
      </c>
      <c r="E47" s="172" t="n">
        <f aca="false">E48+E49+E52+E55+E58+E59+E63+E64+E66+E68+E70+E69+E57+E67</f>
        <v>394.408</v>
      </c>
      <c r="F47" s="159"/>
      <c r="G47" s="160"/>
      <c r="H47" s="271"/>
    </row>
    <row r="48" customFormat="false" ht="18" hidden="false" customHeight="true" outlineLevel="0" collapsed="false">
      <c r="A48" s="79" t="s">
        <v>245</v>
      </c>
      <c r="B48" s="80" t="n">
        <v>104</v>
      </c>
      <c r="C48" s="81" t="n">
        <v>226</v>
      </c>
      <c r="D48" s="273" t="n">
        <v>99.3</v>
      </c>
      <c r="E48" s="273" t="n">
        <v>99.3</v>
      </c>
      <c r="F48" s="84"/>
      <c r="G48" s="85"/>
      <c r="H48" s="268"/>
    </row>
    <row r="49" customFormat="false" ht="15.75" hidden="false" customHeight="false" outlineLevel="0" collapsed="false">
      <c r="A49" s="79" t="s">
        <v>246</v>
      </c>
      <c r="B49" s="80" t="n">
        <v>104</v>
      </c>
      <c r="C49" s="81" t="n">
        <v>226</v>
      </c>
      <c r="D49" s="273" t="n">
        <f aca="false">23.7+11.6+3.9+1+3.9+2.5+3.9</f>
        <v>50.5</v>
      </c>
      <c r="E49" s="273" t="n">
        <f aca="false">23.7+11.6+3.9+1+3.9+2.5+3.9</f>
        <v>50.5</v>
      </c>
      <c r="F49" s="84"/>
      <c r="G49" s="85"/>
      <c r="H49" s="268"/>
    </row>
    <row r="50" customFormat="false" ht="15.75" hidden="true" customHeight="false" outlineLevel="0" collapsed="false">
      <c r="A50" s="79" t="s">
        <v>217</v>
      </c>
      <c r="B50" s="80" t="n">
        <v>104</v>
      </c>
      <c r="C50" s="81" t="n">
        <v>226</v>
      </c>
      <c r="D50" s="273"/>
      <c r="E50" s="273"/>
      <c r="F50" s="84"/>
      <c r="G50" s="85"/>
      <c r="H50" s="268"/>
    </row>
    <row r="51" customFormat="false" ht="15.75" hidden="true" customHeight="false" outlineLevel="0" collapsed="false">
      <c r="A51" s="79" t="s">
        <v>39</v>
      </c>
      <c r="B51" s="80" t="n">
        <v>104</v>
      </c>
      <c r="C51" s="81" t="n">
        <v>226</v>
      </c>
      <c r="D51" s="273"/>
      <c r="E51" s="273"/>
      <c r="F51" s="84"/>
      <c r="G51" s="85"/>
      <c r="H51" s="268"/>
    </row>
    <row r="52" customFormat="false" ht="22.5" hidden="false" customHeight="true" outlineLevel="0" collapsed="false">
      <c r="A52" s="79" t="s">
        <v>40</v>
      </c>
      <c r="B52" s="80" t="n">
        <v>104</v>
      </c>
      <c r="C52" s="81" t="n">
        <v>226</v>
      </c>
      <c r="D52" s="273" t="n">
        <f aca="false">34.2+7.5+9.8+2+15-3.5+10+3.8+12.5+7.5+9.1</f>
        <v>107.9</v>
      </c>
      <c r="E52" s="273" t="n">
        <f aca="false">34.2+7.5+9.8+2+15-3.5+10+3.8+12.5+7.5+9.1</f>
        <v>107.9</v>
      </c>
      <c r="F52" s="84"/>
      <c r="G52" s="85"/>
      <c r="H52" s="268"/>
    </row>
    <row r="53" customFormat="false" ht="32.25" hidden="true" customHeight="true" outlineLevel="0" collapsed="false">
      <c r="A53" s="79" t="s">
        <v>388</v>
      </c>
      <c r="B53" s="80" t="n">
        <v>104</v>
      </c>
      <c r="C53" s="81" t="n">
        <v>226</v>
      </c>
      <c r="D53" s="273"/>
      <c r="E53" s="273"/>
      <c r="F53" s="84"/>
      <c r="G53" s="85"/>
      <c r="H53" s="268"/>
    </row>
    <row r="54" customFormat="false" ht="15.75" hidden="true" customHeight="false" outlineLevel="0" collapsed="false">
      <c r="A54" s="79" t="s">
        <v>247</v>
      </c>
      <c r="B54" s="80" t="n">
        <v>104</v>
      </c>
      <c r="C54" s="81" t="n">
        <v>226</v>
      </c>
      <c r="D54" s="273"/>
      <c r="E54" s="273"/>
      <c r="F54" s="84"/>
      <c r="G54" s="85"/>
      <c r="H54" s="268"/>
    </row>
    <row r="55" customFormat="false" ht="15.75" hidden="false" customHeight="false" outlineLevel="0" collapsed="false">
      <c r="A55" s="79" t="s">
        <v>248</v>
      </c>
      <c r="B55" s="80" t="n">
        <v>104</v>
      </c>
      <c r="C55" s="81" t="n">
        <v>226</v>
      </c>
      <c r="D55" s="273" t="n">
        <f aca="false">3.4+0.5+0.8+0.9+0.4+1.2+0.3+0.2+0.9</f>
        <v>8.6</v>
      </c>
      <c r="E55" s="273" t="n">
        <f aca="false">3.4+0.5+0.8+0.9+0.4+1.2+0.3+0.2+0.9</f>
        <v>8.6</v>
      </c>
      <c r="F55" s="84"/>
      <c r="G55" s="85"/>
      <c r="H55" s="268"/>
    </row>
    <row r="56" customFormat="false" ht="15.75" hidden="true" customHeight="false" outlineLevel="0" collapsed="false">
      <c r="A56" s="79" t="s">
        <v>249</v>
      </c>
      <c r="B56" s="80" t="n">
        <v>104</v>
      </c>
      <c r="C56" s="81" t="n">
        <v>226</v>
      </c>
      <c r="D56" s="273"/>
      <c r="E56" s="273"/>
      <c r="F56" s="84"/>
      <c r="G56" s="85"/>
      <c r="H56" s="268"/>
    </row>
    <row r="57" customFormat="false" ht="32.25" hidden="false" customHeight="true" outlineLevel="0" collapsed="false">
      <c r="A57" s="79" t="s">
        <v>250</v>
      </c>
      <c r="B57" s="80" t="n">
        <v>104</v>
      </c>
      <c r="C57" s="81" t="n">
        <v>226</v>
      </c>
      <c r="D57" s="273" t="n">
        <f aca="false">7.5+3.5+3.4</f>
        <v>14.4</v>
      </c>
      <c r="E57" s="273" t="n">
        <f aca="false">7.5+3.5+3.4</f>
        <v>14.4</v>
      </c>
      <c r="F57" s="84"/>
      <c r="G57" s="85"/>
      <c r="H57" s="268"/>
    </row>
    <row r="58" customFormat="false" ht="32.25" hidden="false" customHeight="true" outlineLevel="0" collapsed="false">
      <c r="A58" s="79" t="s">
        <v>498</v>
      </c>
      <c r="B58" s="80" t="n">
        <v>104</v>
      </c>
      <c r="C58" s="81" t="n">
        <v>226</v>
      </c>
      <c r="D58" s="273" t="n">
        <f aca="false">9.3+1.8+3.6+5.4</f>
        <v>20.1</v>
      </c>
      <c r="E58" s="273" t="n">
        <f aca="false">9.3+1.8+3.6+5.4</f>
        <v>20.1</v>
      </c>
      <c r="F58" s="84"/>
      <c r="G58" s="85"/>
      <c r="H58" s="268"/>
    </row>
    <row r="59" customFormat="false" ht="15.75" hidden="false" customHeight="false" outlineLevel="0" collapsed="false">
      <c r="A59" s="79" t="s">
        <v>389</v>
      </c>
      <c r="B59" s="80" t="n">
        <v>104</v>
      </c>
      <c r="C59" s="81" t="n">
        <v>226</v>
      </c>
      <c r="D59" s="273" t="n">
        <f aca="false">1+16.5+38.4+5.7</f>
        <v>61.6</v>
      </c>
      <c r="E59" s="273" t="n">
        <f aca="false">1+16.5+38.4+5.7</f>
        <v>61.6</v>
      </c>
      <c r="F59" s="84"/>
      <c r="G59" s="85"/>
      <c r="H59" s="268"/>
    </row>
    <row r="60" customFormat="false" ht="15.75" hidden="true" customHeight="false" outlineLevel="0" collapsed="false">
      <c r="A60" s="79" t="s">
        <v>42</v>
      </c>
      <c r="B60" s="80" t="n">
        <v>104</v>
      </c>
      <c r="C60" s="81" t="n">
        <v>226</v>
      </c>
      <c r="D60" s="273"/>
      <c r="E60" s="273"/>
      <c r="F60" s="84"/>
      <c r="G60" s="85"/>
      <c r="H60" s="268"/>
    </row>
    <row r="61" customFormat="false" ht="15.75" hidden="true" customHeight="false" outlineLevel="0" collapsed="false">
      <c r="A61" s="79" t="s">
        <v>43</v>
      </c>
      <c r="B61" s="80" t="n">
        <v>104</v>
      </c>
      <c r="C61" s="81" t="n">
        <v>226</v>
      </c>
      <c r="D61" s="273"/>
      <c r="E61" s="273"/>
      <c r="F61" s="84"/>
      <c r="G61" s="85"/>
      <c r="H61" s="268"/>
    </row>
    <row r="62" customFormat="false" ht="30.75" hidden="true" customHeight="true" outlineLevel="0" collapsed="false">
      <c r="A62" s="79" t="s">
        <v>251</v>
      </c>
      <c r="B62" s="80" t="n">
        <v>104</v>
      </c>
      <c r="C62" s="81" t="n">
        <v>226</v>
      </c>
      <c r="D62" s="273"/>
      <c r="E62" s="273"/>
      <c r="F62" s="84"/>
      <c r="G62" s="85"/>
      <c r="H62" s="268"/>
    </row>
    <row r="63" customFormat="false" ht="15.75" hidden="false" customHeight="false" outlineLevel="0" collapsed="false">
      <c r="A63" s="79" t="s">
        <v>390</v>
      </c>
      <c r="B63" s="80" t="n">
        <v>104</v>
      </c>
      <c r="C63" s="81" t="n">
        <v>226</v>
      </c>
      <c r="D63" s="273" t="n">
        <v>1.6</v>
      </c>
      <c r="E63" s="273" t="n">
        <v>1.6</v>
      </c>
      <c r="F63" s="84"/>
      <c r="G63" s="85"/>
      <c r="H63" s="268"/>
    </row>
    <row r="64" customFormat="false" ht="29.25" hidden="false" customHeight="true" outlineLevel="0" collapsed="false">
      <c r="A64" s="169" t="s">
        <v>252</v>
      </c>
      <c r="B64" s="170" t="n">
        <v>104</v>
      </c>
      <c r="C64" s="171" t="n">
        <v>226</v>
      </c>
      <c r="D64" s="273" t="n">
        <f aca="false">3.5+2.8</f>
        <v>6.3</v>
      </c>
      <c r="E64" s="273" t="n">
        <f aca="false">3.5+2.8</f>
        <v>6.3</v>
      </c>
      <c r="F64" s="84"/>
      <c r="G64" s="85"/>
      <c r="H64" s="268"/>
    </row>
    <row r="65" customFormat="false" ht="29.25" hidden="true" customHeight="true" outlineLevel="0" collapsed="false">
      <c r="A65" s="169" t="s">
        <v>253</v>
      </c>
      <c r="B65" s="170" t="n">
        <v>104</v>
      </c>
      <c r="C65" s="171" t="n">
        <v>226</v>
      </c>
      <c r="D65" s="273"/>
      <c r="E65" s="273"/>
      <c r="F65" s="84"/>
      <c r="G65" s="85"/>
      <c r="H65" s="268"/>
    </row>
    <row r="66" customFormat="false" ht="15.75" hidden="false" customHeight="false" outlineLevel="0" collapsed="false">
      <c r="A66" s="169" t="s">
        <v>254</v>
      </c>
      <c r="B66" s="170" t="n">
        <v>104</v>
      </c>
      <c r="C66" s="171" t="n">
        <v>226</v>
      </c>
      <c r="D66" s="273" t="n">
        <v>2.99</v>
      </c>
      <c r="E66" s="273" t="n">
        <v>2.99</v>
      </c>
      <c r="F66" s="84"/>
      <c r="G66" s="85"/>
      <c r="H66" s="268"/>
    </row>
    <row r="67" customFormat="false" ht="15.75" hidden="false" customHeight="false" outlineLevel="0" collapsed="false">
      <c r="A67" s="169" t="s">
        <v>678</v>
      </c>
      <c r="B67" s="170" t="n">
        <v>104</v>
      </c>
      <c r="C67" s="171" t="n">
        <v>226</v>
      </c>
      <c r="D67" s="273" t="n">
        <v>5.4</v>
      </c>
      <c r="E67" s="273" t="n">
        <v>5.4</v>
      </c>
      <c r="F67" s="84"/>
      <c r="G67" s="85"/>
      <c r="H67" s="268"/>
    </row>
    <row r="68" customFormat="false" ht="33" hidden="false" customHeight="true" outlineLevel="0" collapsed="false">
      <c r="A68" s="169" t="s">
        <v>575</v>
      </c>
      <c r="B68" s="170" t="n">
        <v>104</v>
      </c>
      <c r="C68" s="171" t="n">
        <v>226</v>
      </c>
      <c r="D68" s="273" t="n">
        <f aca="false">0.22+0.25+0.248</f>
        <v>0.718</v>
      </c>
      <c r="E68" s="273" t="n">
        <f aca="false">0.22+0.25+0.248</f>
        <v>0.718</v>
      </c>
      <c r="F68" s="84"/>
      <c r="G68" s="85"/>
      <c r="H68" s="268"/>
    </row>
    <row r="69" customFormat="false" ht="33" hidden="false" customHeight="true" outlineLevel="0" collapsed="false">
      <c r="A69" s="169" t="s">
        <v>663</v>
      </c>
      <c r="B69" s="170" t="n">
        <v>104</v>
      </c>
      <c r="C69" s="171" t="n">
        <v>226</v>
      </c>
      <c r="D69" s="273" t="n">
        <v>4.9</v>
      </c>
      <c r="E69" s="273" t="n">
        <v>4.9</v>
      </c>
      <c r="F69" s="84"/>
      <c r="G69" s="85"/>
      <c r="H69" s="268"/>
    </row>
    <row r="70" customFormat="false" ht="15.75" hidden="false" customHeight="false" outlineLevel="0" collapsed="false">
      <c r="A70" s="169" t="s">
        <v>256</v>
      </c>
      <c r="B70" s="170" t="n">
        <v>104</v>
      </c>
      <c r="C70" s="171" t="n">
        <v>226</v>
      </c>
      <c r="D70" s="273" t="n">
        <f aca="false">5.2+4+0.9</f>
        <v>10.1</v>
      </c>
      <c r="E70" s="273" t="n">
        <f aca="false">5.2+4+0.9</f>
        <v>10.1</v>
      </c>
      <c r="F70" s="84"/>
      <c r="G70" s="85"/>
      <c r="H70" s="268"/>
    </row>
    <row r="71" customFormat="false" ht="15.75" hidden="true" customHeight="false" outlineLevel="0" collapsed="false">
      <c r="A71" s="79" t="s">
        <v>257</v>
      </c>
      <c r="B71" s="80" t="n">
        <v>104</v>
      </c>
      <c r="C71" s="81" t="n">
        <v>226</v>
      </c>
      <c r="D71" s="273"/>
      <c r="E71" s="273"/>
      <c r="F71" s="152"/>
      <c r="G71" s="85"/>
      <c r="H71" s="173" t="s">
        <v>258</v>
      </c>
      <c r="I71" s="173"/>
      <c r="J71" s="173"/>
      <c r="K71" s="173"/>
      <c r="L71" s="173"/>
    </row>
    <row r="72" customFormat="false" ht="15.75" hidden="false" customHeight="false" outlineLevel="0" collapsed="false">
      <c r="A72" s="421" t="s">
        <v>45</v>
      </c>
      <c r="B72" s="165" t="n">
        <v>104</v>
      </c>
      <c r="C72" s="166" t="n">
        <v>290</v>
      </c>
      <c r="D72" s="172" t="n">
        <f aca="false">D80+D76+D78+D79</f>
        <v>74.3467413</v>
      </c>
      <c r="E72" s="172" t="n">
        <f aca="false">E80+E76+E78+E79</f>
        <v>74.3467413</v>
      </c>
      <c r="F72" s="159"/>
      <c r="G72" s="160"/>
      <c r="H72" s="268"/>
    </row>
    <row r="73" customFormat="false" ht="15.75" hidden="true" customHeight="false" outlineLevel="0" collapsed="false">
      <c r="A73" s="161" t="s">
        <v>46</v>
      </c>
      <c r="B73" s="80" t="n">
        <v>104</v>
      </c>
      <c r="C73" s="81" t="n">
        <v>290</v>
      </c>
      <c r="D73" s="273"/>
      <c r="E73" s="273"/>
      <c r="F73" s="152"/>
      <c r="G73" s="85"/>
      <c r="H73" s="271"/>
    </row>
    <row r="74" customFormat="false" ht="29.25" hidden="true" customHeight="true" outlineLevel="0" collapsed="false">
      <c r="A74" s="79" t="s">
        <v>47</v>
      </c>
      <c r="B74" s="80" t="n">
        <v>104</v>
      </c>
      <c r="C74" s="81" t="n">
        <v>290</v>
      </c>
      <c r="D74" s="273"/>
      <c r="E74" s="273"/>
      <c r="F74" s="152"/>
      <c r="G74" s="85"/>
      <c r="H74" s="268"/>
      <c r="I74" s="35"/>
    </row>
    <row r="75" customFormat="false" ht="29.25" hidden="true" customHeight="true" outlineLevel="0" collapsed="false">
      <c r="A75" s="79" t="s">
        <v>259</v>
      </c>
      <c r="B75" s="80" t="n">
        <v>104</v>
      </c>
      <c r="C75" s="81" t="n">
        <v>290</v>
      </c>
      <c r="D75" s="273"/>
      <c r="E75" s="273"/>
      <c r="F75" s="84"/>
      <c r="G75" s="85"/>
      <c r="H75" s="268"/>
      <c r="I75" s="35"/>
    </row>
    <row r="76" customFormat="false" ht="29.25" hidden="false" customHeight="true" outlineLevel="0" collapsed="false">
      <c r="A76" s="79" t="s">
        <v>260</v>
      </c>
      <c r="B76" s="80" t="n">
        <v>104</v>
      </c>
      <c r="C76" s="81" t="n">
        <v>290</v>
      </c>
      <c r="D76" s="273" t="n">
        <v>2.9</v>
      </c>
      <c r="E76" s="273" t="n">
        <v>2.9</v>
      </c>
      <c r="F76" s="84"/>
      <c r="G76" s="85"/>
      <c r="H76" s="268"/>
      <c r="I76" s="35"/>
    </row>
    <row r="77" customFormat="false" ht="29.25" hidden="true" customHeight="true" outlineLevel="0" collapsed="false">
      <c r="A77" s="79" t="s">
        <v>261</v>
      </c>
      <c r="B77" s="80" t="n">
        <v>104</v>
      </c>
      <c r="C77" s="81" t="n">
        <v>290</v>
      </c>
      <c r="D77" s="273"/>
      <c r="E77" s="273"/>
      <c r="F77" s="174"/>
      <c r="G77" s="85"/>
      <c r="H77" s="268"/>
      <c r="I77" s="35"/>
    </row>
    <row r="78" customFormat="false" ht="29.25" hidden="false" customHeight="true" outlineLevel="0" collapsed="false">
      <c r="A78" s="79" t="s">
        <v>535</v>
      </c>
      <c r="B78" s="80" t="n">
        <v>104</v>
      </c>
      <c r="C78" s="81" t="n">
        <v>290</v>
      </c>
      <c r="D78" s="273" t="n">
        <f aca="false">10+10</f>
        <v>20</v>
      </c>
      <c r="E78" s="273" t="n">
        <f aca="false">10+10</f>
        <v>20</v>
      </c>
      <c r="F78" s="174"/>
      <c r="G78" s="85"/>
      <c r="H78" s="268"/>
      <c r="I78" s="35"/>
    </row>
    <row r="79" customFormat="false" ht="29.25" hidden="false" customHeight="true" outlineLevel="0" collapsed="false">
      <c r="A79" s="79" t="s">
        <v>576</v>
      </c>
      <c r="B79" s="80" t="n">
        <v>104</v>
      </c>
      <c r="C79" s="81" t="n">
        <v>290</v>
      </c>
      <c r="D79" s="273" t="n">
        <v>0.25</v>
      </c>
      <c r="E79" s="273" t="n">
        <v>0.25</v>
      </c>
      <c r="F79" s="174"/>
      <c r="G79" s="85"/>
      <c r="H79" s="268"/>
      <c r="I79" s="35"/>
    </row>
    <row r="80" customFormat="false" ht="15.75" hidden="false" customHeight="false" outlineLevel="0" collapsed="false">
      <c r="A80" s="79" t="s">
        <v>48</v>
      </c>
      <c r="B80" s="80" t="n">
        <v>104</v>
      </c>
      <c r="C80" s="81" t="n">
        <v>290</v>
      </c>
      <c r="D80" s="273" t="n">
        <f aca="false">17.54+11.4+11.3-0.1432587+11.1</f>
        <v>51.1967413</v>
      </c>
      <c r="E80" s="273" t="n">
        <f aca="false">17.54+11.4+11.3-0.1432587+11.1</f>
        <v>51.1967413</v>
      </c>
      <c r="F80" s="84"/>
      <c r="G80" s="85"/>
      <c r="H80" s="268"/>
    </row>
    <row r="81" customFormat="false" ht="0.75" hidden="false" customHeight="true" outlineLevel="0" collapsed="false">
      <c r="A81" s="175" t="s">
        <v>49</v>
      </c>
      <c r="B81" s="80"/>
      <c r="C81" s="81" t="n">
        <v>310</v>
      </c>
      <c r="D81" s="273"/>
      <c r="E81" s="273"/>
      <c r="F81" s="159"/>
      <c r="G81" s="85"/>
    </row>
    <row r="82" customFormat="false" ht="27.75" hidden="false" customHeight="true" outlineLevel="0" collapsed="false">
      <c r="A82" s="421" t="s">
        <v>50</v>
      </c>
      <c r="B82" s="165" t="n">
        <v>104</v>
      </c>
      <c r="C82" s="166" t="n">
        <v>310</v>
      </c>
      <c r="D82" s="172" t="n">
        <f aca="false">D87+D92+D94+D91+D83+D89+D90+D95+D96+D97+D93</f>
        <v>97.1</v>
      </c>
      <c r="E82" s="172" t="n">
        <f aca="false">E87+E92+E94+E91+E83+E89+E90+E95+E96+E97+E93</f>
        <v>97.1</v>
      </c>
      <c r="F82" s="159"/>
      <c r="G82" s="160"/>
      <c r="H82" s="268"/>
    </row>
    <row r="83" customFormat="false" ht="15.75" hidden="false" customHeight="false" outlineLevel="0" collapsed="false">
      <c r="A83" s="161" t="s">
        <v>163</v>
      </c>
      <c r="B83" s="80" t="n">
        <v>104</v>
      </c>
      <c r="C83" s="81" t="n">
        <v>310</v>
      </c>
      <c r="D83" s="273" t="n">
        <f aca="false">5.7+3.5</f>
        <v>9.2</v>
      </c>
      <c r="E83" s="273" t="n">
        <f aca="false">5.7+3.5</f>
        <v>9.2</v>
      </c>
      <c r="F83" s="84"/>
      <c r="G83" s="85"/>
      <c r="H83" s="271"/>
    </row>
    <row r="84" customFormat="false" ht="15.75" hidden="true" customHeight="false" outlineLevel="0" collapsed="false">
      <c r="A84" s="161" t="s">
        <v>263</v>
      </c>
      <c r="B84" s="80" t="n">
        <v>104</v>
      </c>
      <c r="C84" s="81" t="n">
        <v>310</v>
      </c>
      <c r="D84" s="273"/>
      <c r="E84" s="273"/>
      <c r="F84" s="84"/>
      <c r="G84" s="85"/>
      <c r="H84" s="271"/>
    </row>
    <row r="85" customFormat="false" ht="15.75" hidden="true" customHeight="false" outlineLevel="0" collapsed="false">
      <c r="A85" s="161" t="s">
        <v>393</v>
      </c>
      <c r="B85" s="80" t="n">
        <v>104</v>
      </c>
      <c r="C85" s="81" t="n">
        <v>310</v>
      </c>
      <c r="D85" s="273"/>
      <c r="E85" s="273"/>
      <c r="F85" s="84"/>
      <c r="G85" s="85"/>
      <c r="H85" s="271"/>
    </row>
    <row r="86" customFormat="false" ht="15.75" hidden="true" customHeight="false" outlineLevel="0" collapsed="false">
      <c r="A86" s="161" t="s">
        <v>394</v>
      </c>
      <c r="B86" s="80" t="n">
        <v>104</v>
      </c>
      <c r="C86" s="81" t="n">
        <v>310</v>
      </c>
      <c r="D86" s="273"/>
      <c r="E86" s="273"/>
      <c r="F86" s="84"/>
      <c r="G86" s="85"/>
      <c r="H86" s="271"/>
    </row>
    <row r="87" customFormat="false" ht="31.5" hidden="false" customHeight="false" outlineLevel="0" collapsed="false">
      <c r="A87" s="161" t="s">
        <v>653</v>
      </c>
      <c r="B87" s="80" t="n">
        <v>104</v>
      </c>
      <c r="C87" s="81" t="n">
        <v>310</v>
      </c>
      <c r="D87" s="273" t="n">
        <v>8.7</v>
      </c>
      <c r="E87" s="273" t="n">
        <v>8.7</v>
      </c>
      <c r="F87" s="84"/>
      <c r="G87" s="85"/>
      <c r="H87" s="271"/>
    </row>
    <row r="88" customFormat="false" ht="15.75" hidden="true" customHeight="false" outlineLevel="0" collapsed="false">
      <c r="A88" s="79" t="s">
        <v>265</v>
      </c>
      <c r="B88" s="80" t="n">
        <v>104</v>
      </c>
      <c r="C88" s="81" t="n">
        <v>310</v>
      </c>
      <c r="D88" s="273"/>
      <c r="E88" s="273"/>
      <c r="F88" s="84"/>
      <c r="G88" s="85"/>
      <c r="H88" s="271"/>
    </row>
    <row r="89" customFormat="false" ht="15.75" hidden="false" customHeight="false" outlineLevel="0" collapsed="false">
      <c r="A89" s="79" t="s">
        <v>664</v>
      </c>
      <c r="B89" s="80" t="n">
        <v>104</v>
      </c>
      <c r="C89" s="81" t="n">
        <v>310</v>
      </c>
      <c r="D89" s="273" t="n">
        <v>5</v>
      </c>
      <c r="E89" s="273" t="n">
        <v>5</v>
      </c>
      <c r="F89" s="84"/>
      <c r="G89" s="85"/>
      <c r="H89" s="271"/>
    </row>
    <row r="90" customFormat="false" ht="15.75" hidden="false" customHeight="false" outlineLevel="0" collapsed="false">
      <c r="A90" s="79" t="s">
        <v>679</v>
      </c>
      <c r="B90" s="80" t="n">
        <v>104</v>
      </c>
      <c r="C90" s="81" t="n">
        <v>310</v>
      </c>
      <c r="D90" s="273" t="n">
        <v>1.2</v>
      </c>
      <c r="E90" s="273" t="n">
        <v>1.2</v>
      </c>
      <c r="F90" s="84"/>
      <c r="G90" s="85"/>
      <c r="H90" s="271"/>
    </row>
    <row r="91" customFormat="false" ht="15.75" hidden="false" customHeight="false" outlineLevel="0" collapsed="false">
      <c r="A91" s="79" t="s">
        <v>665</v>
      </c>
      <c r="B91" s="80" t="n">
        <v>104</v>
      </c>
      <c r="C91" s="81" t="n">
        <v>310</v>
      </c>
      <c r="D91" s="273" t="n">
        <v>1.8</v>
      </c>
      <c r="E91" s="273" t="n">
        <v>1.8</v>
      </c>
      <c r="F91" s="84"/>
      <c r="G91" s="85"/>
      <c r="H91" s="271"/>
    </row>
    <row r="92" customFormat="false" ht="15.75" hidden="false" customHeight="false" outlineLevel="0" collapsed="false">
      <c r="A92" s="79" t="s">
        <v>528</v>
      </c>
      <c r="B92" s="80" t="n">
        <v>104</v>
      </c>
      <c r="C92" s="81" t="n">
        <v>310</v>
      </c>
      <c r="D92" s="273" t="n">
        <v>11</v>
      </c>
      <c r="E92" s="273" t="n">
        <v>11</v>
      </c>
      <c r="F92" s="84"/>
      <c r="G92" s="85"/>
      <c r="H92" s="271"/>
    </row>
    <row r="93" customFormat="false" ht="15.75" hidden="false" customHeight="false" outlineLevel="0" collapsed="false">
      <c r="A93" s="79" t="s">
        <v>395</v>
      </c>
      <c r="B93" s="80" t="n">
        <v>104</v>
      </c>
      <c r="C93" s="81" t="n">
        <v>310</v>
      </c>
      <c r="D93" s="273" t="n">
        <f aca="false">11.3-5.5</f>
        <v>5.8</v>
      </c>
      <c r="E93" s="273" t="n">
        <f aca="false">11.3-5.5</f>
        <v>5.8</v>
      </c>
      <c r="F93" s="84"/>
      <c r="G93" s="85"/>
      <c r="H93" s="271"/>
    </row>
    <row r="94" customFormat="false" ht="15.75" hidden="false" customHeight="false" outlineLevel="0" collapsed="false">
      <c r="A94" s="79" t="s">
        <v>714</v>
      </c>
      <c r="B94" s="80" t="n">
        <v>104</v>
      </c>
      <c r="C94" s="81" t="n">
        <v>310</v>
      </c>
      <c r="D94" s="273" t="n">
        <v>0.8</v>
      </c>
      <c r="E94" s="273" t="n">
        <v>0.8</v>
      </c>
      <c r="F94" s="84"/>
      <c r="G94" s="85"/>
      <c r="H94" s="271"/>
    </row>
    <row r="95" customFormat="false" ht="15.75" hidden="false" customHeight="false" outlineLevel="0" collapsed="false">
      <c r="A95" s="79" t="s">
        <v>702</v>
      </c>
      <c r="B95" s="80" t="n">
        <v>104</v>
      </c>
      <c r="C95" s="81" t="n">
        <v>310</v>
      </c>
      <c r="D95" s="273" t="n">
        <v>1.3</v>
      </c>
      <c r="E95" s="273" t="n">
        <v>1.3</v>
      </c>
      <c r="F95" s="84"/>
      <c r="G95" s="85"/>
      <c r="H95" s="271"/>
    </row>
    <row r="96" customFormat="false" ht="15.75" hidden="false" customHeight="false" outlineLevel="0" collapsed="false">
      <c r="A96" s="79" t="s">
        <v>703</v>
      </c>
      <c r="B96" s="80" t="n">
        <v>104</v>
      </c>
      <c r="C96" s="81" t="n">
        <v>310</v>
      </c>
      <c r="D96" s="273" t="n">
        <v>17.8</v>
      </c>
      <c r="E96" s="273" t="n">
        <v>17.8</v>
      </c>
      <c r="F96" s="84"/>
      <c r="G96" s="85"/>
      <c r="H96" s="271"/>
    </row>
    <row r="97" customFormat="false" ht="15.75" hidden="false" customHeight="false" outlineLevel="0" collapsed="false">
      <c r="A97" s="79" t="s">
        <v>704</v>
      </c>
      <c r="B97" s="80" t="n">
        <v>104</v>
      </c>
      <c r="C97" s="81" t="n">
        <v>310</v>
      </c>
      <c r="D97" s="273" t="n">
        <f aca="false">34.5</f>
        <v>34.5</v>
      </c>
      <c r="E97" s="273" t="n">
        <f aca="false">34.5</f>
        <v>34.5</v>
      </c>
      <c r="F97" s="84"/>
      <c r="G97" s="85"/>
      <c r="H97" s="271"/>
    </row>
    <row r="98" customFormat="false" ht="41.25" hidden="false" customHeight="true" outlineLevel="0" collapsed="false">
      <c r="A98" s="421" t="s">
        <v>61</v>
      </c>
      <c r="B98" s="165" t="n">
        <v>104</v>
      </c>
      <c r="C98" s="166" t="n">
        <v>340</v>
      </c>
      <c r="D98" s="172" t="n">
        <f aca="false">D99+D107+D109+D116+D117+D118+D119</f>
        <v>194.2</v>
      </c>
      <c r="E98" s="172" t="n">
        <f aca="false">E99+E107+E109+E116+E117+E118+E119</f>
        <v>194.2</v>
      </c>
      <c r="F98" s="159"/>
      <c r="G98" s="160"/>
      <c r="H98" s="268"/>
    </row>
    <row r="99" customFormat="false" ht="15.75" hidden="false" customHeight="false" outlineLevel="0" collapsed="false">
      <c r="A99" s="79" t="s">
        <v>268</v>
      </c>
      <c r="B99" s="80" t="n">
        <v>104</v>
      </c>
      <c r="C99" s="81" t="n">
        <v>340</v>
      </c>
      <c r="D99" s="273" t="n">
        <f aca="false">5.3+2.7+7.5+2.7+1.9+6.5</f>
        <v>26.6</v>
      </c>
      <c r="E99" s="273" t="n">
        <f aca="false">5.3+2.7+7.5+2.7+1.9+6.5</f>
        <v>26.6</v>
      </c>
      <c r="F99" s="84"/>
      <c r="G99" s="178"/>
      <c r="H99" s="275"/>
    </row>
    <row r="100" customFormat="false" ht="15.75" hidden="true" customHeight="false" outlineLevel="0" collapsed="false">
      <c r="A100" s="79" t="s">
        <v>65</v>
      </c>
      <c r="B100" s="80" t="n">
        <v>104</v>
      </c>
      <c r="C100" s="81" t="n">
        <v>340</v>
      </c>
      <c r="D100" s="273"/>
      <c r="E100" s="273"/>
      <c r="F100" s="84"/>
      <c r="G100" s="85"/>
      <c r="H100" s="268"/>
    </row>
    <row r="101" customFormat="false" ht="15.75" hidden="true" customHeight="false" outlineLevel="0" collapsed="false">
      <c r="A101" s="79" t="s">
        <v>66</v>
      </c>
      <c r="B101" s="80" t="n">
        <v>104</v>
      </c>
      <c r="C101" s="81" t="n">
        <v>340</v>
      </c>
      <c r="D101" s="273"/>
      <c r="E101" s="273"/>
      <c r="F101" s="84"/>
      <c r="G101" s="85"/>
      <c r="H101" s="268"/>
    </row>
    <row r="102" customFormat="false" ht="15.75" hidden="true" customHeight="false" outlineLevel="0" collapsed="false">
      <c r="A102" s="79" t="s">
        <v>67</v>
      </c>
      <c r="B102" s="80" t="n">
        <v>104</v>
      </c>
      <c r="C102" s="81" t="n">
        <v>340</v>
      </c>
      <c r="D102" s="273"/>
      <c r="E102" s="273"/>
      <c r="F102" s="84"/>
      <c r="G102" s="85"/>
      <c r="H102" s="268"/>
    </row>
    <row r="103" customFormat="false" ht="15.75" hidden="true" customHeight="false" outlineLevel="0" collapsed="false">
      <c r="A103" s="79" t="s">
        <v>398</v>
      </c>
      <c r="B103" s="80" t="n">
        <v>104</v>
      </c>
      <c r="C103" s="81" t="n">
        <v>340</v>
      </c>
      <c r="D103" s="273"/>
      <c r="E103" s="273"/>
      <c r="F103" s="84"/>
      <c r="G103" s="85"/>
      <c r="H103" s="268"/>
    </row>
    <row r="104" customFormat="false" ht="15.75" hidden="true" customHeight="false" outlineLevel="0" collapsed="false">
      <c r="A104" s="79" t="s">
        <v>68</v>
      </c>
      <c r="B104" s="80" t="n">
        <v>104</v>
      </c>
      <c r="C104" s="81" t="n">
        <v>340</v>
      </c>
      <c r="D104" s="273"/>
      <c r="E104" s="273"/>
      <c r="F104" s="84"/>
      <c r="G104" s="85"/>
      <c r="H104" s="268"/>
    </row>
    <row r="105" customFormat="false" ht="19.5" hidden="true" customHeight="true" outlineLevel="0" collapsed="false">
      <c r="A105" s="79" t="s">
        <v>269</v>
      </c>
      <c r="B105" s="80" t="n">
        <v>104</v>
      </c>
      <c r="C105" s="81" t="n">
        <v>340</v>
      </c>
      <c r="D105" s="273"/>
      <c r="E105" s="273"/>
      <c r="F105" s="84"/>
      <c r="G105" s="85"/>
      <c r="H105" s="268"/>
    </row>
    <row r="106" customFormat="false" ht="15.75" hidden="true" customHeight="false" outlineLevel="0" collapsed="false">
      <c r="A106" s="79" t="s">
        <v>270</v>
      </c>
      <c r="B106" s="80" t="n">
        <v>104</v>
      </c>
      <c r="C106" s="81" t="n">
        <v>340</v>
      </c>
      <c r="D106" s="273"/>
      <c r="E106" s="273"/>
      <c r="F106" s="84"/>
      <c r="G106" s="85"/>
      <c r="H106" s="268"/>
    </row>
    <row r="107" customFormat="false" ht="15.75" hidden="false" customHeight="false" outlineLevel="0" collapsed="false">
      <c r="A107" s="79" t="s">
        <v>69</v>
      </c>
      <c r="B107" s="80" t="n">
        <v>104</v>
      </c>
      <c r="C107" s="81" t="n">
        <v>340</v>
      </c>
      <c r="D107" s="273" t="n">
        <f aca="false">19.2+0.9+8-0.1+3+2.6+3</f>
        <v>36.6</v>
      </c>
      <c r="E107" s="273" t="n">
        <f aca="false">19.2+0.9+8-0.1+3+2.6+3</f>
        <v>36.6</v>
      </c>
      <c r="F107" s="84"/>
      <c r="G107" s="85"/>
      <c r="H107" s="271"/>
    </row>
    <row r="108" customFormat="false" ht="15.75" hidden="false" customHeight="false" outlineLevel="0" collapsed="false">
      <c r="A108" s="79" t="s">
        <v>543</v>
      </c>
      <c r="B108" s="80" t="n">
        <v>104</v>
      </c>
      <c r="C108" s="81" t="n">
        <v>340</v>
      </c>
      <c r="D108" s="273" t="n">
        <f aca="false">7.1+1.7+3+0.34+5.5-0.6+8+3+2.6+3</f>
        <v>33.64</v>
      </c>
      <c r="E108" s="273" t="n">
        <f aca="false">7.1+1.7+3+0.34+5.5-0.6+8+3+2.6+3</f>
        <v>33.64</v>
      </c>
      <c r="F108" s="84"/>
      <c r="G108" s="85"/>
      <c r="H108" s="271"/>
    </row>
    <row r="109" customFormat="false" ht="15.75" hidden="false" customHeight="false" outlineLevel="0" collapsed="false">
      <c r="A109" s="79" t="s">
        <v>625</v>
      </c>
      <c r="B109" s="80" t="n">
        <v>104</v>
      </c>
      <c r="C109" s="81" t="n">
        <v>340</v>
      </c>
      <c r="D109" s="273" t="n">
        <v>7.7</v>
      </c>
      <c r="E109" s="273" t="n">
        <v>7.7</v>
      </c>
      <c r="F109" s="84"/>
      <c r="G109" s="85"/>
      <c r="H109" s="271"/>
    </row>
    <row r="110" customFormat="false" ht="15.75" hidden="true" customHeight="false" outlineLevel="0" collapsed="false">
      <c r="A110" s="79" t="s">
        <v>71</v>
      </c>
      <c r="B110" s="80" t="n">
        <v>104</v>
      </c>
      <c r="C110" s="81" t="n">
        <v>340</v>
      </c>
      <c r="D110" s="273"/>
      <c r="E110" s="273"/>
      <c r="F110" s="84"/>
      <c r="G110" s="85"/>
      <c r="H110" s="268"/>
    </row>
    <row r="111" customFormat="false" ht="15.75" hidden="true" customHeight="false" outlineLevel="0" collapsed="false">
      <c r="A111" s="79" t="s">
        <v>271</v>
      </c>
      <c r="B111" s="80" t="n">
        <v>104</v>
      </c>
      <c r="C111" s="81" t="n">
        <v>340</v>
      </c>
      <c r="D111" s="273"/>
      <c r="E111" s="273"/>
      <c r="F111" s="84"/>
      <c r="G111" s="85"/>
      <c r="H111" s="268"/>
    </row>
    <row r="112" customFormat="false" ht="27" hidden="true" customHeight="true" outlineLevel="0" collapsed="false">
      <c r="A112" s="79" t="s">
        <v>400</v>
      </c>
      <c r="B112" s="80" t="n">
        <v>104</v>
      </c>
      <c r="C112" s="81" t="n">
        <v>340</v>
      </c>
      <c r="D112" s="273"/>
      <c r="E112" s="273"/>
      <c r="F112" s="84"/>
      <c r="G112" s="85"/>
      <c r="H112" s="268"/>
    </row>
    <row r="113" customFormat="false" ht="15.75" hidden="true" customHeight="false" outlineLevel="0" collapsed="false">
      <c r="A113" s="79" t="s">
        <v>401</v>
      </c>
      <c r="B113" s="80" t="n">
        <v>104</v>
      </c>
      <c r="C113" s="81" t="n">
        <v>340</v>
      </c>
      <c r="D113" s="273"/>
      <c r="E113" s="273"/>
      <c r="F113" s="84"/>
      <c r="G113" s="85"/>
      <c r="H113" s="268"/>
    </row>
    <row r="114" customFormat="false" ht="15.75" hidden="true" customHeight="false" outlineLevel="0" collapsed="false">
      <c r="A114" s="79" t="s">
        <v>272</v>
      </c>
      <c r="B114" s="80" t="n">
        <v>104</v>
      </c>
      <c r="C114" s="81" t="n">
        <v>340</v>
      </c>
      <c r="D114" s="273"/>
      <c r="E114" s="273"/>
      <c r="F114" s="84"/>
      <c r="G114" s="85"/>
      <c r="H114" s="268"/>
    </row>
    <row r="115" customFormat="false" ht="15.75" hidden="true" customHeight="false" outlineLevel="0" collapsed="false">
      <c r="A115" s="79" t="s">
        <v>402</v>
      </c>
      <c r="B115" s="80" t="n">
        <v>104</v>
      </c>
      <c r="C115" s="81" t="n">
        <v>340</v>
      </c>
      <c r="D115" s="273"/>
      <c r="E115" s="273"/>
      <c r="F115" s="84"/>
      <c r="G115" s="85"/>
      <c r="H115" s="268"/>
    </row>
    <row r="116" customFormat="false" ht="15.75" hidden="false" customHeight="false" outlineLevel="0" collapsed="false">
      <c r="A116" s="79" t="s">
        <v>693</v>
      </c>
      <c r="B116" s="80" t="n">
        <v>104</v>
      </c>
      <c r="C116" s="81" t="n">
        <v>340</v>
      </c>
      <c r="D116" s="273" t="n">
        <v>4.9</v>
      </c>
      <c r="E116" s="273" t="n">
        <v>4.9</v>
      </c>
      <c r="F116" s="84"/>
      <c r="G116" s="85"/>
      <c r="H116" s="268"/>
    </row>
    <row r="117" customFormat="false" ht="15.75" hidden="false" customHeight="false" outlineLevel="0" collapsed="false">
      <c r="A117" s="79" t="s">
        <v>273</v>
      </c>
      <c r="B117" s="80" t="n">
        <v>104</v>
      </c>
      <c r="C117" s="81" t="n">
        <v>340</v>
      </c>
      <c r="D117" s="273" t="n">
        <f aca="false">2.1+1</f>
        <v>3.1</v>
      </c>
      <c r="E117" s="273" t="n">
        <f aca="false">2.1+1</f>
        <v>3.1</v>
      </c>
      <c r="F117" s="84"/>
      <c r="G117" s="85"/>
      <c r="H117" s="268"/>
    </row>
    <row r="118" customFormat="false" ht="31.5" hidden="false" customHeight="false" outlineLevel="0" collapsed="false">
      <c r="A118" s="79" t="s">
        <v>406</v>
      </c>
      <c r="B118" s="80" t="n">
        <v>104</v>
      </c>
      <c r="C118" s="81" t="n">
        <v>340</v>
      </c>
      <c r="D118" s="273" t="n">
        <f aca="false">1.3+3.9+3.7+6.4</f>
        <v>15.3</v>
      </c>
      <c r="E118" s="273" t="n">
        <f aca="false">1.3+3.9+3.7+6.4</f>
        <v>15.3</v>
      </c>
      <c r="F118" s="84"/>
      <c r="G118" s="85"/>
      <c r="H118" s="268"/>
    </row>
    <row r="119" customFormat="false" ht="15.75" hidden="false" customHeight="false" outlineLevel="0" collapsed="false">
      <c r="A119" s="79" t="s">
        <v>74</v>
      </c>
      <c r="B119" s="80" t="n">
        <v>104</v>
      </c>
      <c r="C119" s="81" t="n">
        <v>340</v>
      </c>
      <c r="D119" s="273" t="n">
        <f aca="false">10+15+10+15+15+10+25</f>
        <v>100</v>
      </c>
      <c r="E119" s="273" t="n">
        <f aca="false">10+15+10+15+15+10+25</f>
        <v>100</v>
      </c>
      <c r="F119" s="84"/>
      <c r="G119" s="85"/>
      <c r="H119" s="268"/>
    </row>
    <row r="120" customFormat="false" ht="58.5" hidden="true" customHeight="true" outlineLevel="0" collapsed="false">
      <c r="A120" s="180" t="s">
        <v>275</v>
      </c>
      <c r="B120" s="181" t="n">
        <v>107</v>
      </c>
      <c r="C120" s="182" t="n">
        <v>290</v>
      </c>
      <c r="D120" s="273"/>
      <c r="E120" s="273"/>
      <c r="F120" s="152"/>
      <c r="G120" s="184"/>
      <c r="H120" s="268"/>
    </row>
    <row r="121" customFormat="false" ht="34.5" hidden="false" customHeight="true" outlineLevel="0" collapsed="false">
      <c r="A121" s="460" t="s">
        <v>185</v>
      </c>
      <c r="B121" s="395" t="n">
        <v>106</v>
      </c>
      <c r="C121" s="396" t="n">
        <v>251</v>
      </c>
      <c r="D121" s="349" t="n">
        <v>66.3</v>
      </c>
      <c r="E121" s="349" t="n">
        <v>66.3</v>
      </c>
      <c r="F121" s="341"/>
      <c r="G121" s="242"/>
      <c r="H121" s="268"/>
    </row>
    <row r="122" customFormat="false" ht="17.25" hidden="false" customHeight="true" outlineLevel="0" collapsed="false">
      <c r="A122" s="421" t="s">
        <v>276</v>
      </c>
      <c r="B122" s="165" t="n">
        <v>111</v>
      </c>
      <c r="C122" s="166" t="n">
        <v>225</v>
      </c>
      <c r="D122" s="172"/>
      <c r="E122" s="172"/>
      <c r="F122" s="159"/>
      <c r="G122" s="160"/>
      <c r="H122" s="268"/>
    </row>
    <row r="123" customFormat="false" ht="31.5" hidden="false" customHeight="false" outlineLevel="0" collapsed="false">
      <c r="A123" s="421" t="s">
        <v>76</v>
      </c>
      <c r="B123" s="165" t="n">
        <v>113</v>
      </c>
      <c r="C123" s="166"/>
      <c r="D123" s="172" t="n">
        <v>2568.3</v>
      </c>
      <c r="E123" s="172" t="n">
        <v>2568.3</v>
      </c>
      <c r="F123" s="159"/>
      <c r="G123" s="160"/>
      <c r="H123" s="268"/>
    </row>
    <row r="124" customFormat="false" ht="15.75" hidden="false" customHeight="false" outlineLevel="0" collapsed="false">
      <c r="A124" s="421" t="s">
        <v>173</v>
      </c>
      <c r="B124" s="165" t="n">
        <v>113</v>
      </c>
      <c r="C124" s="166"/>
      <c r="D124" s="172" t="n">
        <v>2128.7</v>
      </c>
      <c r="E124" s="172" t="n">
        <v>2128.7</v>
      </c>
      <c r="F124" s="159"/>
      <c r="G124" s="160"/>
      <c r="H124" s="268"/>
    </row>
    <row r="125" customFormat="false" ht="15.75" hidden="false" customHeight="false" outlineLevel="0" collapsed="false">
      <c r="A125" s="169" t="s">
        <v>130</v>
      </c>
      <c r="B125" s="170" t="n">
        <v>113</v>
      </c>
      <c r="C125" s="171" t="n">
        <v>211</v>
      </c>
      <c r="D125" s="273" t="n">
        <f aca="false">985.6+138.3+220.2</f>
        <v>1344.1</v>
      </c>
      <c r="E125" s="273" t="n">
        <f aca="false">985.6+138.3+220.2</f>
        <v>1344.1</v>
      </c>
      <c r="F125" s="84"/>
      <c r="G125" s="178"/>
      <c r="H125" s="268"/>
      <c r="I125" s="98"/>
      <c r="J125" s="226"/>
    </row>
    <row r="126" customFormat="false" ht="15.75" hidden="true" customHeight="false" outlineLevel="0" collapsed="false">
      <c r="A126" s="169" t="s">
        <v>248</v>
      </c>
      <c r="B126" s="170" t="n">
        <v>113</v>
      </c>
      <c r="C126" s="171" t="n">
        <v>226</v>
      </c>
      <c r="D126" s="273"/>
      <c r="E126" s="273"/>
      <c r="F126" s="84"/>
      <c r="G126" s="178"/>
      <c r="H126" s="130"/>
      <c r="I126" s="98"/>
    </row>
    <row r="127" customFormat="false" ht="15.75" hidden="false" customHeight="false" outlineLevel="0" collapsed="false">
      <c r="A127" s="169" t="s">
        <v>225</v>
      </c>
      <c r="B127" s="170" t="n">
        <v>113</v>
      </c>
      <c r="C127" s="171" t="n">
        <v>213</v>
      </c>
      <c r="D127" s="273" t="n">
        <f aca="false">305.5+32.1+85.1</f>
        <v>422.7</v>
      </c>
      <c r="E127" s="273" t="n">
        <f aca="false">305.5+32.1+85.1</f>
        <v>422.7</v>
      </c>
      <c r="F127" s="84"/>
      <c r="G127" s="178"/>
      <c r="H127" s="268"/>
      <c r="I127" s="98"/>
    </row>
    <row r="128" customFormat="false" ht="15.75" hidden="true" customHeight="false" outlineLevel="0" collapsed="false">
      <c r="A128" s="169"/>
      <c r="B128" s="170" t="n">
        <v>114</v>
      </c>
      <c r="C128" s="171" t="n">
        <v>226</v>
      </c>
      <c r="D128" s="273"/>
      <c r="E128" s="273"/>
      <c r="F128" s="84"/>
      <c r="G128" s="178"/>
      <c r="H128" s="268"/>
    </row>
    <row r="129" customFormat="false" ht="15.75" hidden="false" customHeight="false" outlineLevel="0" collapsed="false">
      <c r="A129" s="169" t="s">
        <v>609</v>
      </c>
      <c r="B129" s="170" t="n">
        <v>113</v>
      </c>
      <c r="C129" s="171" t="n">
        <v>225</v>
      </c>
      <c r="D129" s="273" t="n">
        <v>3.7</v>
      </c>
      <c r="E129" s="273" t="n">
        <v>3.7</v>
      </c>
      <c r="F129" s="84"/>
      <c r="G129" s="178"/>
      <c r="H129" s="268"/>
    </row>
    <row r="130" customFormat="false" ht="31.5" hidden="false" customHeight="false" outlineLevel="0" collapsed="false">
      <c r="A130" s="421" t="s">
        <v>544</v>
      </c>
      <c r="B130" s="165" t="n">
        <v>113</v>
      </c>
      <c r="C130" s="166" t="n">
        <v>226</v>
      </c>
      <c r="D130" s="172" t="n">
        <f aca="false">D131+D132+D135+D134+D133</f>
        <v>252.6</v>
      </c>
      <c r="E130" s="172" t="n">
        <f aca="false">E131+E132+E135+E134+E133</f>
        <v>252.6</v>
      </c>
      <c r="F130" s="159"/>
      <c r="G130" s="160"/>
      <c r="H130" s="268"/>
    </row>
    <row r="131" customFormat="false" ht="15.75" hidden="false" customHeight="false" outlineLevel="0" collapsed="false">
      <c r="A131" s="169" t="s">
        <v>248</v>
      </c>
      <c r="B131" s="170" t="n">
        <v>113</v>
      </c>
      <c r="C131" s="171" t="n">
        <v>226</v>
      </c>
      <c r="D131" s="273" t="n">
        <f aca="false">4.9+0.4+0.3</f>
        <v>5.6</v>
      </c>
      <c r="E131" s="273" t="n">
        <f aca="false">4.9+0.4+0.3</f>
        <v>5.6</v>
      </c>
      <c r="F131" s="84"/>
      <c r="G131" s="178"/>
      <c r="H131" s="278"/>
      <c r="I131" s="226"/>
    </row>
    <row r="132" customFormat="false" ht="29.25" hidden="false" customHeight="true" outlineLevel="0" collapsed="false">
      <c r="A132" s="169" t="s">
        <v>226</v>
      </c>
      <c r="B132" s="170" t="n">
        <v>113</v>
      </c>
      <c r="C132" s="171" t="n">
        <v>226</v>
      </c>
      <c r="D132" s="273" t="n">
        <f aca="false">26.2+7.1+14+7+14+21.5+14+7</f>
        <v>110.8</v>
      </c>
      <c r="E132" s="273" t="n">
        <f aca="false">26.2+7.1+14+7+14+21.5+14+7</f>
        <v>110.8</v>
      </c>
      <c r="F132" s="84"/>
      <c r="G132" s="178"/>
      <c r="H132" s="268"/>
    </row>
    <row r="133" customFormat="false" ht="29.25" hidden="false" customHeight="true" outlineLevel="0" collapsed="false">
      <c r="A133" s="169" t="s">
        <v>409</v>
      </c>
      <c r="B133" s="170" t="n">
        <v>113</v>
      </c>
      <c r="C133" s="171" t="n">
        <v>226</v>
      </c>
      <c r="D133" s="273" t="n">
        <v>88.2</v>
      </c>
      <c r="E133" s="273" t="n">
        <v>88.2</v>
      </c>
      <c r="F133" s="84"/>
      <c r="G133" s="178"/>
      <c r="H133" s="268"/>
    </row>
    <row r="134" customFormat="false" ht="22.5" hidden="false" customHeight="true" outlineLevel="0" collapsed="false">
      <c r="A134" s="169" t="s">
        <v>390</v>
      </c>
      <c r="B134" s="170" t="n">
        <v>113</v>
      </c>
      <c r="C134" s="171" t="n">
        <v>226</v>
      </c>
      <c r="D134" s="273" t="n">
        <v>5.6</v>
      </c>
      <c r="E134" s="273" t="n">
        <v>5.6</v>
      </c>
      <c r="F134" s="84"/>
      <c r="G134" s="178"/>
      <c r="H134" s="268"/>
    </row>
    <row r="135" customFormat="false" ht="15.75" hidden="false" customHeight="false" outlineLevel="0" collapsed="false">
      <c r="A135" s="169" t="s">
        <v>228</v>
      </c>
      <c r="B135" s="170" t="n">
        <v>113</v>
      </c>
      <c r="C135" s="171" t="n">
        <v>226</v>
      </c>
      <c r="D135" s="273" t="n">
        <f aca="false">2+40.4</f>
        <v>42.4</v>
      </c>
      <c r="E135" s="273" t="n">
        <f aca="false">2+40.4</f>
        <v>42.4</v>
      </c>
      <c r="F135" s="84"/>
      <c r="G135" s="178"/>
      <c r="H135" s="268"/>
    </row>
    <row r="136" customFormat="false" ht="15.75" hidden="false" customHeight="false" outlineLevel="0" collapsed="false">
      <c r="A136" s="169" t="s">
        <v>578</v>
      </c>
      <c r="B136" s="170" t="n">
        <v>113</v>
      </c>
      <c r="C136" s="171" t="n">
        <v>290</v>
      </c>
      <c r="D136" s="476" t="n">
        <f aca="false">0.06+0.06+0.03</f>
        <v>0.15</v>
      </c>
      <c r="E136" s="476" t="n">
        <f aca="false">0.06+0.06+0.03</f>
        <v>0.15</v>
      </c>
      <c r="F136" s="84"/>
      <c r="G136" s="178"/>
      <c r="H136" s="268"/>
    </row>
    <row r="137" customFormat="false" ht="36" hidden="false" customHeight="true" outlineLevel="0" collapsed="false">
      <c r="A137" s="421" t="s">
        <v>545</v>
      </c>
      <c r="B137" s="165" t="n">
        <v>113</v>
      </c>
      <c r="C137" s="166" t="n">
        <v>340</v>
      </c>
      <c r="D137" s="172" t="n">
        <f aca="false">D138+D141+D143+D139+D142</f>
        <v>105.6</v>
      </c>
      <c r="E137" s="172" t="n">
        <f aca="false">E138+E141+E143+E139+E142</f>
        <v>105.6</v>
      </c>
      <c r="F137" s="159"/>
      <c r="G137" s="160"/>
      <c r="H137" s="268"/>
    </row>
    <row r="138" customFormat="false" ht="15.75" hidden="false" customHeight="false" outlineLevel="0" collapsed="false">
      <c r="A138" s="169" t="s">
        <v>229</v>
      </c>
      <c r="B138" s="170" t="n">
        <v>113</v>
      </c>
      <c r="C138" s="171" t="n">
        <v>340</v>
      </c>
      <c r="D138" s="273" t="n">
        <f aca="false">10+15+25+25</f>
        <v>75</v>
      </c>
      <c r="E138" s="273" t="n">
        <f aca="false">10+15+25+25</f>
        <v>75</v>
      </c>
      <c r="F138" s="84"/>
      <c r="G138" s="178"/>
      <c r="H138" s="268"/>
    </row>
    <row r="139" customFormat="false" ht="15.75" hidden="false" customHeight="false" outlineLevel="0" collapsed="false">
      <c r="A139" s="169" t="s">
        <v>411</v>
      </c>
      <c r="B139" s="170" t="n">
        <v>113</v>
      </c>
      <c r="C139" s="171" t="n">
        <v>340</v>
      </c>
      <c r="D139" s="273" t="n">
        <v>11.6</v>
      </c>
      <c r="E139" s="273" t="n">
        <v>11.6</v>
      </c>
      <c r="F139" s="84"/>
      <c r="G139" s="178"/>
      <c r="H139" s="268"/>
    </row>
    <row r="140" customFormat="false" ht="15.75" hidden="false" customHeight="false" outlineLevel="0" collapsed="false">
      <c r="A140" s="164"/>
      <c r="B140" s="165"/>
      <c r="C140" s="166"/>
      <c r="D140" s="172"/>
      <c r="E140" s="172"/>
      <c r="F140" s="159"/>
      <c r="G140" s="160"/>
      <c r="H140" s="268"/>
    </row>
    <row r="141" customFormat="false" ht="15.75" hidden="false" customHeight="false" outlineLevel="0" collapsed="false">
      <c r="A141" s="169" t="s">
        <v>589</v>
      </c>
      <c r="B141" s="170" t="n">
        <v>113</v>
      </c>
      <c r="C141" s="171" t="n">
        <v>340</v>
      </c>
      <c r="D141" s="273" t="n">
        <f aca="false">6.5+2.5</f>
        <v>9</v>
      </c>
      <c r="E141" s="273" t="n">
        <f aca="false">6.5+2.5</f>
        <v>9</v>
      </c>
      <c r="F141" s="84"/>
      <c r="G141" s="178"/>
      <c r="H141" s="268"/>
    </row>
    <row r="142" customFormat="false" ht="15.75" hidden="false" customHeight="false" outlineLevel="0" collapsed="false">
      <c r="A142" s="169" t="s">
        <v>705</v>
      </c>
      <c r="B142" s="170" t="n">
        <v>113</v>
      </c>
      <c r="C142" s="171" t="n">
        <v>340</v>
      </c>
      <c r="D142" s="273" t="n">
        <v>2</v>
      </c>
      <c r="E142" s="273" t="n">
        <v>2</v>
      </c>
      <c r="F142" s="84"/>
      <c r="G142" s="178"/>
      <c r="H142" s="268"/>
    </row>
    <row r="143" customFormat="false" ht="15.75" hidden="false" customHeight="false" outlineLevel="0" collapsed="false">
      <c r="A143" s="169" t="s">
        <v>69</v>
      </c>
      <c r="B143" s="170" t="n">
        <v>113</v>
      </c>
      <c r="C143" s="171" t="n">
        <v>340</v>
      </c>
      <c r="D143" s="273" t="n">
        <f aca="false">1+2+5</f>
        <v>8</v>
      </c>
      <c r="E143" s="273" t="n">
        <f aca="false">1+2+5</f>
        <v>8</v>
      </c>
      <c r="F143" s="84"/>
      <c r="G143" s="178"/>
      <c r="H143" s="268"/>
    </row>
    <row r="144" customFormat="false" ht="15.75" hidden="false" customHeight="false" outlineLevel="0" collapsed="false">
      <c r="A144" s="169" t="s">
        <v>546</v>
      </c>
      <c r="B144" s="170" t="n">
        <v>113</v>
      </c>
      <c r="C144" s="171" t="n">
        <v>340</v>
      </c>
      <c r="D144" s="273" t="n">
        <f aca="false">1+2+5</f>
        <v>8</v>
      </c>
      <c r="E144" s="273" t="n">
        <f aca="false">1+2+5</f>
        <v>8</v>
      </c>
      <c r="F144" s="84"/>
      <c r="G144" s="178"/>
      <c r="H144" s="268"/>
    </row>
    <row r="145" customFormat="false" ht="15.75" hidden="false" customHeight="false" outlineLevel="0" collapsed="false">
      <c r="A145" s="169" t="s">
        <v>529</v>
      </c>
      <c r="B145" s="170" t="n">
        <v>113</v>
      </c>
      <c r="C145" s="171" t="n">
        <v>340</v>
      </c>
      <c r="D145" s="273" t="n">
        <f aca="false">0.9+1.9+0.914</f>
        <v>3.714</v>
      </c>
      <c r="E145" s="273" t="n">
        <f aca="false">0.9+1.9+0.914</f>
        <v>3.714</v>
      </c>
      <c r="F145" s="84"/>
      <c r="G145" s="178"/>
      <c r="H145" s="268"/>
    </row>
    <row r="146" customFormat="false" ht="44.25" hidden="false" customHeight="true" outlineLevel="0" collapsed="false">
      <c r="A146" s="421" t="s">
        <v>277</v>
      </c>
      <c r="B146" s="165" t="n">
        <v>113</v>
      </c>
      <c r="C146" s="166" t="n">
        <v>226</v>
      </c>
      <c r="D146" s="172"/>
      <c r="E146" s="172"/>
      <c r="F146" s="159"/>
      <c r="G146" s="160"/>
      <c r="H146" s="268"/>
    </row>
    <row r="147" customFormat="false" ht="0.75" hidden="false" customHeight="true" outlineLevel="0" collapsed="false">
      <c r="D147" s="361"/>
      <c r="H147" s="268"/>
    </row>
    <row r="148" s="122" customFormat="true" ht="44.25" hidden="false" customHeight="true" outlineLevel="0" collapsed="false">
      <c r="A148" s="161" t="s">
        <v>412</v>
      </c>
      <c r="B148" s="198" t="n">
        <v>113</v>
      </c>
      <c r="C148" s="199" t="n">
        <v>226</v>
      </c>
      <c r="D148" s="273" t="n">
        <v>8.7</v>
      </c>
      <c r="E148" s="273" t="n">
        <v>8.7</v>
      </c>
      <c r="F148" s="84"/>
      <c r="G148" s="178"/>
      <c r="H148" s="268"/>
    </row>
    <row r="149" customFormat="false" ht="15.75" hidden="true" customHeight="false" outlineLevel="0" collapsed="false">
      <c r="A149" s="169" t="s">
        <v>278</v>
      </c>
      <c r="B149" s="170" t="n">
        <v>113</v>
      </c>
      <c r="C149" s="171" t="n">
        <v>290</v>
      </c>
      <c r="D149" s="273"/>
      <c r="E149" s="273"/>
      <c r="F149" s="84"/>
      <c r="G149" s="178"/>
      <c r="H149" s="130"/>
    </row>
    <row r="150" customFormat="false" ht="15.75" hidden="true" customHeight="false" outlineLevel="0" collapsed="false">
      <c r="A150" s="169" t="s">
        <v>229</v>
      </c>
      <c r="B150" s="170" t="n">
        <v>113</v>
      </c>
      <c r="C150" s="171" t="n">
        <v>340</v>
      </c>
      <c r="D150" s="273"/>
      <c r="E150" s="273"/>
      <c r="F150" s="84"/>
      <c r="G150" s="178"/>
      <c r="H150" s="130"/>
      <c r="I150" s="226" t="n">
        <f aca="false">E150+E152</f>
        <v>0</v>
      </c>
    </row>
    <row r="151" customFormat="false" ht="15.75" hidden="true" customHeight="false" outlineLevel="0" collapsed="false">
      <c r="A151" s="169" t="s">
        <v>279</v>
      </c>
      <c r="B151" s="170" t="n">
        <v>113</v>
      </c>
      <c r="C151" s="171" t="n">
        <v>340</v>
      </c>
      <c r="D151" s="273"/>
      <c r="E151" s="273"/>
      <c r="F151" s="84"/>
      <c r="G151" s="178"/>
      <c r="H151" s="130"/>
    </row>
    <row r="152" customFormat="false" ht="15.75" hidden="true" customHeight="false" outlineLevel="0" collapsed="false">
      <c r="A152" s="169" t="s">
        <v>411</v>
      </c>
      <c r="B152" s="170" t="n">
        <v>113</v>
      </c>
      <c r="C152" s="171" t="n">
        <v>340</v>
      </c>
      <c r="D152" s="273"/>
      <c r="E152" s="273"/>
      <c r="F152" s="84"/>
      <c r="G152" s="178"/>
      <c r="H152" s="130"/>
    </row>
    <row r="153" customFormat="false" ht="15.75" hidden="true" customHeight="false" outlineLevel="0" collapsed="false">
      <c r="A153" s="169" t="s">
        <v>280</v>
      </c>
      <c r="B153" s="170" t="n">
        <v>113</v>
      </c>
      <c r="C153" s="171" t="n">
        <v>340</v>
      </c>
      <c r="D153" s="273"/>
      <c r="E153" s="273"/>
      <c r="F153" s="84"/>
      <c r="G153" s="178"/>
      <c r="H153" s="130"/>
    </row>
    <row r="154" customFormat="false" ht="15.75" hidden="true" customHeight="false" outlineLevel="0" collapsed="false">
      <c r="A154" s="169" t="s">
        <v>281</v>
      </c>
      <c r="B154" s="170" t="n">
        <v>113</v>
      </c>
      <c r="C154" s="171" t="n">
        <v>340</v>
      </c>
      <c r="D154" s="273"/>
      <c r="E154" s="273"/>
      <c r="F154" s="84"/>
      <c r="G154" s="178"/>
      <c r="H154" s="130"/>
    </row>
    <row r="155" customFormat="false" ht="15.75" hidden="true" customHeight="false" outlineLevel="0" collapsed="false">
      <c r="A155" s="169" t="s">
        <v>414</v>
      </c>
      <c r="B155" s="170" t="n">
        <v>113</v>
      </c>
      <c r="C155" s="171" t="n">
        <v>310</v>
      </c>
      <c r="D155" s="273"/>
      <c r="E155" s="273"/>
      <c r="F155" s="84"/>
      <c r="G155" s="178"/>
      <c r="H155" s="130"/>
    </row>
    <row r="156" customFormat="false" ht="15.75" hidden="true" customHeight="false" outlineLevel="0" collapsed="false">
      <c r="A156" s="169" t="s">
        <v>282</v>
      </c>
      <c r="B156" s="170" t="n">
        <v>114</v>
      </c>
      <c r="C156" s="171" t="n">
        <v>226</v>
      </c>
      <c r="D156" s="273"/>
      <c r="E156" s="273"/>
      <c r="F156" s="84"/>
      <c r="G156" s="178"/>
      <c r="H156" s="130"/>
    </row>
    <row r="157" customFormat="false" ht="31.5" hidden="true" customHeight="false" outlineLevel="0" collapsed="false">
      <c r="A157" s="185" t="s">
        <v>283</v>
      </c>
      <c r="B157" s="186" t="n">
        <v>113</v>
      </c>
      <c r="C157" s="187"/>
      <c r="D157" s="273"/>
      <c r="E157" s="273"/>
      <c r="F157" s="190"/>
      <c r="G157" s="191"/>
      <c r="H157" s="268"/>
    </row>
    <row r="158" customFormat="false" ht="31.5" hidden="false" customHeight="false" outlineLevel="0" collapsed="false">
      <c r="A158" s="421" t="s">
        <v>694</v>
      </c>
      <c r="B158" s="165" t="n">
        <v>113</v>
      </c>
      <c r="C158" s="166" t="n">
        <v>310</v>
      </c>
      <c r="D158" s="172" t="n">
        <v>60.8</v>
      </c>
      <c r="E158" s="172" t="n">
        <v>60.8</v>
      </c>
      <c r="F158" s="159"/>
      <c r="G158" s="160"/>
      <c r="H158" s="268"/>
    </row>
    <row r="159" customFormat="false" ht="15.75" hidden="false" customHeight="false" outlineLevel="0" collapsed="false">
      <c r="A159" s="421" t="s">
        <v>695</v>
      </c>
      <c r="B159" s="165" t="n">
        <v>113</v>
      </c>
      <c r="C159" s="166" t="n">
        <v>310</v>
      </c>
      <c r="D159" s="172" t="n">
        <v>85.2</v>
      </c>
      <c r="E159" s="172" t="n">
        <v>85.2</v>
      </c>
      <c r="F159" s="159"/>
      <c r="G159" s="160"/>
      <c r="H159" s="268"/>
    </row>
    <row r="160" customFormat="false" ht="15.75" hidden="false" customHeight="false" outlineLevel="0" collapsed="false">
      <c r="A160" s="421" t="s">
        <v>78</v>
      </c>
      <c r="B160" s="165" t="n">
        <v>113</v>
      </c>
      <c r="C160" s="166" t="n">
        <v>226</v>
      </c>
      <c r="D160" s="172" t="n">
        <v>117.9</v>
      </c>
      <c r="E160" s="172" t="n">
        <v>117.9</v>
      </c>
      <c r="F160" s="159"/>
      <c r="G160" s="160"/>
      <c r="H160" s="268"/>
    </row>
    <row r="161" customFormat="false" ht="15.75" hidden="true" customHeight="false" outlineLevel="0" collapsed="false">
      <c r="A161" s="421" t="s">
        <v>77</v>
      </c>
      <c r="B161" s="165" t="n">
        <v>114</v>
      </c>
      <c r="C161" s="166" t="n">
        <v>211</v>
      </c>
      <c r="D161" s="172"/>
      <c r="E161" s="172"/>
      <c r="F161" s="159"/>
      <c r="G161" s="160"/>
      <c r="H161" s="268"/>
    </row>
    <row r="162" customFormat="false" ht="15.75" hidden="true" customHeight="false" outlineLevel="0" collapsed="false">
      <c r="A162" s="421" t="s">
        <v>77</v>
      </c>
      <c r="B162" s="165" t="n">
        <v>114</v>
      </c>
      <c r="C162" s="166" t="n">
        <v>213</v>
      </c>
      <c r="D162" s="172"/>
      <c r="E162" s="172"/>
      <c r="F162" s="159"/>
      <c r="G162" s="160"/>
      <c r="H162" s="268"/>
    </row>
    <row r="163" customFormat="false" ht="15.75" hidden="false" customHeight="false" outlineLevel="0" collapsed="false">
      <c r="A163" s="421" t="s">
        <v>696</v>
      </c>
      <c r="B163" s="165" t="n">
        <v>113</v>
      </c>
      <c r="C163" s="166" t="n">
        <v>340</v>
      </c>
      <c r="D163" s="172" t="n">
        <v>7.6</v>
      </c>
      <c r="E163" s="172" t="n">
        <v>7.6</v>
      </c>
      <c r="F163" s="159"/>
      <c r="G163" s="160"/>
      <c r="H163" s="268"/>
    </row>
    <row r="164" customFormat="false" ht="15.75" hidden="false" customHeight="false" outlineLevel="0" collapsed="false">
      <c r="A164" s="421" t="s">
        <v>697</v>
      </c>
      <c r="B164" s="165" t="n">
        <v>113</v>
      </c>
      <c r="C164" s="166" t="n">
        <v>310</v>
      </c>
      <c r="D164" s="172" t="n">
        <v>45</v>
      </c>
      <c r="E164" s="172" t="n">
        <v>45</v>
      </c>
      <c r="F164" s="159"/>
      <c r="G164" s="160"/>
      <c r="H164" s="268"/>
    </row>
    <row r="165" customFormat="false" ht="15.75" hidden="false" customHeight="false" outlineLevel="0" collapsed="false">
      <c r="A165" s="421" t="s">
        <v>80</v>
      </c>
      <c r="B165" s="165" t="n">
        <v>113</v>
      </c>
      <c r="C165" s="166" t="n">
        <v>290</v>
      </c>
      <c r="D165" s="172" t="n">
        <f aca="false">83.1+3.7+23.9</f>
        <v>110.7</v>
      </c>
      <c r="E165" s="172" t="n">
        <f aca="false">83.1+3.7+23.9</f>
        <v>110.7</v>
      </c>
      <c r="F165" s="159"/>
      <c r="G165" s="160"/>
      <c r="H165" s="268"/>
      <c r="J165" s="226"/>
    </row>
    <row r="166" customFormat="false" ht="15.75" hidden="false" customHeight="false" outlineLevel="0" collapsed="false">
      <c r="A166" s="421" t="s">
        <v>81</v>
      </c>
      <c r="B166" s="165" t="n">
        <v>203</v>
      </c>
      <c r="C166" s="166"/>
      <c r="D166" s="172" t="n">
        <f aca="false">D167+D170+D169</f>
        <v>311.64</v>
      </c>
      <c r="E166" s="172" t="n">
        <f aca="false">E167+E170+E169</f>
        <v>311.64</v>
      </c>
      <c r="F166" s="159"/>
      <c r="G166" s="160"/>
      <c r="H166" s="268"/>
    </row>
    <row r="167" customFormat="false" ht="15.75" hidden="false" customHeight="false" outlineLevel="0" collapsed="false">
      <c r="A167" s="161" t="s">
        <v>82</v>
      </c>
      <c r="B167" s="80" t="n">
        <v>203</v>
      </c>
      <c r="C167" s="81" t="n">
        <v>211</v>
      </c>
      <c r="D167" s="273" t="n">
        <f aca="false">1.5+21.9+22.5+18.8+15.9+1.54+17.6+3.5+47.4+13.6+17.5+1.7+22.8+3.5+29.2</f>
        <v>238.94</v>
      </c>
      <c r="E167" s="273" t="n">
        <f aca="false">1.5+21.9+22.5+18.8+15.9+1.54+17.6+3.5+47.4+13.6+17.5+1.7+22.8+3.5+29.2</f>
        <v>238.94</v>
      </c>
      <c r="F167" s="84"/>
      <c r="G167" s="85"/>
      <c r="H167" s="268"/>
    </row>
    <row r="168" customFormat="false" ht="15.75" hidden="true" customHeight="false" outlineLevel="0" collapsed="false">
      <c r="A168" s="161" t="s">
        <v>416</v>
      </c>
      <c r="B168" s="80" t="n">
        <v>203</v>
      </c>
      <c r="C168" s="81" t="n">
        <v>340</v>
      </c>
      <c r="D168" s="273"/>
      <c r="E168" s="273"/>
      <c r="F168" s="84"/>
      <c r="G168" s="85"/>
      <c r="H168" s="268"/>
    </row>
    <row r="169" customFormat="false" ht="15.75" hidden="false" customHeight="false" outlineLevel="0" collapsed="false">
      <c r="A169" s="161" t="s">
        <v>715</v>
      </c>
      <c r="B169" s="80" t="n">
        <v>203</v>
      </c>
      <c r="C169" s="81" t="n">
        <v>340</v>
      </c>
      <c r="D169" s="273" t="n">
        <v>3.3</v>
      </c>
      <c r="E169" s="273" t="n">
        <v>3.3</v>
      </c>
      <c r="F169" s="84"/>
      <c r="G169" s="85"/>
      <c r="H169" s="268"/>
    </row>
    <row r="170" customFormat="false" ht="31.5" hidden="false" customHeight="true" outlineLevel="0" collapsed="false">
      <c r="A170" s="192" t="s">
        <v>417</v>
      </c>
      <c r="B170" s="80" t="n">
        <v>203</v>
      </c>
      <c r="C170" s="81" t="n">
        <v>213</v>
      </c>
      <c r="D170" s="273" t="n">
        <f aca="false">5.3+5.3+5.6+5.3+5.3+14+0.7+3.6+5.3+5.6+13.2+0.2</f>
        <v>69.4</v>
      </c>
      <c r="E170" s="273" t="n">
        <f aca="false">5.3+5.3+5.6+5.3+5.3+14+0.7+3.6+5.3+5.6+13.2+0.2</f>
        <v>69.4</v>
      </c>
      <c r="F170" s="84"/>
      <c r="G170" s="85"/>
      <c r="H170" s="268"/>
    </row>
    <row r="171" customFormat="false" ht="31.5" hidden="true" customHeight="false" outlineLevel="0" collapsed="false">
      <c r="A171" s="79" t="s">
        <v>84</v>
      </c>
      <c r="B171" s="80" t="n">
        <v>203</v>
      </c>
      <c r="C171" s="81" t="n">
        <v>310</v>
      </c>
      <c r="D171" s="273"/>
      <c r="E171" s="273"/>
      <c r="F171" s="84"/>
      <c r="G171" s="85"/>
    </row>
    <row r="172" customFormat="false" ht="15.75" hidden="true" customHeight="false" outlineLevel="0" collapsed="false">
      <c r="A172" s="161" t="s">
        <v>85</v>
      </c>
      <c r="B172" s="80" t="n">
        <v>203</v>
      </c>
      <c r="C172" s="81" t="n">
        <v>340</v>
      </c>
      <c r="D172" s="273"/>
      <c r="E172" s="273"/>
      <c r="F172" s="84"/>
      <c r="G172" s="85"/>
    </row>
    <row r="173" customFormat="false" ht="15.75" hidden="false" customHeight="false" outlineLevel="0" collapsed="false">
      <c r="A173" s="462" t="s">
        <v>86</v>
      </c>
      <c r="B173" s="284" t="s">
        <v>87</v>
      </c>
      <c r="C173" s="166"/>
      <c r="D173" s="172" t="n">
        <v>88.3</v>
      </c>
      <c r="E173" s="349" t="n">
        <v>88.3</v>
      </c>
      <c r="F173" s="159"/>
      <c r="G173" s="160"/>
      <c r="H173" s="268"/>
    </row>
    <row r="174" customFormat="false" ht="31.5" hidden="true" customHeight="false" outlineLevel="0" collapsed="false">
      <c r="A174" s="79" t="s">
        <v>88</v>
      </c>
      <c r="B174" s="80" t="n">
        <v>309</v>
      </c>
      <c r="C174" s="81" t="n">
        <v>226</v>
      </c>
      <c r="D174" s="273"/>
      <c r="E174" s="273"/>
      <c r="F174" s="152"/>
      <c r="G174" s="85"/>
    </row>
    <row r="175" customFormat="false" ht="31.5" hidden="false" customHeight="false" outlineLevel="0" collapsed="false">
      <c r="A175" s="161" t="s">
        <v>666</v>
      </c>
      <c r="B175" s="80" t="n">
        <v>314</v>
      </c>
      <c r="C175" s="81" t="n">
        <v>310</v>
      </c>
      <c r="D175" s="273" t="n">
        <v>14.62</v>
      </c>
      <c r="E175" s="273" t="n">
        <v>14.6</v>
      </c>
      <c r="F175" s="84"/>
      <c r="G175" s="178"/>
      <c r="H175" s="268"/>
    </row>
    <row r="176" customFormat="false" ht="15.75" hidden="true" customHeight="false" outlineLevel="0" collapsed="false">
      <c r="A176" s="161" t="s">
        <v>419</v>
      </c>
      <c r="B176" s="80" t="n">
        <v>314</v>
      </c>
      <c r="C176" s="81" t="n">
        <v>0</v>
      </c>
      <c r="D176" s="273"/>
      <c r="E176" s="273"/>
      <c r="F176" s="84"/>
      <c r="G176" s="178"/>
    </row>
    <row r="177" customFormat="false" ht="31.5" hidden="false" customHeight="false" outlineLevel="0" collapsed="false">
      <c r="A177" s="161" t="s">
        <v>547</v>
      </c>
      <c r="B177" s="80" t="n">
        <v>314</v>
      </c>
      <c r="C177" s="81" t="n">
        <v>290</v>
      </c>
      <c r="D177" s="273" t="n">
        <f aca="false">14.6+14.4+14.7+14.7</f>
        <v>58.4</v>
      </c>
      <c r="E177" s="273" t="n">
        <f aca="false">14.6+14.4+14.7+14.7</f>
        <v>58.4</v>
      </c>
      <c r="F177" s="84"/>
      <c r="G177" s="178"/>
    </row>
    <row r="178" customFormat="false" ht="15.75" hidden="false" customHeight="false" outlineLevel="0" collapsed="false">
      <c r="A178" s="79" t="s">
        <v>548</v>
      </c>
      <c r="B178" s="80" t="n">
        <v>314</v>
      </c>
      <c r="C178" s="81" t="n">
        <v>340</v>
      </c>
      <c r="D178" s="273" t="n">
        <v>1.032</v>
      </c>
      <c r="E178" s="273" t="n">
        <v>1.035</v>
      </c>
      <c r="F178" s="84"/>
      <c r="G178" s="178"/>
      <c r="H178" s="268"/>
    </row>
    <row r="179" customFormat="false" ht="15.75" hidden="false" customHeight="false" outlineLevel="0" collapsed="false">
      <c r="A179" s="79" t="s">
        <v>716</v>
      </c>
      <c r="B179" s="80" t="n">
        <v>314</v>
      </c>
      <c r="C179" s="81" t="n">
        <v>340</v>
      </c>
      <c r="D179" s="273" t="n">
        <v>14.3</v>
      </c>
      <c r="E179" s="273" t="n">
        <v>14.3</v>
      </c>
      <c r="F179" s="84"/>
      <c r="G179" s="178"/>
      <c r="H179" s="268"/>
    </row>
    <row r="180" customFormat="false" ht="15.75" hidden="false" customHeight="false" outlineLevel="0" collapsed="false">
      <c r="A180" s="462" t="s">
        <v>91</v>
      </c>
      <c r="B180" s="284" t="s">
        <v>92</v>
      </c>
      <c r="C180" s="166"/>
      <c r="D180" s="172" t="n">
        <v>7592.6</v>
      </c>
      <c r="E180" s="172" t="n">
        <f aca="false">E182+E183+E184+E185+E188+E189+E190+E191+E193+E194</f>
        <v>7566.953</v>
      </c>
      <c r="F180" s="159"/>
      <c r="G180" s="160"/>
      <c r="H180" s="268"/>
    </row>
    <row r="181" customFormat="false" ht="15.75" hidden="true" customHeight="false" outlineLevel="0" collapsed="false">
      <c r="A181" s="79" t="s">
        <v>93</v>
      </c>
      <c r="B181" s="80" t="n">
        <v>405</v>
      </c>
      <c r="C181" s="81" t="n">
        <v>226</v>
      </c>
      <c r="D181" s="273"/>
      <c r="E181" s="273"/>
      <c r="F181" s="152"/>
      <c r="G181" s="85"/>
    </row>
    <row r="182" customFormat="false" ht="15.75" hidden="false" customHeight="false" outlineLevel="0" collapsed="false">
      <c r="A182" s="79" t="s">
        <v>681</v>
      </c>
      <c r="B182" s="80" t="n">
        <v>409</v>
      </c>
      <c r="C182" s="81" t="n">
        <v>226</v>
      </c>
      <c r="D182" s="273" t="n">
        <f aca="false">38.953+14.3</f>
        <v>53.253</v>
      </c>
      <c r="E182" s="273" t="n">
        <f aca="false">38.953+14.3</f>
        <v>53.253</v>
      </c>
      <c r="F182" s="84"/>
      <c r="G182" s="85"/>
      <c r="H182" s="268"/>
    </row>
    <row r="183" customFormat="false" ht="30" hidden="false" customHeight="true" outlineLevel="0" collapsed="false">
      <c r="A183" s="79" t="s">
        <v>98</v>
      </c>
      <c r="B183" s="80" t="n">
        <v>412</v>
      </c>
      <c r="C183" s="81" t="n">
        <v>251</v>
      </c>
      <c r="D183" s="273" t="n">
        <v>88</v>
      </c>
      <c r="E183" s="273" t="n">
        <v>88</v>
      </c>
      <c r="F183" s="84"/>
      <c r="G183" s="85"/>
      <c r="H183" s="268"/>
    </row>
    <row r="184" customFormat="false" ht="30" hidden="false" customHeight="true" outlineLevel="0" collapsed="false">
      <c r="A184" s="79" t="s">
        <v>361</v>
      </c>
      <c r="B184" s="80" t="n">
        <v>412</v>
      </c>
      <c r="C184" s="81" t="n">
        <v>251</v>
      </c>
      <c r="D184" s="273" t="n">
        <v>1531.9</v>
      </c>
      <c r="E184" s="273" t="n">
        <v>1531.9</v>
      </c>
      <c r="F184" s="84"/>
      <c r="G184" s="85"/>
      <c r="H184" s="268"/>
    </row>
    <row r="185" customFormat="false" ht="31.5" hidden="false" customHeight="false" outlineLevel="0" collapsed="false">
      <c r="A185" s="79" t="s">
        <v>424</v>
      </c>
      <c r="B185" s="80" t="n">
        <v>412</v>
      </c>
      <c r="C185" s="81" t="n">
        <v>226</v>
      </c>
      <c r="D185" s="273" t="n">
        <f aca="false">12+7.5+17.5+97-3</f>
        <v>131</v>
      </c>
      <c r="E185" s="273" t="n">
        <f aca="false">12+7.5+17.5+97-3</f>
        <v>131</v>
      </c>
      <c r="F185" s="84"/>
      <c r="G185" s="85"/>
      <c r="H185" s="268"/>
    </row>
    <row r="186" customFormat="false" ht="15.75" hidden="false" customHeight="false" outlineLevel="0" collapsed="false">
      <c r="A186" s="421" t="n">
        <v>5243401</v>
      </c>
      <c r="B186" s="165" t="n">
        <v>412</v>
      </c>
      <c r="C186" s="166" t="n">
        <v>226</v>
      </c>
      <c r="D186" s="172"/>
      <c r="E186" s="172"/>
      <c r="F186" s="159"/>
      <c r="G186" s="160"/>
      <c r="H186" s="268"/>
    </row>
    <row r="187" customFormat="false" ht="15.75" hidden="false" customHeight="false" outlineLevel="0" collapsed="false">
      <c r="A187" s="421" t="n">
        <v>7950501</v>
      </c>
      <c r="B187" s="165" t="n">
        <v>412</v>
      </c>
      <c r="C187" s="166" t="n">
        <v>226</v>
      </c>
      <c r="D187" s="172"/>
      <c r="E187" s="172"/>
      <c r="F187" s="159"/>
      <c r="G187" s="160"/>
      <c r="H187" s="268"/>
    </row>
    <row r="188" customFormat="false" ht="15.75" hidden="false" customHeight="false" outlineLevel="0" collapsed="false">
      <c r="A188" s="377" t="n">
        <v>33800000</v>
      </c>
      <c r="B188" s="395" t="n">
        <v>412</v>
      </c>
      <c r="C188" s="396" t="n">
        <v>226</v>
      </c>
      <c r="D188" s="349" t="n">
        <f aca="false">5+5.6</f>
        <v>10.6</v>
      </c>
      <c r="E188" s="349" t="n">
        <f aca="false">5+5.6</f>
        <v>10.6</v>
      </c>
      <c r="F188" s="341"/>
      <c r="G188" s="242"/>
      <c r="H188" s="268"/>
    </row>
    <row r="189" customFormat="false" ht="27.75" hidden="false" customHeight="true" outlineLevel="0" collapsed="false">
      <c r="A189" s="79" t="s">
        <v>654</v>
      </c>
      <c r="B189" s="80" t="n">
        <v>409</v>
      </c>
      <c r="C189" s="81" t="n">
        <v>340</v>
      </c>
      <c r="D189" s="273" t="n">
        <v>99.2</v>
      </c>
      <c r="E189" s="273" t="n">
        <v>99.2</v>
      </c>
      <c r="F189" s="84"/>
      <c r="G189" s="85"/>
      <c r="H189" s="268"/>
    </row>
    <row r="190" customFormat="false" ht="45.75" hidden="false" customHeight="true" outlineLevel="0" collapsed="false">
      <c r="A190" s="79" t="s">
        <v>706</v>
      </c>
      <c r="B190" s="80" t="n">
        <v>409</v>
      </c>
      <c r="C190" s="81" t="n">
        <v>226</v>
      </c>
      <c r="D190" s="273" t="n">
        <v>0.8</v>
      </c>
      <c r="E190" s="273" t="n">
        <v>0.8</v>
      </c>
      <c r="F190" s="84"/>
      <c r="G190" s="85"/>
      <c r="H190" s="268"/>
    </row>
    <row r="191" customFormat="false" ht="18.75" hidden="false" customHeight="true" outlineLevel="0" collapsed="false">
      <c r="A191" s="164" t="n">
        <v>4093150201</v>
      </c>
      <c r="B191" s="165" t="n">
        <v>409</v>
      </c>
      <c r="C191" s="166" t="n">
        <v>225</v>
      </c>
      <c r="D191" s="172" t="n">
        <v>1208.8</v>
      </c>
      <c r="E191" s="172" t="n">
        <f aca="false">E192</f>
        <v>1183.3</v>
      </c>
      <c r="F191" s="159"/>
      <c r="G191" s="160"/>
      <c r="H191" s="268"/>
    </row>
    <row r="192" customFormat="false" ht="44.25" hidden="false" customHeight="true" outlineLevel="0" collapsed="false">
      <c r="A192" s="79" t="s">
        <v>682</v>
      </c>
      <c r="B192" s="80" t="n">
        <v>409</v>
      </c>
      <c r="C192" s="81" t="n">
        <v>225</v>
      </c>
      <c r="D192" s="273" t="n">
        <v>1183.3</v>
      </c>
      <c r="E192" s="273" t="n">
        <v>1183.3</v>
      </c>
      <c r="F192" s="84"/>
      <c r="G192" s="85"/>
      <c r="H192" s="268"/>
    </row>
    <row r="193" customFormat="false" ht="49.5" hidden="false" customHeight="true" outlineLevel="0" collapsed="false">
      <c r="A193" s="164" t="s">
        <v>717</v>
      </c>
      <c r="B193" s="165" t="n">
        <v>409</v>
      </c>
      <c r="C193" s="166" t="n">
        <v>225</v>
      </c>
      <c r="D193" s="172" t="n">
        <v>2827.9</v>
      </c>
      <c r="E193" s="172" t="n">
        <v>2827.9</v>
      </c>
      <c r="F193" s="159"/>
      <c r="G193" s="160"/>
      <c r="H193" s="268"/>
    </row>
    <row r="194" customFormat="false" ht="49.5" hidden="false" customHeight="true" outlineLevel="0" collapsed="false">
      <c r="A194" s="164" t="s">
        <v>718</v>
      </c>
      <c r="B194" s="165" t="n">
        <v>409</v>
      </c>
      <c r="C194" s="166" t="n">
        <v>225</v>
      </c>
      <c r="D194" s="172" t="n">
        <v>1641</v>
      </c>
      <c r="E194" s="172" t="n">
        <v>1641</v>
      </c>
      <c r="F194" s="159"/>
      <c r="G194" s="160"/>
      <c r="H194" s="268"/>
    </row>
    <row r="195" customFormat="false" ht="26.25" hidden="false" customHeight="true" outlineLevel="0" collapsed="false">
      <c r="A195" s="79"/>
      <c r="B195" s="80"/>
      <c r="C195" s="81"/>
      <c r="D195" s="273"/>
      <c r="E195" s="273"/>
      <c r="F195" s="84"/>
      <c r="G195" s="85"/>
      <c r="H195" s="268"/>
    </row>
    <row r="196" customFormat="false" ht="31.5" hidden="false" customHeight="false" outlineLevel="0" collapsed="false">
      <c r="A196" s="462" t="s">
        <v>99</v>
      </c>
      <c r="B196" s="285" t="s">
        <v>100</v>
      </c>
      <c r="C196" s="166"/>
      <c r="D196" s="172" t="n">
        <v>5353.7</v>
      </c>
      <c r="E196" s="172" t="n">
        <f aca="false">E202+E216+E225+E230+E213</f>
        <v>5114.4287125</v>
      </c>
      <c r="F196" s="159"/>
      <c r="G196" s="160"/>
    </row>
    <row r="197" customFormat="false" ht="31.5" hidden="true" customHeight="false" outlineLevel="0" collapsed="false">
      <c r="A197" s="421" t="s">
        <v>101</v>
      </c>
      <c r="B197" s="165" t="n">
        <v>501</v>
      </c>
      <c r="C197" s="166" t="s">
        <v>102</v>
      </c>
      <c r="D197" s="172"/>
      <c r="E197" s="172"/>
      <c r="F197" s="159"/>
      <c r="G197" s="160"/>
    </row>
    <row r="198" customFormat="false" ht="15.75" hidden="true" customHeight="true" outlineLevel="0" collapsed="false">
      <c r="A198" s="421" t="s">
        <v>103</v>
      </c>
      <c r="B198" s="165" t="n">
        <v>502</v>
      </c>
      <c r="C198" s="166" t="n">
        <v>225</v>
      </c>
      <c r="D198" s="172"/>
      <c r="E198" s="172"/>
      <c r="F198" s="159"/>
      <c r="G198" s="160"/>
    </row>
    <row r="199" customFormat="false" ht="15.75" hidden="true" customHeight="false" outlineLevel="0" collapsed="false">
      <c r="A199" s="421" t="s">
        <v>104</v>
      </c>
      <c r="B199" s="165" t="n">
        <v>503</v>
      </c>
      <c r="C199" s="166"/>
      <c r="D199" s="172"/>
      <c r="E199" s="172"/>
      <c r="F199" s="159"/>
      <c r="G199" s="160"/>
    </row>
    <row r="200" customFormat="false" ht="15.75" hidden="true" customHeight="false" outlineLevel="0" collapsed="false">
      <c r="A200" s="421" t="s">
        <v>24</v>
      </c>
      <c r="B200" s="165" t="n">
        <v>503</v>
      </c>
      <c r="C200" s="166"/>
      <c r="D200" s="172"/>
      <c r="E200" s="172"/>
      <c r="F200" s="159"/>
      <c r="G200" s="160"/>
    </row>
    <row r="201" customFormat="false" ht="31.5" hidden="true" customHeight="false" outlineLevel="0" collapsed="false">
      <c r="A201" s="421" t="s">
        <v>291</v>
      </c>
      <c r="B201" s="165" t="n">
        <v>503</v>
      </c>
      <c r="C201" s="166" t="n">
        <v>310</v>
      </c>
      <c r="D201" s="172"/>
      <c r="E201" s="172"/>
      <c r="F201" s="159"/>
      <c r="G201" s="160"/>
    </row>
    <row r="202" customFormat="false" ht="46.5" hidden="false" customHeight="true" outlineLevel="0" collapsed="false">
      <c r="A202" s="421" t="s">
        <v>426</v>
      </c>
      <c r="B202" s="165" t="n">
        <v>503</v>
      </c>
      <c r="C202" s="166"/>
      <c r="D202" s="172" t="n">
        <f aca="false">D203+D204+D209+D211+D212</f>
        <v>1173.2321545</v>
      </c>
      <c r="E202" s="172" t="n">
        <f aca="false">E203+E204+E209+E211+E212</f>
        <v>1163.6099325</v>
      </c>
      <c r="F202" s="159"/>
      <c r="G202" s="160"/>
      <c r="H202" s="268"/>
      <c r="J202" s="226"/>
    </row>
    <row r="203" customFormat="false" ht="40.5" hidden="false" customHeight="true" outlineLevel="0" collapsed="false">
      <c r="A203" s="79" t="s">
        <v>105</v>
      </c>
      <c r="B203" s="80" t="n">
        <v>503</v>
      </c>
      <c r="C203" s="81" t="n">
        <v>223</v>
      </c>
      <c r="D203" s="273" t="n">
        <f aca="false">25+79.8213+87.221222+65.3+24.1+29.4+22+68.9+29.4+30.6+40.2+193.1</f>
        <v>695.042522</v>
      </c>
      <c r="E203" s="273" t="n">
        <f aca="false">25+79.8213+87.221222+65.3+24.1+29.4+22+68.9+29.4+30.6+40.2+193.1</f>
        <v>695.042522</v>
      </c>
      <c r="F203" s="84"/>
      <c r="G203" s="85"/>
      <c r="H203" s="268"/>
    </row>
    <row r="204" customFormat="false" ht="31.5" hidden="false" customHeight="true" outlineLevel="0" collapsed="false">
      <c r="A204" s="79" t="s">
        <v>293</v>
      </c>
      <c r="B204" s="80" t="n">
        <v>503</v>
      </c>
      <c r="C204" s="81" t="n">
        <v>225</v>
      </c>
      <c r="D204" s="482" t="n">
        <v>174.4</v>
      </c>
      <c r="E204" s="273" t="n">
        <f aca="false">9.745678+13.2321+60.4+81.4</f>
        <v>164.777778</v>
      </c>
      <c r="F204" s="84"/>
      <c r="G204" s="85"/>
      <c r="H204" s="268"/>
    </row>
    <row r="205" customFormat="false" ht="31.5" hidden="true" customHeight="true" outlineLevel="0" collapsed="false">
      <c r="A205" s="79" t="s">
        <v>294</v>
      </c>
      <c r="B205" s="80" t="n">
        <v>503</v>
      </c>
      <c r="C205" s="81" t="n">
        <v>226</v>
      </c>
      <c r="D205" s="273"/>
      <c r="E205" s="273"/>
      <c r="F205" s="84"/>
      <c r="G205" s="85"/>
      <c r="H205" s="268"/>
    </row>
    <row r="206" customFormat="false" ht="31.5" hidden="true" customHeight="true" outlineLevel="0" collapsed="false">
      <c r="A206" s="79" t="s">
        <v>295</v>
      </c>
      <c r="B206" s="80" t="n">
        <v>503</v>
      </c>
      <c r="C206" s="81" t="n">
        <v>226</v>
      </c>
      <c r="D206" s="273"/>
      <c r="E206" s="273"/>
      <c r="F206" s="84"/>
      <c r="G206" s="85"/>
      <c r="H206" s="268"/>
    </row>
    <row r="207" customFormat="false" ht="15" hidden="true" customHeight="true" outlineLevel="0" collapsed="false">
      <c r="A207" s="79" t="s">
        <v>296</v>
      </c>
      <c r="B207" s="80" t="n">
        <v>503</v>
      </c>
      <c r="C207" s="81" t="n">
        <v>226</v>
      </c>
      <c r="D207" s="273"/>
      <c r="E207" s="273"/>
      <c r="F207" s="84"/>
      <c r="G207" s="85"/>
      <c r="H207" s="268"/>
    </row>
    <row r="208" customFormat="false" ht="15" hidden="true" customHeight="true" outlineLevel="0" collapsed="false">
      <c r="A208" s="79" t="s">
        <v>297</v>
      </c>
      <c r="B208" s="80" t="n">
        <v>503</v>
      </c>
      <c r="C208" s="81" t="n">
        <v>226</v>
      </c>
      <c r="D208" s="273"/>
      <c r="E208" s="273"/>
      <c r="F208" s="84"/>
      <c r="G208" s="85"/>
      <c r="H208" s="268"/>
    </row>
    <row r="209" customFormat="false" ht="24.75" hidden="false" customHeight="true" outlineLevel="0" collapsed="false">
      <c r="A209" s="79" t="s">
        <v>427</v>
      </c>
      <c r="B209" s="80" t="n">
        <v>503</v>
      </c>
      <c r="C209" s="81" t="n">
        <v>226</v>
      </c>
      <c r="D209" s="273" t="n">
        <f aca="false">0.9946325+0.14+6.5+10.8+2.7+7.1</f>
        <v>28.2346325</v>
      </c>
      <c r="E209" s="273" t="n">
        <f aca="false">0.9946325+0.14+6.5+10.8+2.7+7.1</f>
        <v>28.2346325</v>
      </c>
      <c r="F209" s="84"/>
      <c r="G209" s="85"/>
      <c r="H209" s="268"/>
    </row>
    <row r="210" customFormat="false" ht="13.5" hidden="true" customHeight="true" outlineLevel="0" collapsed="false">
      <c r="A210" s="79" t="s">
        <v>108</v>
      </c>
      <c r="B210" s="80" t="n">
        <v>503</v>
      </c>
      <c r="C210" s="81" t="n">
        <v>310</v>
      </c>
      <c r="D210" s="273"/>
      <c r="E210" s="273"/>
      <c r="F210" s="84"/>
      <c r="G210" s="85"/>
    </row>
    <row r="211" customFormat="false" ht="13.5" hidden="false" customHeight="true" outlineLevel="0" collapsed="false">
      <c r="A211" s="79" t="s">
        <v>427</v>
      </c>
      <c r="B211" s="80" t="n">
        <v>503</v>
      </c>
      <c r="C211" s="81" t="n">
        <v>310</v>
      </c>
      <c r="D211" s="273" t="n">
        <f aca="false">86+80.5+60.5</f>
        <v>227</v>
      </c>
      <c r="E211" s="273" t="n">
        <f aca="false">86+80.5+60.5</f>
        <v>227</v>
      </c>
      <c r="F211" s="84"/>
      <c r="G211" s="85"/>
    </row>
    <row r="212" customFormat="false" ht="15.75" hidden="false" customHeight="true" outlineLevel="0" collapsed="false">
      <c r="A212" s="79" t="s">
        <v>655</v>
      </c>
      <c r="B212" s="80" t="n">
        <v>503</v>
      </c>
      <c r="C212" s="81" t="n">
        <v>340</v>
      </c>
      <c r="D212" s="273" t="n">
        <f aca="false">20.055+17.9+10.6</f>
        <v>48.555</v>
      </c>
      <c r="E212" s="273" t="n">
        <f aca="false">20.055+17.9+10.6</f>
        <v>48.555</v>
      </c>
      <c r="F212" s="174"/>
      <c r="G212" s="85"/>
    </row>
    <row r="213" customFormat="false" ht="33.75" hidden="false" customHeight="true" outlineLevel="0" collapsed="false">
      <c r="A213" s="421" t="s">
        <v>683</v>
      </c>
      <c r="B213" s="165" t="n">
        <v>503</v>
      </c>
      <c r="C213" s="166" t="n">
        <v>310</v>
      </c>
      <c r="D213" s="197" t="n">
        <f aca="false">344+506</f>
        <v>850</v>
      </c>
      <c r="E213" s="197" t="n">
        <f aca="false">344+506</f>
        <v>850</v>
      </c>
      <c r="F213" s="159"/>
      <c r="G213" s="160"/>
    </row>
    <row r="214" customFormat="false" ht="15.75" hidden="false" customHeight="true" outlineLevel="0" collapsed="false">
      <c r="A214" s="79"/>
      <c r="B214" s="80"/>
      <c r="C214" s="81"/>
      <c r="D214" s="273"/>
      <c r="E214" s="273"/>
      <c r="F214" s="174"/>
      <c r="G214" s="85"/>
    </row>
    <row r="215" s="46" customFormat="true" ht="19.5" hidden="false" customHeight="true" outlineLevel="0" collapsed="false">
      <c r="A215" s="421" t="s">
        <v>298</v>
      </c>
      <c r="B215" s="165" t="n">
        <v>503</v>
      </c>
      <c r="C215" s="166"/>
      <c r="D215" s="172"/>
      <c r="E215" s="172"/>
      <c r="F215" s="159"/>
      <c r="G215" s="160"/>
      <c r="H215" s="286"/>
    </row>
    <row r="216" s="46" customFormat="true" ht="19.5" hidden="false" customHeight="true" outlineLevel="0" collapsed="false">
      <c r="A216" s="164"/>
      <c r="B216" s="165" t="n">
        <v>503</v>
      </c>
      <c r="C216" s="166" t="n">
        <v>225</v>
      </c>
      <c r="D216" s="197" t="n">
        <v>1328.3</v>
      </c>
      <c r="E216" s="197" t="n">
        <f aca="false">E218+E220+E221+E217</f>
        <v>1254.63567</v>
      </c>
      <c r="F216" s="159"/>
      <c r="G216" s="160"/>
      <c r="H216" s="286"/>
    </row>
    <row r="217" s="46" customFormat="true" ht="15.75" hidden="false" customHeight="false" outlineLevel="0" collapsed="false">
      <c r="A217" s="161" t="s">
        <v>299</v>
      </c>
      <c r="B217" s="198" t="n">
        <v>503</v>
      </c>
      <c r="C217" s="199" t="n">
        <v>225</v>
      </c>
      <c r="D217" s="273" t="n">
        <f aca="false">24.8+49.8</f>
        <v>74.6</v>
      </c>
      <c r="E217" s="273" t="n">
        <f aca="false">24.8+49.8</f>
        <v>74.6</v>
      </c>
      <c r="F217" s="84"/>
      <c r="G217" s="85"/>
      <c r="H217" s="286"/>
    </row>
    <row r="218" s="46" customFormat="true" ht="15.75" hidden="false" customHeight="false" outlineLevel="0" collapsed="false">
      <c r="A218" s="161" t="s">
        <v>433</v>
      </c>
      <c r="B218" s="198" t="n">
        <v>503</v>
      </c>
      <c r="C218" s="199" t="n">
        <v>225</v>
      </c>
      <c r="D218" s="273" t="n">
        <f aca="false">107.9+81.8+124.2+62.3+44.6+26.4</f>
        <v>447.2</v>
      </c>
      <c r="E218" s="273" t="n">
        <f aca="false">107.9+81.8+124.2+62.3+44.6+26.4</f>
        <v>447.2</v>
      </c>
      <c r="F218" s="84"/>
      <c r="G218" s="85"/>
      <c r="H218" s="286"/>
    </row>
    <row r="219" s="46" customFormat="true" ht="15.75" hidden="true" customHeight="false" outlineLevel="0" collapsed="false">
      <c r="A219" s="161" t="s">
        <v>300</v>
      </c>
      <c r="B219" s="198" t="n">
        <v>503</v>
      </c>
      <c r="C219" s="199" t="n">
        <v>225</v>
      </c>
      <c r="D219" s="273"/>
      <c r="E219" s="273"/>
      <c r="F219" s="84"/>
      <c r="G219" s="85"/>
      <c r="H219" s="286"/>
    </row>
    <row r="220" s="46" customFormat="true" ht="28.5" hidden="false" customHeight="true" outlineLevel="0" collapsed="false">
      <c r="A220" s="161" t="s">
        <v>434</v>
      </c>
      <c r="B220" s="198" t="n">
        <v>503</v>
      </c>
      <c r="C220" s="199" t="n">
        <v>225</v>
      </c>
      <c r="D220" s="273" t="n">
        <f aca="false">73.9+131.8+26.31111+13.8+273+163.7</f>
        <v>682.51111</v>
      </c>
      <c r="E220" s="273" t="n">
        <f aca="false">73.9+131.8+26.31111+13.8+273+163.7</f>
        <v>682.51111</v>
      </c>
      <c r="F220" s="84"/>
      <c r="G220" s="85"/>
      <c r="H220" s="286"/>
    </row>
    <row r="221" s="46" customFormat="true" ht="51.75" hidden="false" customHeight="true" outlineLevel="0" collapsed="false">
      <c r="A221" s="161" t="s">
        <v>626</v>
      </c>
      <c r="B221" s="198" t="n">
        <v>503</v>
      </c>
      <c r="C221" s="199" t="n">
        <v>340</v>
      </c>
      <c r="D221" s="273" t="n">
        <f aca="false">15.98+34.34456</f>
        <v>50.32456</v>
      </c>
      <c r="E221" s="273" t="n">
        <f aca="false">15.98+34.34456</f>
        <v>50.32456</v>
      </c>
      <c r="F221" s="84"/>
      <c r="G221" s="85"/>
      <c r="H221" s="286"/>
    </row>
    <row r="222" s="46" customFormat="true" ht="31.5" hidden="true" customHeight="false" outlineLevel="0" collapsed="false">
      <c r="A222" s="161" t="s">
        <v>302</v>
      </c>
      <c r="B222" s="198" t="n">
        <v>503</v>
      </c>
      <c r="C222" s="199" t="n">
        <v>225</v>
      </c>
      <c r="D222" s="273"/>
      <c r="E222" s="273"/>
      <c r="F222" s="84"/>
      <c r="G222" s="85"/>
    </row>
    <row r="223" s="46" customFormat="true" ht="15.75" hidden="true" customHeight="false" outlineLevel="0" collapsed="false">
      <c r="A223" s="201" t="s">
        <v>113</v>
      </c>
      <c r="B223" s="80" t="n">
        <v>503</v>
      </c>
      <c r="C223" s="81" t="n">
        <v>225</v>
      </c>
      <c r="D223" s="273"/>
      <c r="E223" s="273"/>
      <c r="F223" s="152"/>
      <c r="G223" s="85"/>
    </row>
    <row r="224" s="46" customFormat="true" ht="15.75" hidden="true" customHeight="true" outlineLevel="0" collapsed="false">
      <c r="A224" s="201" t="s">
        <v>114</v>
      </c>
      <c r="B224" s="80" t="n">
        <v>503</v>
      </c>
      <c r="C224" s="81" t="n">
        <v>225</v>
      </c>
      <c r="D224" s="273"/>
      <c r="E224" s="273"/>
      <c r="F224" s="152"/>
      <c r="G224" s="85"/>
    </row>
    <row r="225" customFormat="false" ht="31.5" hidden="false" customHeight="false" outlineLevel="0" collapsed="false">
      <c r="A225" s="421" t="s">
        <v>304</v>
      </c>
      <c r="B225" s="165" t="n">
        <v>503</v>
      </c>
      <c r="C225" s="166"/>
      <c r="D225" s="197" t="n">
        <v>302.4</v>
      </c>
      <c r="E225" s="197" t="n">
        <f aca="false">E226+E227+E228</f>
        <v>282.98311</v>
      </c>
      <c r="F225" s="159"/>
      <c r="G225" s="160"/>
      <c r="H225" s="268"/>
    </row>
    <row r="226" customFormat="false" ht="15.75" hidden="false" customHeight="false" outlineLevel="0" collapsed="false">
      <c r="A226" s="161" t="s">
        <v>639</v>
      </c>
      <c r="B226" s="198" t="n">
        <v>503</v>
      </c>
      <c r="C226" s="199" t="n">
        <v>225</v>
      </c>
      <c r="D226" s="273" t="n">
        <v>4</v>
      </c>
      <c r="E226" s="273" t="n">
        <v>4</v>
      </c>
      <c r="F226" s="174"/>
      <c r="G226" s="200"/>
      <c r="H226" s="268"/>
    </row>
    <row r="227" customFormat="false" ht="15.75" hidden="false" customHeight="false" outlineLevel="0" collapsed="false">
      <c r="A227" s="161" t="s">
        <v>640</v>
      </c>
      <c r="B227" s="198" t="n">
        <v>503</v>
      </c>
      <c r="C227" s="199" t="n">
        <v>225</v>
      </c>
      <c r="D227" s="273" t="n">
        <f aca="false">18.8+76.172+132</f>
        <v>226.972</v>
      </c>
      <c r="E227" s="273" t="n">
        <f aca="false">18.8+76.172+132</f>
        <v>226.972</v>
      </c>
      <c r="F227" s="174"/>
      <c r="G227" s="200"/>
      <c r="H227" s="268"/>
    </row>
    <row r="228" customFormat="false" ht="20.25" hidden="false" customHeight="true" outlineLevel="0" collapsed="false">
      <c r="A228" s="79" t="s">
        <v>116</v>
      </c>
      <c r="B228" s="80" t="n">
        <v>503</v>
      </c>
      <c r="C228" s="81" t="n">
        <v>225</v>
      </c>
      <c r="D228" s="273" t="n">
        <f aca="false">16.11111+8.4+27.5</f>
        <v>52.01111</v>
      </c>
      <c r="E228" s="273" t="n">
        <f aca="false">16.11111+8.4+27.5</f>
        <v>52.01111</v>
      </c>
      <c r="F228" s="84"/>
      <c r="G228" s="85"/>
      <c r="H228" s="268"/>
    </row>
    <row r="229" customFormat="false" ht="75.75" hidden="true" customHeight="true" outlineLevel="0" collapsed="false">
      <c r="A229" s="202" t="s">
        <v>305</v>
      </c>
      <c r="B229" s="80" t="n">
        <v>503</v>
      </c>
      <c r="C229" s="81" t="n">
        <v>310</v>
      </c>
      <c r="D229" s="273"/>
      <c r="E229" s="273"/>
      <c r="F229" s="152"/>
      <c r="G229" s="85"/>
    </row>
    <row r="230" customFormat="false" ht="31.5" hidden="false" customHeight="false" outlineLevel="0" collapsed="false">
      <c r="A230" s="164" t="s">
        <v>306</v>
      </c>
      <c r="B230" s="165" t="n">
        <v>503</v>
      </c>
      <c r="C230" s="166"/>
      <c r="D230" s="172" t="n">
        <v>1699.8</v>
      </c>
      <c r="E230" s="172" t="n">
        <v>1563.2</v>
      </c>
      <c r="F230" s="159"/>
      <c r="G230" s="160"/>
      <c r="H230" s="268"/>
    </row>
    <row r="231" customFormat="false" ht="31.5" hidden="true" customHeight="false" outlineLevel="0" collapsed="false">
      <c r="A231" s="203" t="s">
        <v>307</v>
      </c>
      <c r="B231" s="165" t="n">
        <v>503</v>
      </c>
      <c r="C231" s="166" t="n">
        <v>310</v>
      </c>
      <c r="D231" s="273"/>
      <c r="E231" s="273"/>
      <c r="F231" s="159"/>
      <c r="G231" s="160"/>
      <c r="H231" s="268"/>
    </row>
    <row r="232" customFormat="false" ht="15.75" hidden="false" customHeight="false" outlineLevel="0" collapsed="false">
      <c r="A232" s="201" t="s">
        <v>308</v>
      </c>
      <c r="B232" s="170" t="n">
        <v>503</v>
      </c>
      <c r="C232" s="171" t="n">
        <v>225</v>
      </c>
      <c r="D232" s="273" t="n">
        <f aca="false">91.5+0.1234+45.8+106.5+22.8</f>
        <v>266.7234</v>
      </c>
      <c r="E232" s="273" t="n">
        <f aca="false">91.5+0.1234+45.8+106.5+22.8</f>
        <v>266.7234</v>
      </c>
      <c r="F232" s="84"/>
      <c r="G232" s="85"/>
      <c r="H232" s="268"/>
    </row>
    <row r="233" customFormat="false" ht="31.5" hidden="true" customHeight="false" outlineLevel="0" collapsed="false">
      <c r="A233" s="201" t="s">
        <v>309</v>
      </c>
      <c r="B233" s="170" t="n">
        <v>503</v>
      </c>
      <c r="C233" s="171" t="n">
        <v>225</v>
      </c>
      <c r="D233" s="273"/>
      <c r="E233" s="273"/>
      <c r="F233" s="84"/>
      <c r="G233" s="85"/>
      <c r="H233" s="268"/>
    </row>
    <row r="234" customFormat="false" ht="15.75" hidden="true" customHeight="false" outlineLevel="0" collapsed="false">
      <c r="A234" s="201" t="s">
        <v>310</v>
      </c>
      <c r="B234" s="170" t="n">
        <v>503</v>
      </c>
      <c r="C234" s="171" t="n">
        <v>225</v>
      </c>
      <c r="D234" s="273"/>
      <c r="E234" s="273"/>
      <c r="F234" s="84"/>
      <c r="G234" s="85"/>
      <c r="H234" s="268"/>
    </row>
    <row r="235" customFormat="false" ht="15.75" hidden="false" customHeight="false" outlineLevel="0" collapsed="false">
      <c r="A235" s="204" t="s">
        <v>311</v>
      </c>
      <c r="B235" s="170" t="n">
        <v>503</v>
      </c>
      <c r="C235" s="171" t="n">
        <v>225</v>
      </c>
      <c r="D235" s="273" t="n">
        <v>842.2</v>
      </c>
      <c r="E235" s="273" t="n">
        <f aca="false">474+195.4+36.2</f>
        <v>705.6</v>
      </c>
      <c r="F235" s="84"/>
      <c r="G235" s="178"/>
      <c r="H235" s="268"/>
    </row>
    <row r="236" customFormat="false" ht="15.75" hidden="true" customHeight="false" outlineLevel="0" collapsed="false">
      <c r="A236" s="161" t="s">
        <v>299</v>
      </c>
      <c r="B236" s="198" t="n">
        <v>503</v>
      </c>
      <c r="C236" s="199" t="n">
        <v>225</v>
      </c>
      <c r="D236" s="273"/>
      <c r="E236" s="273"/>
      <c r="F236" s="84"/>
      <c r="G236" s="85"/>
      <c r="H236" s="268"/>
    </row>
    <row r="237" customFormat="false" ht="15.75" hidden="false" customHeight="false" outlineLevel="0" collapsed="false">
      <c r="A237" s="161" t="s">
        <v>549</v>
      </c>
      <c r="B237" s="198" t="n">
        <v>503</v>
      </c>
      <c r="C237" s="199" t="n">
        <v>225</v>
      </c>
      <c r="D237" s="273"/>
      <c r="E237" s="273"/>
      <c r="F237" s="84"/>
      <c r="G237" s="85"/>
      <c r="H237" s="268"/>
    </row>
    <row r="238" customFormat="false" ht="15.75" hidden="false" customHeight="false" outlineLevel="0" collapsed="false">
      <c r="A238" s="161" t="s">
        <v>617</v>
      </c>
      <c r="B238" s="198" t="n">
        <v>503</v>
      </c>
      <c r="C238" s="199" t="n">
        <v>225</v>
      </c>
      <c r="D238" s="273" t="n">
        <f aca="false">7.4+13.235</f>
        <v>20.635</v>
      </c>
      <c r="E238" s="273" t="n">
        <f aca="false">7.4+13.235</f>
        <v>20.635</v>
      </c>
      <c r="F238" s="84"/>
      <c r="G238" s="85"/>
      <c r="H238" s="268"/>
    </row>
    <row r="239" customFormat="false" ht="47.25" hidden="false" customHeight="false" outlineLevel="0" collapsed="false">
      <c r="A239" s="161" t="s">
        <v>582</v>
      </c>
      <c r="B239" s="198" t="n">
        <v>503</v>
      </c>
      <c r="C239" s="199" t="n">
        <v>225</v>
      </c>
      <c r="D239" s="273" t="n">
        <f aca="false">13.9+12.434</f>
        <v>26.334</v>
      </c>
      <c r="E239" s="273" t="n">
        <f aca="false">13.9+12.434</f>
        <v>26.334</v>
      </c>
      <c r="F239" s="84"/>
      <c r="G239" s="85"/>
      <c r="H239" s="268"/>
    </row>
    <row r="240" customFormat="false" ht="15.75" hidden="false" customHeight="false" outlineLevel="0" collapsed="false">
      <c r="A240" s="161" t="s">
        <v>641</v>
      </c>
      <c r="B240" s="198" t="n">
        <v>503</v>
      </c>
      <c r="C240" s="199" t="n">
        <v>225</v>
      </c>
      <c r="D240" s="273" t="n">
        <v>99.4</v>
      </c>
      <c r="E240" s="273" t="n">
        <v>99.4</v>
      </c>
      <c r="F240" s="84"/>
      <c r="G240" s="85"/>
      <c r="H240" s="268"/>
    </row>
    <row r="241" customFormat="false" ht="15.75" hidden="false" customHeight="false" outlineLevel="0" collapsed="false">
      <c r="A241" s="161" t="s">
        <v>642</v>
      </c>
      <c r="B241" s="198" t="n">
        <v>503</v>
      </c>
      <c r="C241" s="199" t="n">
        <v>225</v>
      </c>
      <c r="D241" s="273" t="n">
        <v>50.6</v>
      </c>
      <c r="E241" s="273" t="n">
        <v>50.6</v>
      </c>
      <c r="F241" s="84"/>
      <c r="G241" s="85"/>
      <c r="H241" s="268"/>
    </row>
    <row r="242" customFormat="false" ht="15.75" hidden="false" customHeight="false" outlineLevel="0" collapsed="false">
      <c r="A242" s="161" t="s">
        <v>656</v>
      </c>
      <c r="B242" s="198" t="n">
        <v>503</v>
      </c>
      <c r="C242" s="199" t="n">
        <v>225</v>
      </c>
      <c r="D242" s="273" t="n">
        <v>30.9</v>
      </c>
      <c r="E242" s="273" t="n">
        <v>30.9</v>
      </c>
      <c r="F242" s="84"/>
      <c r="G242" s="85"/>
      <c r="H242" s="268"/>
    </row>
    <row r="243" customFormat="false" ht="31.5" hidden="false" customHeight="false" outlineLevel="0" collapsed="false">
      <c r="A243" s="161" t="s">
        <v>643</v>
      </c>
      <c r="B243" s="198" t="n">
        <v>503</v>
      </c>
      <c r="C243" s="199" t="n">
        <v>225</v>
      </c>
      <c r="D243" s="273" t="n">
        <v>56</v>
      </c>
      <c r="E243" s="273" t="n">
        <f aca="false">28.9+27.1</f>
        <v>56</v>
      </c>
      <c r="F243" s="84"/>
      <c r="G243" s="85"/>
      <c r="H243" s="268"/>
    </row>
    <row r="244" customFormat="false" ht="31.5" hidden="false" customHeight="false" outlineLevel="0" collapsed="false">
      <c r="A244" s="161" t="s">
        <v>668</v>
      </c>
      <c r="B244" s="198" t="n">
        <v>503</v>
      </c>
      <c r="C244" s="199" t="n">
        <v>225</v>
      </c>
      <c r="D244" s="273" t="n">
        <v>36</v>
      </c>
      <c r="E244" s="273" t="n">
        <v>36</v>
      </c>
      <c r="F244" s="84"/>
      <c r="G244" s="85"/>
      <c r="H244" s="268"/>
    </row>
    <row r="245" customFormat="false" ht="15.75" hidden="false" customHeight="false" outlineLevel="0" collapsed="false">
      <c r="A245" s="161" t="s">
        <v>669</v>
      </c>
      <c r="B245" s="198" t="n">
        <v>503</v>
      </c>
      <c r="C245" s="199" t="n">
        <v>225</v>
      </c>
      <c r="D245" s="273" t="n">
        <f aca="false">20+21.7</f>
        <v>41.7</v>
      </c>
      <c r="E245" s="273" t="n">
        <f aca="false">20+21.7</f>
        <v>41.7</v>
      </c>
      <c r="F245" s="84"/>
      <c r="G245" s="85"/>
      <c r="H245" s="268"/>
    </row>
    <row r="246" customFormat="false" ht="21.75" hidden="false" customHeight="true" outlineLevel="0" collapsed="false">
      <c r="A246" s="161" t="s">
        <v>436</v>
      </c>
      <c r="B246" s="198" t="n">
        <v>503</v>
      </c>
      <c r="C246" s="199" t="n">
        <v>225</v>
      </c>
      <c r="D246" s="273" t="n">
        <f aca="false">132.1+75.7</f>
        <v>207.8</v>
      </c>
      <c r="E246" s="273" t="n">
        <f aca="false">132.1+75.7</f>
        <v>207.8</v>
      </c>
      <c r="F246" s="84"/>
      <c r="G246" s="85"/>
      <c r="H246" s="268"/>
    </row>
    <row r="247" customFormat="false" ht="15.75" hidden="true" customHeight="false" outlineLevel="0" collapsed="false">
      <c r="A247" s="204" t="s">
        <v>437</v>
      </c>
      <c r="B247" s="170" t="n">
        <v>503</v>
      </c>
      <c r="C247" s="171" t="n">
        <v>225</v>
      </c>
      <c r="D247" s="273"/>
      <c r="E247" s="273"/>
      <c r="F247" s="84"/>
      <c r="G247" s="85"/>
      <c r="H247" s="268"/>
    </row>
    <row r="248" customFormat="false" ht="15.75" hidden="true" customHeight="false" outlineLevel="0" collapsed="false">
      <c r="A248" s="169" t="s">
        <v>312</v>
      </c>
      <c r="B248" s="170" t="n">
        <v>503</v>
      </c>
      <c r="C248" s="171" t="n">
        <v>226</v>
      </c>
      <c r="D248" s="273"/>
      <c r="E248" s="273"/>
      <c r="F248" s="84"/>
      <c r="G248" s="178"/>
      <c r="H248" s="268"/>
    </row>
    <row r="249" customFormat="false" ht="15.75" hidden="false" customHeight="false" outlineLevel="0" collapsed="false">
      <c r="A249" s="169" t="s">
        <v>698</v>
      </c>
      <c r="B249" s="170" t="n">
        <v>503</v>
      </c>
      <c r="C249" s="171" t="n">
        <v>226</v>
      </c>
      <c r="D249" s="273" t="n">
        <v>1.8</v>
      </c>
      <c r="E249" s="273" t="n">
        <v>1.8</v>
      </c>
      <c r="F249" s="84"/>
      <c r="G249" s="178"/>
      <c r="H249" s="268"/>
    </row>
    <row r="250" customFormat="false" ht="31.5" hidden="false" customHeight="false" outlineLevel="0" collapsed="false">
      <c r="A250" s="421" t="s">
        <v>306</v>
      </c>
      <c r="B250" s="165" t="n">
        <v>503</v>
      </c>
      <c r="C250" s="166" t="n">
        <v>310</v>
      </c>
      <c r="D250" s="172"/>
      <c r="E250" s="172"/>
      <c r="F250" s="159"/>
      <c r="G250" s="160"/>
      <c r="H250" s="268"/>
    </row>
    <row r="251" customFormat="false" ht="15.75" hidden="false" customHeight="false" outlineLevel="0" collapsed="false">
      <c r="A251" s="169" t="s">
        <v>685</v>
      </c>
      <c r="B251" s="170" t="n">
        <v>503</v>
      </c>
      <c r="C251" s="171" t="n">
        <v>340</v>
      </c>
      <c r="D251" s="273" t="n">
        <v>15.29</v>
      </c>
      <c r="E251" s="273" t="n">
        <v>15.29</v>
      </c>
      <c r="F251" s="84"/>
      <c r="G251" s="85"/>
      <c r="H251" s="268"/>
    </row>
    <row r="252" customFormat="false" ht="15.75" hidden="false" customHeight="false" outlineLevel="0" collapsed="false">
      <c r="A252" s="169" t="s">
        <v>699</v>
      </c>
      <c r="B252" s="170" t="n">
        <v>503</v>
      </c>
      <c r="C252" s="171" t="n">
        <v>340</v>
      </c>
      <c r="D252" s="273" t="n">
        <v>4.5</v>
      </c>
      <c r="E252" s="273" t="n">
        <v>4.5</v>
      </c>
      <c r="F252" s="84"/>
      <c r="G252" s="85"/>
      <c r="H252" s="268"/>
    </row>
    <row r="253" customFormat="false" ht="47.25" hidden="false" customHeight="false" outlineLevel="0" collapsed="false">
      <c r="A253" s="462" t="s">
        <v>313</v>
      </c>
      <c r="B253" s="285" t="s">
        <v>120</v>
      </c>
      <c r="C253" s="166"/>
      <c r="D253" s="172" t="n">
        <v>137</v>
      </c>
      <c r="E253" s="172" t="n">
        <v>137</v>
      </c>
      <c r="F253" s="159"/>
      <c r="G253" s="160"/>
      <c r="H253" s="268"/>
    </row>
    <row r="254" s="122" customFormat="true" ht="15.75" hidden="false" customHeight="false" outlineLevel="0" collapsed="false">
      <c r="A254" s="483" t="s">
        <v>444</v>
      </c>
      <c r="B254" s="291" t="s">
        <v>120</v>
      </c>
      <c r="C254" s="199"/>
      <c r="D254" s="273" t="n">
        <v>60</v>
      </c>
      <c r="E254" s="273" t="n">
        <v>60</v>
      </c>
      <c r="F254" s="174"/>
      <c r="G254" s="200"/>
    </row>
    <row r="255" customFormat="false" ht="31.5" hidden="true" customHeight="false" outlineLevel="0" collapsed="false">
      <c r="A255" s="201" t="s">
        <v>315</v>
      </c>
      <c r="B255" s="80" t="n">
        <v>707</v>
      </c>
      <c r="C255" s="207" t="n">
        <v>226</v>
      </c>
      <c r="D255" s="273"/>
      <c r="E255" s="273"/>
      <c r="F255" s="84"/>
      <c r="G255" s="85"/>
      <c r="H255" s="268"/>
    </row>
    <row r="256" customFormat="false" ht="15.75" hidden="false" customHeight="false" outlineLevel="0" collapsed="false">
      <c r="A256" s="484" t="s">
        <v>670</v>
      </c>
      <c r="B256" s="198" t="n">
        <v>707</v>
      </c>
      <c r="C256" s="485" t="n">
        <v>290</v>
      </c>
      <c r="D256" s="273" t="n">
        <f aca="false">9.1+2+12.5</f>
        <v>23.6</v>
      </c>
      <c r="E256" s="273" t="n">
        <f aca="false">9.1+2+12.5</f>
        <v>23.6</v>
      </c>
      <c r="F256" s="174"/>
      <c r="G256" s="200"/>
      <c r="H256" s="268"/>
    </row>
    <row r="257" customFormat="false" ht="15.75" hidden="false" customHeight="false" outlineLevel="0" collapsed="false">
      <c r="A257" s="192"/>
      <c r="B257" s="198"/>
      <c r="C257" s="485" t="n">
        <v>340</v>
      </c>
      <c r="D257" s="273" t="n">
        <v>2.4</v>
      </c>
      <c r="E257" s="273" t="n">
        <v>2.4</v>
      </c>
      <c r="F257" s="174"/>
      <c r="G257" s="200"/>
      <c r="H257" s="268"/>
    </row>
    <row r="258" customFormat="false" ht="15.75" hidden="false" customHeight="false" outlineLevel="0" collapsed="false">
      <c r="A258" s="192"/>
      <c r="B258" s="198"/>
      <c r="C258" s="485" t="n">
        <v>222</v>
      </c>
      <c r="D258" s="273" t="n">
        <v>4</v>
      </c>
      <c r="E258" s="273" t="n">
        <v>4</v>
      </c>
      <c r="F258" s="174"/>
      <c r="G258" s="200"/>
      <c r="H258" s="268"/>
    </row>
    <row r="259" customFormat="false" ht="15.75" hidden="false" customHeight="false" outlineLevel="0" collapsed="false">
      <c r="A259" s="472" t="s">
        <v>671</v>
      </c>
      <c r="B259" s="80" t="n">
        <v>707</v>
      </c>
      <c r="C259" s="207" t="n">
        <v>290</v>
      </c>
      <c r="D259" s="273" t="n">
        <f aca="false">5.9+5+4.3</f>
        <v>15.2</v>
      </c>
      <c r="E259" s="273" t="n">
        <f aca="false">5.9+5+4.3</f>
        <v>15.2</v>
      </c>
      <c r="F259" s="84"/>
      <c r="G259" s="85"/>
      <c r="H259" s="268"/>
    </row>
    <row r="260" customFormat="false" ht="15.75" hidden="false" customHeight="false" outlineLevel="0" collapsed="false">
      <c r="A260" s="201"/>
      <c r="B260" s="80"/>
      <c r="C260" s="207" t="n">
        <v>340</v>
      </c>
      <c r="D260" s="273" t="n">
        <f aca="false">19.8+0.68+7.3</f>
        <v>27.78</v>
      </c>
      <c r="E260" s="273" t="n">
        <f aca="false">19.8+0.68+7.3</f>
        <v>27.78</v>
      </c>
      <c r="F260" s="84"/>
      <c r="G260" s="85"/>
      <c r="H260" s="268"/>
    </row>
    <row r="261" customFormat="false" ht="15.75" hidden="false" customHeight="false" outlineLevel="0" collapsed="false">
      <c r="A261" s="201"/>
      <c r="B261" s="80"/>
      <c r="C261" s="207" t="n">
        <v>222</v>
      </c>
      <c r="D261" s="273" t="n">
        <v>4</v>
      </c>
      <c r="E261" s="273" t="n">
        <v>4</v>
      </c>
      <c r="F261" s="84"/>
      <c r="G261" s="85"/>
      <c r="H261" s="268"/>
    </row>
    <row r="262" customFormat="false" ht="47.25" hidden="false" customHeight="false" outlineLevel="0" collapsed="false">
      <c r="A262" s="462" t="s">
        <v>125</v>
      </c>
      <c r="B262" s="285" t="s">
        <v>126</v>
      </c>
      <c r="C262" s="166"/>
      <c r="D262" s="172" t="n">
        <v>19534.4</v>
      </c>
      <c r="E262" s="172" t="n">
        <v>19427.4</v>
      </c>
      <c r="F262" s="159"/>
      <c r="G262" s="160"/>
      <c r="H262" s="268"/>
      <c r="J262" s="226"/>
    </row>
    <row r="263" customFormat="false" ht="15.75" hidden="false" customHeight="false" outlineLevel="0" collapsed="false">
      <c r="A263" s="460" t="s">
        <v>127</v>
      </c>
      <c r="B263" s="395" t="n">
        <v>801</v>
      </c>
      <c r="C263" s="396" t="n">
        <v>225</v>
      </c>
      <c r="D263" s="349" t="n">
        <f aca="false">27.9+65.2</f>
        <v>93.1</v>
      </c>
      <c r="E263" s="349" t="n">
        <f aca="false">27.9+65.2</f>
        <v>93.1</v>
      </c>
      <c r="F263" s="341"/>
      <c r="G263" s="242"/>
      <c r="H263" s="268"/>
    </row>
    <row r="264" customFormat="false" ht="31.5" hidden="false" customHeight="false" outlineLevel="0" collapsed="false">
      <c r="A264" s="460" t="s">
        <v>719</v>
      </c>
      <c r="B264" s="395" t="n">
        <v>801</v>
      </c>
      <c r="C264" s="396" t="n">
        <v>226</v>
      </c>
      <c r="D264" s="486" t="n">
        <v>1</v>
      </c>
      <c r="E264" s="486" t="n">
        <v>1</v>
      </c>
      <c r="F264" s="341"/>
      <c r="G264" s="242"/>
      <c r="H264" s="268"/>
    </row>
    <row r="265" customFormat="false" ht="15.75" hidden="false" customHeight="false" outlineLevel="0" collapsed="false">
      <c r="A265" s="421" t="s">
        <v>128</v>
      </c>
      <c r="B265" s="285" t="s">
        <v>167</v>
      </c>
      <c r="C265" s="166"/>
      <c r="D265" s="420" t="n">
        <f aca="false">D275+D277+D278+D279+D284+D289+D309+D350+D360+D388</f>
        <v>17231.78</v>
      </c>
      <c r="E265" s="420" t="n">
        <f aca="false">E275+E277+E278+E279+E284+E289+E309+E350+E360+E388</f>
        <v>17231.78</v>
      </c>
      <c r="F265" s="159"/>
      <c r="G265" s="160"/>
      <c r="H265" s="268"/>
    </row>
    <row r="266" customFormat="false" ht="15.75" hidden="false" customHeight="false" outlineLevel="0" collapsed="false">
      <c r="A266" s="421" t="s">
        <v>444</v>
      </c>
      <c r="B266" s="285"/>
      <c r="C266" s="166" t="n">
        <v>241</v>
      </c>
      <c r="D266" s="172" t="n">
        <f aca="false">D267+D268+D269+D270+D271+D272+D273</f>
        <v>19229.7</v>
      </c>
      <c r="E266" s="172" t="n">
        <f aca="false">E267+E268+E269+E270+E271+E272+E273</f>
        <v>19229.7</v>
      </c>
      <c r="F266" s="159"/>
      <c r="G266" s="209"/>
      <c r="H266" s="268"/>
      <c r="I266" s="226"/>
    </row>
    <row r="267" customFormat="false" ht="15.75" hidden="false" customHeight="false" outlineLevel="0" collapsed="false">
      <c r="A267" s="421" t="s">
        <v>610</v>
      </c>
      <c r="B267" s="285"/>
      <c r="C267" s="166"/>
      <c r="D267" s="172" t="n">
        <v>4691.6</v>
      </c>
      <c r="E267" s="172" t="n">
        <v>4691.6</v>
      </c>
      <c r="F267" s="159"/>
      <c r="G267" s="209"/>
      <c r="H267" s="268"/>
      <c r="I267" s="226"/>
    </row>
    <row r="268" customFormat="false" ht="15.75" hidden="false" customHeight="false" outlineLevel="0" collapsed="false">
      <c r="A268" s="421" t="s">
        <v>592</v>
      </c>
      <c r="B268" s="285"/>
      <c r="C268" s="166" t="n">
        <v>241</v>
      </c>
      <c r="D268" s="172" t="n">
        <v>80</v>
      </c>
      <c r="E268" s="172" t="n">
        <v>80</v>
      </c>
      <c r="F268" s="159"/>
      <c r="G268" s="209"/>
      <c r="H268" s="268"/>
      <c r="I268" s="226"/>
    </row>
    <row r="269" customFormat="false" ht="31.5" hidden="false" customHeight="false" outlineLevel="0" collapsed="false">
      <c r="A269" s="421" t="s">
        <v>672</v>
      </c>
      <c r="B269" s="285"/>
      <c r="C269" s="166" t="n">
        <v>241</v>
      </c>
      <c r="D269" s="172"/>
      <c r="E269" s="172"/>
      <c r="F269" s="159"/>
      <c r="G269" s="209"/>
      <c r="H269" s="268"/>
      <c r="I269" s="226"/>
    </row>
    <row r="270" customFormat="false" ht="31.5" hidden="false" customHeight="false" outlineLevel="0" collapsed="false">
      <c r="A270" s="421" t="s">
        <v>593</v>
      </c>
      <c r="B270" s="285" t="s">
        <v>167</v>
      </c>
      <c r="C270" s="166" t="n">
        <v>241</v>
      </c>
      <c r="D270" s="172" t="n">
        <v>13631</v>
      </c>
      <c r="E270" s="172" t="n">
        <v>13631</v>
      </c>
      <c r="F270" s="159"/>
      <c r="G270" s="209"/>
      <c r="H270" s="268"/>
      <c r="I270" s="226"/>
    </row>
    <row r="271" customFormat="false" ht="31.5" hidden="false" customHeight="false" outlineLevel="0" collapsed="false">
      <c r="A271" s="421" t="s">
        <v>673</v>
      </c>
      <c r="B271" s="285"/>
      <c r="C271" s="166" t="n">
        <v>241</v>
      </c>
      <c r="D271" s="172" t="n">
        <v>60</v>
      </c>
      <c r="E271" s="172" t="n">
        <v>60</v>
      </c>
      <c r="F271" s="159"/>
      <c r="G271" s="209"/>
      <c r="H271" s="268"/>
      <c r="I271" s="226"/>
    </row>
    <row r="272" customFormat="false" ht="31.5" hidden="false" customHeight="false" outlineLevel="0" collapsed="false">
      <c r="A272" s="421" t="s">
        <v>674</v>
      </c>
      <c r="B272" s="285" t="s">
        <v>167</v>
      </c>
      <c r="C272" s="166" t="n">
        <v>241</v>
      </c>
      <c r="D272" s="172" t="n">
        <v>706</v>
      </c>
      <c r="E272" s="172" t="n">
        <v>706</v>
      </c>
      <c r="F272" s="159"/>
      <c r="G272" s="209"/>
      <c r="H272" s="268"/>
      <c r="I272" s="226"/>
    </row>
    <row r="273" customFormat="false" ht="31.5" hidden="false" customHeight="false" outlineLevel="0" collapsed="false">
      <c r="A273" s="421" t="s">
        <v>675</v>
      </c>
      <c r="B273" s="285" t="s">
        <v>167</v>
      </c>
      <c r="C273" s="166" t="n">
        <v>241</v>
      </c>
      <c r="D273" s="172" t="n">
        <v>61.1</v>
      </c>
      <c r="E273" s="172" t="n">
        <v>61.1</v>
      </c>
      <c r="F273" s="159"/>
      <c r="G273" s="209"/>
      <c r="H273" s="268"/>
      <c r="I273" s="226"/>
    </row>
    <row r="274" s="122" customFormat="true" ht="15.75" hidden="false" customHeight="false" outlineLevel="0" collapsed="false">
      <c r="A274" s="161" t="s">
        <v>709</v>
      </c>
      <c r="B274" s="291" t="s">
        <v>167</v>
      </c>
      <c r="C274" s="199" t="n">
        <v>241</v>
      </c>
      <c r="D274" s="273" t="n">
        <v>73.3212</v>
      </c>
      <c r="E274" s="273" t="n">
        <v>73.3212</v>
      </c>
      <c r="F274" s="174"/>
      <c r="G274" s="487"/>
      <c r="I274" s="280"/>
    </row>
    <row r="275" customFormat="false" ht="17.25" hidden="false" customHeight="true" outlineLevel="0" collapsed="false">
      <c r="A275" s="79" t="s">
        <v>130</v>
      </c>
      <c r="B275" s="80" t="n">
        <v>801</v>
      </c>
      <c r="C275" s="81" t="n">
        <v>211</v>
      </c>
      <c r="D275" s="273" t="n">
        <f aca="false">50+31.8+213+203.3+154.1+22.5+107.5+62.5+364.04+24+140.8</f>
        <v>1373.54</v>
      </c>
      <c r="E275" s="273" t="n">
        <f aca="false">50+31.8+213+203.3+154.1+22.5+107.5+62.5+364.04+24+140.8</f>
        <v>1373.54</v>
      </c>
      <c r="F275" s="84"/>
      <c r="G275" s="85"/>
      <c r="H275" s="268"/>
    </row>
    <row r="276" customFormat="false" ht="15.75" hidden="true" customHeight="false" outlineLevel="0" collapsed="false">
      <c r="A276" s="79" t="s">
        <v>323</v>
      </c>
      <c r="B276" s="80" t="n">
        <v>801</v>
      </c>
      <c r="C276" s="81" t="n">
        <v>212</v>
      </c>
      <c r="D276" s="273"/>
      <c r="E276" s="273"/>
      <c r="F276" s="84"/>
      <c r="G276" s="85"/>
      <c r="H276" s="268"/>
    </row>
    <row r="277" customFormat="false" ht="16.5" hidden="false" customHeight="true" outlineLevel="0" collapsed="false">
      <c r="A277" s="79" t="s">
        <v>324</v>
      </c>
      <c r="B277" s="80" t="n">
        <v>801</v>
      </c>
      <c r="C277" s="81" t="n">
        <v>212</v>
      </c>
      <c r="D277" s="273" t="n">
        <f aca="false">2.95+2.9+4.6+3.3+3.3+3.3</f>
        <v>20.35</v>
      </c>
      <c r="E277" s="273" t="n">
        <f aca="false">2.95+2.9+4.6+3.3+3.3+3.3</f>
        <v>20.35</v>
      </c>
      <c r="F277" s="84"/>
      <c r="G277" s="85"/>
      <c r="H277" s="268"/>
    </row>
    <row r="278" customFormat="false" ht="15.75" hidden="false" customHeight="false" outlineLevel="0" collapsed="false">
      <c r="A278" s="79" t="s">
        <v>132</v>
      </c>
      <c r="B278" s="80" t="n">
        <v>801</v>
      </c>
      <c r="C278" s="81" t="n">
        <v>213</v>
      </c>
      <c r="D278" s="273" t="n">
        <f aca="false">79+73.6+60.7+49.3+48+3.3+88.6+6.96+56.7+0.3</f>
        <v>466.46</v>
      </c>
      <c r="E278" s="273" t="n">
        <f aca="false">79+73.6+60.7+49.3+48+3.3+88.6+6.96+56.7+0.3</f>
        <v>466.46</v>
      </c>
      <c r="F278" s="84"/>
      <c r="G278" s="85"/>
      <c r="H278" s="268"/>
    </row>
    <row r="279" customFormat="false" ht="15.75" hidden="false" customHeight="false" outlineLevel="0" collapsed="false">
      <c r="A279" s="79" t="s">
        <v>553</v>
      </c>
      <c r="B279" s="80" t="n">
        <v>801</v>
      </c>
      <c r="C279" s="81" t="n">
        <v>221</v>
      </c>
      <c r="D279" s="273" t="n">
        <f aca="false">1.7+1.6+1.6+1.7+2.8+2.6+8.4</f>
        <v>20.4</v>
      </c>
      <c r="E279" s="273" t="n">
        <f aca="false">1.7+1.6+1.6+1.7+2.8+2.6+8.4</f>
        <v>20.4</v>
      </c>
      <c r="F279" s="84"/>
      <c r="G279" s="85"/>
      <c r="H279" s="268"/>
    </row>
    <row r="280" customFormat="false" ht="31.5" hidden="true" customHeight="false" outlineLevel="0" collapsed="false">
      <c r="A280" s="79" t="s">
        <v>325</v>
      </c>
      <c r="B280" s="80" t="n">
        <v>801</v>
      </c>
      <c r="C280" s="81" t="n">
        <v>222</v>
      </c>
      <c r="D280" s="273"/>
      <c r="E280" s="273"/>
      <c r="F280" s="84"/>
      <c r="G280" s="85"/>
      <c r="H280" s="268"/>
    </row>
    <row r="281" customFormat="false" ht="15.75" hidden="false" customHeight="false" outlineLevel="0" collapsed="false">
      <c r="A281" s="79" t="s">
        <v>554</v>
      </c>
      <c r="B281" s="80" t="n">
        <v>801</v>
      </c>
      <c r="C281" s="81" t="n">
        <v>221</v>
      </c>
      <c r="D281" s="273"/>
      <c r="E281" s="273"/>
      <c r="F281" s="84"/>
      <c r="G281" s="85"/>
      <c r="H281" s="268"/>
    </row>
    <row r="282" customFormat="false" ht="15.75" hidden="false" customHeight="false" outlineLevel="0" collapsed="false">
      <c r="A282" s="79" t="s">
        <v>210</v>
      </c>
      <c r="B282" s="80" t="n">
        <v>801</v>
      </c>
      <c r="C282" s="81" t="n">
        <v>222</v>
      </c>
      <c r="D282" s="273" t="n">
        <f aca="false">0.5+3.6+7.7</f>
        <v>11.8</v>
      </c>
      <c r="E282" s="273" t="n">
        <f aca="false">0.5+3.6+7.7</f>
        <v>11.8</v>
      </c>
      <c r="F282" s="84"/>
      <c r="G282" s="85"/>
      <c r="H282" s="268"/>
      <c r="I282" s="46"/>
    </row>
    <row r="283" customFormat="false" ht="15.75" hidden="true" customHeight="false" outlineLevel="0" collapsed="false">
      <c r="A283" s="79"/>
      <c r="B283" s="80"/>
      <c r="C283" s="81"/>
      <c r="D283" s="273"/>
      <c r="E283" s="273"/>
      <c r="F283" s="152"/>
      <c r="G283" s="85"/>
      <c r="I283" s="46"/>
    </row>
    <row r="284" customFormat="false" ht="15" hidden="false" customHeight="true" outlineLevel="0" collapsed="false">
      <c r="A284" s="164" t="s">
        <v>326</v>
      </c>
      <c r="B284" s="165" t="n">
        <v>801</v>
      </c>
      <c r="C284" s="166" t="n">
        <v>223</v>
      </c>
      <c r="D284" s="172" t="n">
        <f aca="false">D287+D286+D285</f>
        <v>310.8</v>
      </c>
      <c r="E284" s="172" t="n">
        <f aca="false">E287+E286+E285</f>
        <v>310.8</v>
      </c>
      <c r="F284" s="159"/>
      <c r="G284" s="160"/>
      <c r="H284" s="268"/>
      <c r="J284" s="128"/>
    </row>
    <row r="285" customFormat="false" ht="15.75" hidden="false" customHeight="false" outlineLevel="0" collapsed="false">
      <c r="A285" s="79" t="s">
        <v>135</v>
      </c>
      <c r="B285" s="80" t="n">
        <v>801</v>
      </c>
      <c r="C285" s="81" t="n">
        <v>223</v>
      </c>
      <c r="D285" s="273" t="n">
        <v>101.6</v>
      </c>
      <c r="E285" s="273" t="n">
        <v>101.6</v>
      </c>
      <c r="F285" s="84"/>
      <c r="G285" s="85"/>
      <c r="H285" s="268"/>
    </row>
    <row r="286" customFormat="false" ht="15.75" hidden="false" customHeight="false" outlineLevel="0" collapsed="false">
      <c r="A286" s="79" t="s">
        <v>136</v>
      </c>
      <c r="B286" s="80" t="n">
        <v>801</v>
      </c>
      <c r="C286" s="81" t="n">
        <v>223</v>
      </c>
      <c r="D286" s="273" t="n">
        <f aca="false">181+21.4</f>
        <v>202.4</v>
      </c>
      <c r="E286" s="273" t="n">
        <f aca="false">181+21.4</f>
        <v>202.4</v>
      </c>
      <c r="F286" s="84"/>
      <c r="G286" s="85"/>
      <c r="H286" s="268"/>
    </row>
    <row r="287" customFormat="false" ht="15.75" hidden="false" customHeight="false" outlineLevel="0" collapsed="false">
      <c r="A287" s="79" t="s">
        <v>27</v>
      </c>
      <c r="B287" s="80" t="n">
        <v>801</v>
      </c>
      <c r="C287" s="81" t="n">
        <v>223</v>
      </c>
      <c r="D287" s="273" t="n">
        <v>6.8</v>
      </c>
      <c r="E287" s="273" t="n">
        <v>6.8</v>
      </c>
      <c r="F287" s="84"/>
      <c r="G287" s="85"/>
      <c r="H287" s="268"/>
    </row>
    <row r="288" customFormat="false" ht="15.75" hidden="false" customHeight="true" outlineLevel="0" collapsed="false">
      <c r="A288" s="164" t="s">
        <v>137</v>
      </c>
      <c r="B288" s="285" t="s">
        <v>129</v>
      </c>
      <c r="C288" s="166" t="n">
        <v>224</v>
      </c>
      <c r="D288" s="159"/>
      <c r="E288" s="159"/>
      <c r="F288" s="159"/>
      <c r="G288" s="160"/>
      <c r="H288" s="268"/>
    </row>
    <row r="289" customFormat="false" ht="28.5" hidden="false" customHeight="true" outlineLevel="0" collapsed="false">
      <c r="A289" s="164" t="s">
        <v>138</v>
      </c>
      <c r="B289" s="165" t="n">
        <v>801</v>
      </c>
      <c r="C289" s="159" t="s">
        <v>139</v>
      </c>
      <c r="D289" s="159" t="n">
        <f aca="false">D292+D306+D305+D308+D307</f>
        <v>10686.2</v>
      </c>
      <c r="E289" s="159" t="n">
        <f aca="false">E292+E306+E305+E308+E307</f>
        <v>10686.2</v>
      </c>
      <c r="F289" s="159"/>
      <c r="G289" s="160"/>
      <c r="H289" s="268"/>
    </row>
    <row r="290" customFormat="false" ht="17.25" hidden="true" customHeight="true" outlineLevel="0" collapsed="false">
      <c r="A290" s="79" t="s">
        <v>140</v>
      </c>
      <c r="B290" s="80" t="n">
        <v>801</v>
      </c>
      <c r="C290" s="81" t="n">
        <v>225</v>
      </c>
      <c r="D290" s="273"/>
      <c r="E290" s="273"/>
      <c r="F290" s="152"/>
      <c r="G290" s="85"/>
      <c r="H290" s="268"/>
    </row>
    <row r="291" customFormat="false" ht="15.75" hidden="true" customHeight="false" outlineLevel="0" collapsed="false">
      <c r="A291" s="79"/>
      <c r="B291" s="80"/>
      <c r="C291" s="81"/>
      <c r="D291" s="273"/>
      <c r="E291" s="273"/>
      <c r="F291" s="152"/>
      <c r="G291" s="85"/>
      <c r="H291" s="268"/>
    </row>
    <row r="292" customFormat="false" ht="15.75" hidden="false" customHeight="false" outlineLevel="0" collapsed="false">
      <c r="A292" s="79" t="s">
        <v>141</v>
      </c>
      <c r="B292" s="80" t="n">
        <v>801</v>
      </c>
      <c r="C292" s="81" t="n">
        <v>225</v>
      </c>
      <c r="D292" s="273" t="n">
        <f aca="false">0.7+0.7+0.9+0.7+1.3+1.1</f>
        <v>5.4</v>
      </c>
      <c r="E292" s="273" t="n">
        <f aca="false">0.7+0.7+0.9+0.7+1.3+1.1</f>
        <v>5.4</v>
      </c>
      <c r="F292" s="84"/>
      <c r="G292" s="85"/>
      <c r="H292" s="268"/>
    </row>
    <row r="293" customFormat="false" ht="27.75" hidden="true" customHeight="true" outlineLevel="0" collapsed="false">
      <c r="A293" s="79" t="s">
        <v>211</v>
      </c>
      <c r="B293" s="80" t="n">
        <v>801</v>
      </c>
      <c r="C293" s="81" t="n">
        <v>225</v>
      </c>
      <c r="D293" s="273"/>
      <c r="E293" s="273"/>
      <c r="F293" s="84"/>
      <c r="G293" s="85"/>
      <c r="H293" s="268"/>
    </row>
    <row r="294" customFormat="false" ht="27.75" hidden="true" customHeight="true" outlineLevel="0" collapsed="false">
      <c r="A294" s="79" t="s">
        <v>327</v>
      </c>
      <c r="B294" s="80" t="n">
        <v>801</v>
      </c>
      <c r="C294" s="81" t="n">
        <v>225</v>
      </c>
      <c r="D294" s="273"/>
      <c r="E294" s="273"/>
      <c r="F294" s="84"/>
      <c r="G294" s="85"/>
      <c r="H294" s="268"/>
    </row>
    <row r="295" customFormat="false" ht="29.25" hidden="true" customHeight="true" outlineLevel="0" collapsed="false">
      <c r="A295" s="79" t="s">
        <v>328</v>
      </c>
      <c r="B295" s="80" t="n">
        <v>801</v>
      </c>
      <c r="C295" s="81" t="n">
        <v>225</v>
      </c>
      <c r="D295" s="273"/>
      <c r="E295" s="273"/>
      <c r="F295" s="84"/>
      <c r="G295" s="85"/>
      <c r="H295" s="268"/>
    </row>
    <row r="296" customFormat="false" ht="29.25" hidden="true" customHeight="true" outlineLevel="0" collapsed="false">
      <c r="A296" s="79" t="s">
        <v>329</v>
      </c>
      <c r="B296" s="80" t="n">
        <v>801</v>
      </c>
      <c r="C296" s="81" t="n">
        <v>225</v>
      </c>
      <c r="D296" s="273"/>
      <c r="E296" s="273"/>
      <c r="F296" s="84"/>
      <c r="G296" s="85"/>
      <c r="H296" s="268"/>
    </row>
    <row r="297" customFormat="false" ht="29.25" hidden="true" customHeight="true" outlineLevel="0" collapsed="false">
      <c r="A297" s="79" t="s">
        <v>447</v>
      </c>
      <c r="B297" s="80" t="n">
        <v>801</v>
      </c>
      <c r="C297" s="81" t="n">
        <v>225</v>
      </c>
      <c r="D297" s="273"/>
      <c r="E297" s="273"/>
      <c r="F297" s="84"/>
      <c r="G297" s="85"/>
      <c r="H297" s="268"/>
    </row>
    <row r="298" customFormat="false" ht="29.25" hidden="true" customHeight="true" outlineLevel="0" collapsed="false">
      <c r="A298" s="79" t="s">
        <v>448</v>
      </c>
      <c r="B298" s="80" t="n">
        <v>801</v>
      </c>
      <c r="C298" s="81" t="n">
        <v>225</v>
      </c>
      <c r="D298" s="273"/>
      <c r="E298" s="273"/>
      <c r="F298" s="84"/>
      <c r="G298" s="85"/>
      <c r="H298" s="268"/>
    </row>
    <row r="299" customFormat="false" ht="27.75" hidden="true" customHeight="true" outlineLevel="0" collapsed="false">
      <c r="A299" s="79" t="s">
        <v>330</v>
      </c>
      <c r="B299" s="80" t="n">
        <v>801</v>
      </c>
      <c r="C299" s="81" t="n">
        <v>225</v>
      </c>
      <c r="D299" s="273"/>
      <c r="E299" s="273"/>
      <c r="F299" s="84"/>
      <c r="G299" s="85"/>
      <c r="H299" s="268"/>
    </row>
    <row r="300" customFormat="false" ht="15" hidden="true" customHeight="true" outlineLevel="0" collapsed="false">
      <c r="A300" s="79" t="s">
        <v>143</v>
      </c>
      <c r="B300" s="80"/>
      <c r="C300" s="81" t="n">
        <v>225</v>
      </c>
      <c r="D300" s="273"/>
      <c r="E300" s="273"/>
      <c r="F300" s="84"/>
      <c r="G300" s="85"/>
      <c r="H300" s="268"/>
    </row>
    <row r="301" s="216" customFormat="true" ht="15.75" hidden="true" customHeight="false" outlineLevel="0" collapsed="false">
      <c r="A301" s="211" t="s">
        <v>212</v>
      </c>
      <c r="B301" s="212" t="n">
        <v>801</v>
      </c>
      <c r="C301" s="213" t="n">
        <v>225</v>
      </c>
      <c r="D301" s="273"/>
      <c r="E301" s="273"/>
      <c r="F301" s="84"/>
      <c r="G301" s="215"/>
      <c r="H301" s="268"/>
    </row>
    <row r="302" customFormat="false" ht="15.75" hidden="true" customHeight="false" outlineLevel="0" collapsed="false">
      <c r="A302" s="79" t="s">
        <v>144</v>
      </c>
      <c r="B302" s="80" t="n">
        <v>801</v>
      </c>
      <c r="C302" s="81" t="n">
        <v>225</v>
      </c>
      <c r="D302" s="273"/>
      <c r="E302" s="273"/>
      <c r="F302" s="84"/>
      <c r="G302" s="85"/>
      <c r="H302" s="268"/>
    </row>
    <row r="303" customFormat="false" ht="15.75" hidden="true" customHeight="true" outlineLevel="0" collapsed="false">
      <c r="A303" s="79" t="s">
        <v>29</v>
      </c>
      <c r="B303" s="80" t="n">
        <v>801</v>
      </c>
      <c r="C303" s="81" t="n">
        <v>225</v>
      </c>
      <c r="D303" s="273"/>
      <c r="E303" s="273"/>
      <c r="F303" s="84"/>
      <c r="G303" s="85"/>
      <c r="H303" s="268"/>
    </row>
    <row r="304" customFormat="false" ht="15.75" hidden="false" customHeight="true" outlineLevel="0" collapsed="false">
      <c r="A304" s="79" t="s">
        <v>446</v>
      </c>
      <c r="B304" s="80" t="n">
        <v>801</v>
      </c>
      <c r="C304" s="81" t="n">
        <v>225</v>
      </c>
      <c r="D304" s="223"/>
      <c r="E304" s="223"/>
      <c r="F304" s="84"/>
      <c r="G304" s="85"/>
      <c r="H304" s="268"/>
    </row>
    <row r="305" customFormat="false" ht="15.75" hidden="false" customHeight="true" outlineLevel="0" collapsed="false">
      <c r="A305" s="79" t="s">
        <v>618</v>
      </c>
      <c r="B305" s="80" t="n">
        <v>801</v>
      </c>
      <c r="C305" s="81" t="n">
        <v>225</v>
      </c>
      <c r="D305" s="223" t="n">
        <v>7.8</v>
      </c>
      <c r="E305" s="223" t="n">
        <v>7.8</v>
      </c>
      <c r="F305" s="84"/>
      <c r="G305" s="85"/>
      <c r="H305" s="268"/>
    </row>
    <row r="306" customFormat="false" ht="45" hidden="false" customHeight="true" outlineLevel="0" collapsed="false">
      <c r="A306" s="289" t="s">
        <v>596</v>
      </c>
      <c r="B306" s="80" t="n">
        <v>801</v>
      </c>
      <c r="C306" s="81" t="n">
        <v>225</v>
      </c>
      <c r="D306" s="442" t="n">
        <f aca="false">781.8+1646+410.2+5762.4+1721.1</f>
        <v>10321.5</v>
      </c>
      <c r="E306" s="442" t="n">
        <f aca="false">781.8+1646+410.2+5762.4+1721.1</f>
        <v>10321.5</v>
      </c>
      <c r="F306" s="84"/>
      <c r="G306" s="85"/>
      <c r="H306" s="268"/>
    </row>
    <row r="307" customFormat="false" ht="45" hidden="false" customHeight="true" outlineLevel="0" collapsed="false">
      <c r="A307" s="289" t="s">
        <v>627</v>
      </c>
      <c r="B307" s="80" t="n">
        <v>801</v>
      </c>
      <c r="C307" s="81" t="n">
        <v>225</v>
      </c>
      <c r="D307" s="442" t="n">
        <v>351.2</v>
      </c>
      <c r="E307" s="442" t="n">
        <v>351.2</v>
      </c>
      <c r="F307" s="84"/>
      <c r="G307" s="85"/>
      <c r="H307" s="268"/>
    </row>
    <row r="308" customFormat="false" ht="45" hidden="false" customHeight="true" outlineLevel="0" collapsed="false">
      <c r="A308" s="289" t="s">
        <v>619</v>
      </c>
      <c r="B308" s="80" t="n">
        <v>801</v>
      </c>
      <c r="C308" s="81" t="n">
        <v>225</v>
      </c>
      <c r="D308" s="442" t="n">
        <v>0.3</v>
      </c>
      <c r="E308" s="442" t="n">
        <v>0.3</v>
      </c>
      <c r="F308" s="84"/>
      <c r="G308" s="85"/>
      <c r="H308" s="268"/>
    </row>
    <row r="309" customFormat="false" ht="15.75" hidden="false" customHeight="false" outlineLevel="0" collapsed="false">
      <c r="A309" s="164" t="s">
        <v>36</v>
      </c>
      <c r="B309" s="285" t="s">
        <v>129</v>
      </c>
      <c r="C309" s="287" t="s">
        <v>213</v>
      </c>
      <c r="D309" s="417" t="n">
        <f aca="false">D332+D333+D349+D331+D338+D339+D336</f>
        <v>327.7</v>
      </c>
      <c r="E309" s="417" t="n">
        <f aca="false">E332+E333+E349+E331+E338+E339+E336</f>
        <v>327.7</v>
      </c>
      <c r="F309" s="159"/>
      <c r="G309" s="160"/>
      <c r="H309" s="268" t="s">
        <v>1</v>
      </c>
    </row>
    <row r="310" customFormat="false" ht="15.75" hidden="true" customHeight="false" outlineLevel="0" collapsed="false">
      <c r="A310" s="161" t="s">
        <v>331</v>
      </c>
      <c r="B310" s="291" t="s">
        <v>167</v>
      </c>
      <c r="C310" s="174" t="n">
        <v>226</v>
      </c>
      <c r="D310" s="337"/>
      <c r="E310" s="337"/>
      <c r="F310" s="174"/>
      <c r="G310" s="200"/>
      <c r="H310" s="268"/>
    </row>
    <row r="311" customFormat="false" ht="30.75" hidden="true" customHeight="true" outlineLevel="0" collapsed="false">
      <c r="A311" s="79" t="s">
        <v>332</v>
      </c>
      <c r="B311" s="80" t="n">
        <v>801</v>
      </c>
      <c r="C311" s="81" t="n">
        <v>226</v>
      </c>
      <c r="D311" s="273"/>
      <c r="E311" s="273"/>
      <c r="F311" s="84"/>
      <c r="G311" s="85"/>
      <c r="H311" s="268"/>
    </row>
    <row r="312" customFormat="false" ht="15.75" hidden="true" customHeight="false" outlineLevel="0" collapsed="false">
      <c r="A312" s="79" t="s">
        <v>146</v>
      </c>
      <c r="B312" s="80" t="n">
        <v>801</v>
      </c>
      <c r="C312" s="81" t="n">
        <v>226</v>
      </c>
      <c r="D312" s="273"/>
      <c r="E312" s="273"/>
      <c r="F312" s="84"/>
      <c r="G312" s="85"/>
      <c r="H312" s="268"/>
    </row>
    <row r="313" customFormat="false" ht="15.75" hidden="true" customHeight="false" outlineLevel="0" collapsed="false">
      <c r="A313" s="79" t="s">
        <v>333</v>
      </c>
      <c r="B313" s="80" t="n">
        <v>801</v>
      </c>
      <c r="C313" s="81" t="n">
        <v>226</v>
      </c>
      <c r="D313" s="273"/>
      <c r="E313" s="273"/>
      <c r="F313" s="84"/>
      <c r="G313" s="85"/>
      <c r="H313" s="268"/>
    </row>
    <row r="314" customFormat="false" ht="31.5" hidden="true" customHeight="false" outlineLevel="0" collapsed="false">
      <c r="A314" s="79" t="s">
        <v>334</v>
      </c>
      <c r="B314" s="80" t="n">
        <v>801</v>
      </c>
      <c r="C314" s="81" t="n">
        <v>226</v>
      </c>
      <c r="D314" s="273"/>
      <c r="E314" s="273"/>
      <c r="F314" s="84"/>
      <c r="G314" s="85"/>
      <c r="H314" s="268"/>
    </row>
    <row r="315" customFormat="false" ht="28.5" hidden="true" customHeight="true" outlineLevel="0" collapsed="false">
      <c r="A315" s="79" t="s">
        <v>451</v>
      </c>
      <c r="B315" s="80" t="n">
        <v>801</v>
      </c>
      <c r="C315" s="81" t="n">
        <v>226</v>
      </c>
      <c r="D315" s="273"/>
      <c r="E315" s="273"/>
      <c r="F315" s="84"/>
      <c r="G315" s="85"/>
      <c r="H315" s="268"/>
    </row>
    <row r="316" customFormat="false" ht="28.5" hidden="true" customHeight="true" outlineLevel="0" collapsed="false">
      <c r="A316" s="79" t="s">
        <v>452</v>
      </c>
      <c r="B316" s="80" t="n">
        <v>801</v>
      </c>
      <c r="C316" s="81" t="n">
        <v>226</v>
      </c>
      <c r="D316" s="273"/>
      <c r="E316" s="273"/>
      <c r="F316" s="84"/>
      <c r="G316" s="85"/>
      <c r="H316" s="268"/>
    </row>
    <row r="317" customFormat="false" ht="15.75" hidden="true" customHeight="false" outlineLevel="0" collapsed="false">
      <c r="A317" s="79" t="s">
        <v>335</v>
      </c>
      <c r="B317" s="80" t="n">
        <v>801</v>
      </c>
      <c r="C317" s="81" t="n">
        <v>226</v>
      </c>
      <c r="D317" s="273"/>
      <c r="E317" s="273"/>
      <c r="F317" s="84"/>
      <c r="G317" s="85"/>
      <c r="H317" s="268"/>
    </row>
    <row r="318" customFormat="false" ht="31.5" hidden="true" customHeight="false" outlineLevel="0" collapsed="false">
      <c r="A318" s="79" t="s">
        <v>214</v>
      </c>
      <c r="B318" s="80" t="n">
        <v>801</v>
      </c>
      <c r="C318" s="81" t="n">
        <v>226</v>
      </c>
      <c r="D318" s="273"/>
      <c r="E318" s="273"/>
      <c r="F318" s="84"/>
      <c r="G318" s="85"/>
      <c r="H318" s="268"/>
    </row>
    <row r="319" customFormat="false" ht="15.75" hidden="true" customHeight="false" outlineLevel="0" collapsed="false">
      <c r="A319" s="79" t="s">
        <v>147</v>
      </c>
      <c r="B319" s="80" t="n">
        <v>801</v>
      </c>
      <c r="C319" s="81" t="n">
        <v>226</v>
      </c>
      <c r="D319" s="273"/>
      <c r="E319" s="273"/>
      <c r="F319" s="84"/>
      <c r="G319" s="85"/>
      <c r="H319" s="268"/>
    </row>
    <row r="320" customFormat="false" ht="15.75" hidden="true" customHeight="false" outlineLevel="0" collapsed="false">
      <c r="A320" s="79" t="s">
        <v>148</v>
      </c>
      <c r="B320" s="80" t="n">
        <v>801</v>
      </c>
      <c r="C320" s="81" t="n">
        <v>226</v>
      </c>
      <c r="D320" s="273"/>
      <c r="E320" s="273"/>
      <c r="F320" s="84"/>
      <c r="G320" s="85"/>
      <c r="H320" s="268"/>
    </row>
    <row r="321" customFormat="false" ht="29.25" hidden="true" customHeight="true" outlineLevel="0" collapsed="false">
      <c r="A321" s="79" t="s">
        <v>453</v>
      </c>
      <c r="B321" s="80" t="n">
        <v>801</v>
      </c>
      <c r="C321" s="81" t="n">
        <v>226</v>
      </c>
      <c r="D321" s="273"/>
      <c r="E321" s="273"/>
      <c r="F321" s="84"/>
      <c r="G321" s="85"/>
      <c r="H321" s="268"/>
    </row>
    <row r="322" customFormat="false" ht="30" hidden="true" customHeight="true" outlineLevel="0" collapsed="false">
      <c r="A322" s="79" t="s">
        <v>215</v>
      </c>
      <c r="B322" s="80" t="n">
        <v>801</v>
      </c>
      <c r="C322" s="81" t="n">
        <v>226</v>
      </c>
      <c r="D322" s="273"/>
      <c r="E322" s="273"/>
      <c r="F322" s="84"/>
      <c r="G322" s="85"/>
      <c r="H322" s="271"/>
    </row>
    <row r="323" customFormat="false" ht="28.5" hidden="true" customHeight="true" outlineLevel="0" collapsed="false">
      <c r="A323" s="79" t="s">
        <v>150</v>
      </c>
      <c r="B323" s="80" t="n">
        <v>801</v>
      </c>
      <c r="C323" s="81" t="n">
        <v>226</v>
      </c>
      <c r="D323" s="273"/>
      <c r="E323" s="273"/>
      <c r="F323" s="84"/>
      <c r="G323" s="85"/>
      <c r="H323" s="268"/>
    </row>
    <row r="324" customFormat="false" ht="28.5" hidden="true" customHeight="true" outlineLevel="0" collapsed="false">
      <c r="A324" s="79" t="s">
        <v>336</v>
      </c>
      <c r="B324" s="80" t="n">
        <v>801</v>
      </c>
      <c r="C324" s="81" t="n">
        <v>226</v>
      </c>
      <c r="D324" s="273"/>
      <c r="E324" s="273"/>
      <c r="F324" s="84"/>
      <c r="G324" s="85"/>
      <c r="H324" s="268"/>
    </row>
    <row r="325" customFormat="false" ht="28.5" hidden="true" customHeight="true" outlineLevel="0" collapsed="false">
      <c r="A325" s="79" t="s">
        <v>337</v>
      </c>
      <c r="B325" s="80" t="n">
        <v>801</v>
      </c>
      <c r="C325" s="81" t="n">
        <v>226</v>
      </c>
      <c r="D325" s="273"/>
      <c r="E325" s="273"/>
      <c r="F325" s="84"/>
      <c r="G325" s="85"/>
      <c r="H325" s="268"/>
    </row>
    <row r="326" customFormat="false" ht="15" hidden="true" customHeight="true" outlineLevel="0" collapsed="false">
      <c r="A326" s="79" t="s">
        <v>216</v>
      </c>
      <c r="B326" s="80" t="n">
        <v>801</v>
      </c>
      <c r="C326" s="81" t="n">
        <v>226</v>
      </c>
      <c r="D326" s="273"/>
      <c r="E326" s="273"/>
      <c r="F326" s="84"/>
      <c r="G326" s="85"/>
      <c r="H326" s="268"/>
    </row>
    <row r="327" customFormat="false" ht="15.75" hidden="true" customHeight="false" outlineLevel="0" collapsed="false">
      <c r="A327" s="79" t="s">
        <v>151</v>
      </c>
      <c r="B327" s="80" t="n">
        <v>801</v>
      </c>
      <c r="C327" s="81" t="n">
        <v>226</v>
      </c>
      <c r="D327" s="273"/>
      <c r="E327" s="273"/>
      <c r="F327" s="84"/>
      <c r="G327" s="85"/>
      <c r="H327" s="268"/>
    </row>
    <row r="328" customFormat="false" ht="15.75" hidden="true" customHeight="false" outlineLevel="0" collapsed="false">
      <c r="A328" s="79" t="s">
        <v>44</v>
      </c>
      <c r="B328" s="80" t="n">
        <v>801</v>
      </c>
      <c r="C328" s="81" t="n">
        <v>226</v>
      </c>
      <c r="D328" s="273"/>
      <c r="E328" s="273"/>
      <c r="F328" s="84"/>
      <c r="G328" s="85"/>
      <c r="H328" s="268"/>
    </row>
    <row r="329" customFormat="false" ht="15.75" hidden="false" customHeight="false" outlineLevel="0" collapsed="false">
      <c r="A329" s="292" t="s">
        <v>644</v>
      </c>
      <c r="B329" s="80" t="n">
        <v>801</v>
      </c>
      <c r="C329" s="81" t="n">
        <v>226</v>
      </c>
      <c r="D329" s="273" t="n">
        <f aca="false">2.6+4.6+5+5</f>
        <v>17.2</v>
      </c>
      <c r="E329" s="273" t="n">
        <f aca="false">2.6+4.6+5+5</f>
        <v>17.2</v>
      </c>
      <c r="F329" s="84"/>
      <c r="G329" s="85"/>
      <c r="H329" s="268"/>
    </row>
    <row r="330" customFormat="false" ht="15.75" hidden="false" customHeight="false" outlineLevel="0" collapsed="false">
      <c r="A330" s="292" t="s">
        <v>44</v>
      </c>
      <c r="B330" s="80" t="n">
        <v>801</v>
      </c>
      <c r="C330" s="81" t="n">
        <v>226</v>
      </c>
      <c r="D330" s="273" t="n">
        <v>5.6</v>
      </c>
      <c r="E330" s="273" t="n">
        <v>5.6</v>
      </c>
      <c r="F330" s="84"/>
      <c r="G330" s="85"/>
      <c r="H330" s="268"/>
    </row>
    <row r="331" customFormat="false" ht="15.75" hidden="false" customHeight="false" outlineLevel="0" collapsed="false">
      <c r="A331" s="380" t="s">
        <v>620</v>
      </c>
      <c r="B331" s="80" t="n">
        <v>801</v>
      </c>
      <c r="C331" s="81" t="n">
        <v>226</v>
      </c>
      <c r="D331" s="273" t="n">
        <f aca="false">16.4+38.3</f>
        <v>54.7</v>
      </c>
      <c r="E331" s="273" t="n">
        <f aca="false">16.4+38.3</f>
        <v>54.7</v>
      </c>
      <c r="F331" s="174"/>
      <c r="G331" s="85"/>
      <c r="H331" s="268"/>
    </row>
    <row r="332" customFormat="false" ht="30" hidden="false" customHeight="true" outlineLevel="0" collapsed="false">
      <c r="A332" s="79" t="s">
        <v>612</v>
      </c>
      <c r="B332" s="80" t="n">
        <v>801</v>
      </c>
      <c r="C332" s="81" t="n">
        <v>226</v>
      </c>
      <c r="D332" s="273" t="n">
        <f aca="false">138.5+4.4+4.7</f>
        <v>147.6</v>
      </c>
      <c r="E332" s="273" t="n">
        <f aca="false">138.5+4.4+4.7</f>
        <v>147.6</v>
      </c>
      <c r="F332" s="174"/>
      <c r="G332" s="85"/>
      <c r="H332" s="268"/>
    </row>
    <row r="333" customFormat="false" ht="30" hidden="false" customHeight="true" outlineLevel="0" collapsed="false">
      <c r="A333" s="79" t="s">
        <v>568</v>
      </c>
      <c r="B333" s="80" t="n">
        <v>801</v>
      </c>
      <c r="C333" s="81" t="n">
        <v>226</v>
      </c>
      <c r="D333" s="273" t="n">
        <f aca="false">23.7+59.7+0.4</f>
        <v>83.8</v>
      </c>
      <c r="E333" s="273" t="n">
        <f aca="false">23.7+59.7+0.4</f>
        <v>83.8</v>
      </c>
      <c r="F333" s="174"/>
      <c r="G333" s="85"/>
      <c r="H333" s="268"/>
    </row>
    <row r="334" customFormat="false" ht="30" hidden="false" customHeight="true" outlineLevel="0" collapsed="false">
      <c r="A334" s="79" t="s">
        <v>569</v>
      </c>
      <c r="B334" s="80" t="n">
        <v>801</v>
      </c>
      <c r="C334" s="81" t="n">
        <v>226</v>
      </c>
      <c r="D334" s="273" t="n">
        <v>55</v>
      </c>
      <c r="E334" s="273" t="n">
        <v>55</v>
      </c>
      <c r="F334" s="174"/>
      <c r="G334" s="85"/>
      <c r="H334" s="268"/>
    </row>
    <row r="335" customFormat="false" ht="30" hidden="false" customHeight="true" outlineLevel="0" collapsed="false">
      <c r="A335" s="79" t="s">
        <v>597</v>
      </c>
      <c r="B335" s="80" t="n">
        <v>801</v>
      </c>
      <c r="C335" s="81" t="n">
        <v>226</v>
      </c>
      <c r="D335" s="273" t="n">
        <v>2.8</v>
      </c>
      <c r="E335" s="273" t="n">
        <v>2.8</v>
      </c>
      <c r="F335" s="174"/>
      <c r="G335" s="85"/>
      <c r="H335" s="268"/>
    </row>
    <row r="336" customFormat="false" ht="30" hidden="false" customHeight="true" outlineLevel="0" collapsed="false">
      <c r="A336" s="79" t="s">
        <v>628</v>
      </c>
      <c r="B336" s="80" t="n">
        <v>801</v>
      </c>
      <c r="C336" s="81" t="n">
        <v>226</v>
      </c>
      <c r="D336" s="273" t="n">
        <v>33.7</v>
      </c>
      <c r="E336" s="273" t="n">
        <v>33.7</v>
      </c>
      <c r="F336" s="174"/>
      <c r="G336" s="85"/>
      <c r="H336" s="268"/>
    </row>
    <row r="337" customFormat="false" ht="30" hidden="false" customHeight="true" outlineLevel="0" collapsed="false">
      <c r="A337" s="79" t="s">
        <v>645</v>
      </c>
      <c r="B337" s="80" t="n">
        <v>801</v>
      </c>
      <c r="C337" s="81" t="n">
        <v>226</v>
      </c>
      <c r="D337" s="273" t="n">
        <v>0.25</v>
      </c>
      <c r="E337" s="273" t="n">
        <v>0.25</v>
      </c>
      <c r="F337" s="174"/>
      <c r="G337" s="85"/>
      <c r="H337" s="268"/>
    </row>
    <row r="338" customFormat="false" ht="30" hidden="false" customHeight="true" outlineLevel="0" collapsed="false">
      <c r="A338" s="79" t="s">
        <v>598</v>
      </c>
      <c r="B338" s="80" t="n">
        <v>801</v>
      </c>
      <c r="C338" s="81" t="n">
        <v>226</v>
      </c>
      <c r="D338" s="273" t="n">
        <f aca="false">1+2.8</f>
        <v>3.8</v>
      </c>
      <c r="E338" s="273" t="n">
        <f aca="false">1+2.8</f>
        <v>3.8</v>
      </c>
      <c r="F338" s="174"/>
      <c r="G338" s="85"/>
      <c r="H338" s="268"/>
    </row>
    <row r="339" customFormat="false" ht="31.5" hidden="false" customHeight="false" outlineLevel="0" collapsed="false">
      <c r="A339" s="79" t="s">
        <v>462</v>
      </c>
      <c r="B339" s="80" t="n">
        <v>801</v>
      </c>
      <c r="C339" s="81" t="n">
        <v>226</v>
      </c>
      <c r="D339" s="273" t="n">
        <v>3.9</v>
      </c>
      <c r="E339" s="273" t="n">
        <v>3.9</v>
      </c>
      <c r="F339" s="174"/>
      <c r="G339" s="85"/>
      <c r="H339" s="268"/>
    </row>
    <row r="340" customFormat="false" ht="15.75" hidden="true" customHeight="false" outlineLevel="0" collapsed="false">
      <c r="A340" s="79" t="s">
        <v>217</v>
      </c>
      <c r="B340" s="80" t="n">
        <v>801</v>
      </c>
      <c r="C340" s="81" t="n">
        <v>226</v>
      </c>
      <c r="D340" s="273"/>
      <c r="E340" s="273"/>
      <c r="F340" s="174"/>
      <c r="G340" s="85"/>
    </row>
    <row r="341" customFormat="false" ht="16.5" hidden="true" customHeight="true" outlineLevel="0" collapsed="false">
      <c r="A341" s="79" t="s">
        <v>152</v>
      </c>
      <c r="B341" s="80" t="n">
        <v>801</v>
      </c>
      <c r="C341" s="81" t="n">
        <v>226</v>
      </c>
      <c r="D341" s="273"/>
      <c r="E341" s="273"/>
      <c r="F341" s="174"/>
      <c r="G341" s="85"/>
    </row>
    <row r="342" customFormat="false" ht="15.75" hidden="true" customHeight="false" outlineLevel="0" collapsed="false">
      <c r="A342" s="79" t="s">
        <v>153</v>
      </c>
      <c r="B342" s="80" t="n">
        <v>801</v>
      </c>
      <c r="C342" s="218" t="n">
        <v>226</v>
      </c>
      <c r="D342" s="223"/>
      <c r="E342" s="223"/>
      <c r="F342" s="174"/>
      <c r="G342" s="85"/>
    </row>
    <row r="343" customFormat="false" ht="15.75" hidden="true" customHeight="false" outlineLevel="0" collapsed="false">
      <c r="A343" s="79" t="s">
        <v>154</v>
      </c>
      <c r="B343" s="80" t="n">
        <v>801</v>
      </c>
      <c r="C343" s="218" t="n">
        <v>226</v>
      </c>
      <c r="D343" s="223"/>
      <c r="E343" s="223"/>
      <c r="F343" s="174"/>
      <c r="G343" s="85"/>
    </row>
    <row r="344" customFormat="false" ht="15.75" hidden="true" customHeight="false" outlineLevel="0" collapsed="false">
      <c r="A344" s="79" t="s">
        <v>218</v>
      </c>
      <c r="B344" s="80" t="n">
        <v>801</v>
      </c>
      <c r="C344" s="218" t="n">
        <v>226</v>
      </c>
      <c r="D344" s="223"/>
      <c r="E344" s="223"/>
      <c r="F344" s="174"/>
      <c r="G344" s="85"/>
    </row>
    <row r="345" customFormat="false" ht="15.75" hidden="true" customHeight="false" outlineLevel="0" collapsed="false">
      <c r="A345" s="79" t="s">
        <v>219</v>
      </c>
      <c r="B345" s="80" t="n">
        <v>801</v>
      </c>
      <c r="C345" s="218" t="n">
        <v>226</v>
      </c>
      <c r="D345" s="223"/>
      <c r="E345" s="223"/>
      <c r="F345" s="174"/>
      <c r="G345" s="85"/>
    </row>
    <row r="346" customFormat="false" ht="16.5" hidden="true" customHeight="true" outlineLevel="0" collapsed="false">
      <c r="A346" s="79" t="s">
        <v>155</v>
      </c>
      <c r="B346" s="80" t="n">
        <v>801</v>
      </c>
      <c r="C346" s="218" t="n">
        <v>226</v>
      </c>
      <c r="D346" s="223"/>
      <c r="E346" s="223"/>
      <c r="F346" s="174"/>
      <c r="G346" s="85"/>
    </row>
    <row r="347" customFormat="false" ht="16.5" hidden="false" customHeight="true" outlineLevel="0" collapsed="false">
      <c r="A347" s="79" t="s">
        <v>629</v>
      </c>
      <c r="B347" s="80" t="n">
        <v>801</v>
      </c>
      <c r="C347" s="218" t="n">
        <v>226</v>
      </c>
      <c r="D347" s="223" t="s">
        <v>630</v>
      </c>
      <c r="E347" s="223" t="s">
        <v>630</v>
      </c>
      <c r="F347" s="174"/>
      <c r="G347" s="85"/>
    </row>
    <row r="348" customFormat="false" ht="16.5" hidden="false" customHeight="true" outlineLevel="0" collapsed="false">
      <c r="A348" s="79" t="s">
        <v>155</v>
      </c>
      <c r="B348" s="80" t="n">
        <v>801</v>
      </c>
      <c r="C348" s="218" t="n">
        <v>226</v>
      </c>
      <c r="D348" s="223" t="n">
        <v>5.1</v>
      </c>
      <c r="E348" s="223" t="n">
        <v>5.1</v>
      </c>
      <c r="F348" s="174"/>
      <c r="G348" s="85"/>
    </row>
    <row r="349" customFormat="false" ht="16.5" hidden="false" customHeight="true" outlineLevel="0" collapsed="false">
      <c r="A349" s="79" t="s">
        <v>585</v>
      </c>
      <c r="B349" s="80" t="n">
        <v>801</v>
      </c>
      <c r="C349" s="218" t="n">
        <v>226</v>
      </c>
      <c r="D349" s="223" t="n">
        <v>0.2</v>
      </c>
      <c r="E349" s="223" t="n">
        <v>0.2</v>
      </c>
      <c r="F349" s="174"/>
      <c r="G349" s="85"/>
    </row>
    <row r="350" customFormat="false" ht="15.75" hidden="false" customHeight="false" outlineLevel="0" collapsed="false">
      <c r="A350" s="164" t="s">
        <v>156</v>
      </c>
      <c r="B350" s="285" t="s">
        <v>129</v>
      </c>
      <c r="C350" s="159" t="s">
        <v>157</v>
      </c>
      <c r="D350" s="287" t="n">
        <f aca="false">D359+D358+D356</f>
        <v>77.7</v>
      </c>
      <c r="E350" s="287" t="n">
        <f aca="false">E359+E358+E356</f>
        <v>77.7</v>
      </c>
      <c r="F350" s="159"/>
      <c r="G350" s="160"/>
      <c r="H350" s="268"/>
    </row>
    <row r="351" customFormat="false" ht="15.75" hidden="true" customHeight="true" outlineLevel="0" collapsed="false">
      <c r="A351" s="161" t="s">
        <v>220</v>
      </c>
      <c r="B351" s="206" t="s">
        <v>167</v>
      </c>
      <c r="C351" s="222" t="n">
        <v>290</v>
      </c>
      <c r="D351" s="223"/>
      <c r="E351" s="223"/>
      <c r="F351" s="84"/>
      <c r="G351" s="178"/>
      <c r="H351" s="268"/>
    </row>
    <row r="352" customFormat="false" ht="15.75" hidden="true" customHeight="false" outlineLevel="0" collapsed="false">
      <c r="A352" s="161" t="s">
        <v>65</v>
      </c>
      <c r="B352" s="206" t="s">
        <v>167</v>
      </c>
      <c r="C352" s="222" t="n">
        <v>290</v>
      </c>
      <c r="D352" s="223"/>
      <c r="E352" s="223"/>
      <c r="F352" s="84"/>
      <c r="G352" s="85"/>
      <c r="H352" s="268"/>
    </row>
    <row r="353" customFormat="false" ht="15.75" hidden="true" customHeight="false" outlineLevel="0" collapsed="false">
      <c r="A353" s="161" t="s">
        <v>338</v>
      </c>
      <c r="B353" s="206" t="s">
        <v>167</v>
      </c>
      <c r="C353" s="222" t="n">
        <v>290</v>
      </c>
      <c r="D353" s="223"/>
      <c r="E353" s="223"/>
      <c r="F353" s="84"/>
      <c r="G353" s="85"/>
      <c r="H353" s="268"/>
    </row>
    <row r="354" customFormat="false" ht="15.75" hidden="true" customHeight="false" outlineLevel="0" collapsed="false">
      <c r="A354" s="161" t="s">
        <v>339</v>
      </c>
      <c r="B354" s="206" t="s">
        <v>167</v>
      </c>
      <c r="C354" s="222" t="n">
        <v>290</v>
      </c>
      <c r="D354" s="223"/>
      <c r="E354" s="223"/>
      <c r="F354" s="84"/>
      <c r="G354" s="85"/>
      <c r="H354" s="268"/>
    </row>
    <row r="355" customFormat="false" ht="15.75" hidden="true" customHeight="false" outlineLevel="0" collapsed="false">
      <c r="A355" s="161" t="s">
        <v>340</v>
      </c>
      <c r="B355" s="206" t="s">
        <v>167</v>
      </c>
      <c r="C355" s="222" t="n">
        <v>290</v>
      </c>
      <c r="D355" s="223"/>
      <c r="E355" s="223"/>
      <c r="F355" s="84"/>
      <c r="G355" s="85"/>
      <c r="H355" s="268"/>
    </row>
    <row r="356" customFormat="false" ht="15.75" hidden="false" customHeight="false" outlineLevel="0" collapsed="false">
      <c r="A356" s="161" t="s">
        <v>65</v>
      </c>
      <c r="B356" s="206" t="s">
        <v>167</v>
      </c>
      <c r="C356" s="222" t="n">
        <v>290</v>
      </c>
      <c r="D356" s="223" t="n">
        <v>10.8</v>
      </c>
      <c r="E356" s="223" t="n">
        <v>10.8</v>
      </c>
      <c r="F356" s="84"/>
      <c r="G356" s="85"/>
      <c r="H356" s="268"/>
    </row>
    <row r="357" customFormat="false" ht="15.75" hidden="false" customHeight="false" outlineLevel="0" collapsed="false">
      <c r="A357" s="161" t="s">
        <v>339</v>
      </c>
      <c r="B357" s="206" t="s">
        <v>167</v>
      </c>
      <c r="C357" s="222" t="n">
        <v>290</v>
      </c>
      <c r="D357" s="478" t="n">
        <v>0.03</v>
      </c>
      <c r="E357" s="478" t="n">
        <v>0.03</v>
      </c>
      <c r="F357" s="84"/>
      <c r="G357" s="178"/>
      <c r="H357" s="268"/>
    </row>
    <row r="358" customFormat="false" ht="15.75" hidden="false" customHeight="false" outlineLevel="0" collapsed="false">
      <c r="A358" s="161" t="s">
        <v>631</v>
      </c>
      <c r="B358" s="206" t="s">
        <v>167</v>
      </c>
      <c r="C358" s="222" t="n">
        <v>290</v>
      </c>
      <c r="D358" s="223" t="n">
        <v>2.4</v>
      </c>
      <c r="E358" s="223" t="n">
        <v>2.4</v>
      </c>
      <c r="F358" s="84"/>
      <c r="G358" s="178"/>
      <c r="H358" s="268"/>
    </row>
    <row r="359" customFormat="false" ht="15.75" hidden="false" customHeight="false" outlineLevel="0" collapsed="false">
      <c r="A359" s="161" t="s">
        <v>464</v>
      </c>
      <c r="B359" s="295" t="s">
        <v>167</v>
      </c>
      <c r="C359" s="222" t="n">
        <v>290</v>
      </c>
      <c r="D359" s="223" t="n">
        <f aca="false">29.9+34.6</f>
        <v>64.5</v>
      </c>
      <c r="E359" s="223" t="n">
        <f aca="false">29.9+34.6</f>
        <v>64.5</v>
      </c>
      <c r="F359" s="84"/>
      <c r="G359" s="178"/>
      <c r="H359" s="268"/>
    </row>
    <row r="360" customFormat="false" ht="31.5" hidden="false" customHeight="false" outlineLevel="0" collapsed="false">
      <c r="A360" s="164" t="s">
        <v>341</v>
      </c>
      <c r="B360" s="285" t="s">
        <v>129</v>
      </c>
      <c r="C360" s="159" t="s">
        <v>159</v>
      </c>
      <c r="D360" s="287" t="n">
        <f aca="false">D368+D369+D370+D372+D375+D377+D378+D379+D373+D374</f>
        <v>3776.7</v>
      </c>
      <c r="E360" s="287" t="n">
        <f aca="false">E368+E369+E370+E372+E375+E377+E378+E379+E373+E374</f>
        <v>3776.7</v>
      </c>
      <c r="F360" s="159"/>
      <c r="G360" s="160"/>
      <c r="H360" s="268" t="s">
        <v>1</v>
      </c>
      <c r="I360" s="123"/>
    </row>
    <row r="361" customFormat="false" ht="15.75" hidden="true" customHeight="false" outlineLevel="0" collapsed="false">
      <c r="A361" s="79" t="s">
        <v>161</v>
      </c>
      <c r="B361" s="80" t="n">
        <v>801</v>
      </c>
      <c r="C361" s="218" t="n">
        <v>310</v>
      </c>
      <c r="D361" s="223"/>
      <c r="E361" s="223"/>
      <c r="F361" s="152"/>
      <c r="G361" s="85"/>
      <c r="H361" s="268"/>
      <c r="I361" s="123"/>
    </row>
    <row r="362" customFormat="false" ht="15.75" hidden="true" customHeight="false" outlineLevel="0" collapsed="false">
      <c r="A362" s="79" t="s">
        <v>162</v>
      </c>
      <c r="B362" s="80" t="n">
        <v>801</v>
      </c>
      <c r="C362" s="218" t="n">
        <v>310</v>
      </c>
      <c r="D362" s="223"/>
      <c r="E362" s="223"/>
      <c r="F362" s="152"/>
      <c r="G362" s="85"/>
      <c r="H362" s="268"/>
      <c r="I362" s="123"/>
    </row>
    <row r="363" customFormat="false" ht="15.75" hidden="true" customHeight="false" outlineLevel="0" collapsed="false">
      <c r="A363" s="79" t="s">
        <v>163</v>
      </c>
      <c r="B363" s="80" t="n">
        <v>801</v>
      </c>
      <c r="C363" s="218" t="n">
        <v>310</v>
      </c>
      <c r="D363" s="223"/>
      <c r="E363" s="223"/>
      <c r="F363" s="152"/>
      <c r="G363" s="85"/>
      <c r="H363" s="268"/>
      <c r="I363" s="123"/>
    </row>
    <row r="364" customFormat="false" ht="15.75" hidden="true" customHeight="false" outlineLevel="0" collapsed="false">
      <c r="A364" s="79" t="s">
        <v>222</v>
      </c>
      <c r="B364" s="80" t="n">
        <v>801</v>
      </c>
      <c r="C364" s="218" t="n">
        <v>310</v>
      </c>
      <c r="D364" s="223"/>
      <c r="E364" s="223"/>
      <c r="F364" s="152"/>
      <c r="G364" s="85"/>
      <c r="H364" s="268"/>
      <c r="I364" s="123"/>
    </row>
    <row r="365" customFormat="false" ht="15.75" hidden="true" customHeight="false" outlineLevel="0" collapsed="false">
      <c r="A365" s="79" t="s">
        <v>223</v>
      </c>
      <c r="B365" s="80" t="n">
        <v>801</v>
      </c>
      <c r="C365" s="218" t="n">
        <v>310</v>
      </c>
      <c r="D365" s="223"/>
      <c r="E365" s="223"/>
      <c r="F365" s="152"/>
      <c r="G365" s="85"/>
      <c r="H365" s="268"/>
      <c r="I365" s="123"/>
    </row>
    <row r="366" customFormat="false" ht="15.75" hidden="true" customHeight="false" outlineLevel="0" collapsed="false">
      <c r="A366" s="79" t="s">
        <v>164</v>
      </c>
      <c r="B366" s="80" t="n">
        <v>801</v>
      </c>
      <c r="C366" s="218" t="n">
        <v>310</v>
      </c>
      <c r="D366" s="223"/>
      <c r="E366" s="223"/>
      <c r="F366" s="152"/>
      <c r="G366" s="85"/>
      <c r="H366" s="268"/>
      <c r="I366" s="123"/>
    </row>
    <row r="367" customFormat="false" ht="15.75" hidden="false" customHeight="false" outlineLevel="0" collapsed="false">
      <c r="A367" s="79" t="s">
        <v>466</v>
      </c>
      <c r="B367" s="80" t="n">
        <v>801</v>
      </c>
      <c r="C367" s="218" t="n">
        <v>310</v>
      </c>
      <c r="D367" s="223" t="n">
        <v>16.7</v>
      </c>
      <c r="E367" s="223" t="n">
        <v>16.7</v>
      </c>
      <c r="F367" s="84"/>
      <c r="G367" s="85"/>
      <c r="H367" s="268"/>
      <c r="I367" s="123"/>
    </row>
    <row r="368" customFormat="false" ht="25.5" hidden="false" customHeight="true" outlineLevel="0" collapsed="false">
      <c r="A368" s="79" t="s">
        <v>57</v>
      </c>
      <c r="B368" s="80" t="n">
        <v>801</v>
      </c>
      <c r="C368" s="218" t="n">
        <v>310</v>
      </c>
      <c r="D368" s="223" t="n">
        <f aca="false">5.7+13.4</f>
        <v>19.1</v>
      </c>
      <c r="E368" s="223" t="n">
        <f aca="false">5.7+13.4</f>
        <v>19.1</v>
      </c>
      <c r="F368" s="84"/>
      <c r="G368" s="85"/>
      <c r="H368" s="268"/>
      <c r="I368" s="123"/>
    </row>
    <row r="369" customFormat="false" ht="25.5" hidden="false" customHeight="true" outlineLevel="0" collapsed="false">
      <c r="A369" s="79" t="s">
        <v>613</v>
      </c>
      <c r="B369" s="80" t="n">
        <v>801</v>
      </c>
      <c r="C369" s="218" t="n">
        <v>310</v>
      </c>
      <c r="D369" s="223" t="n">
        <v>1709.2</v>
      </c>
      <c r="E369" s="223" t="n">
        <v>1709.2</v>
      </c>
      <c r="F369" s="84"/>
      <c r="G369" s="85"/>
      <c r="H369" s="268"/>
      <c r="I369" s="123"/>
    </row>
    <row r="370" customFormat="false" ht="25.5" hidden="false" customHeight="true" outlineLevel="0" collapsed="false">
      <c r="A370" s="79" t="s">
        <v>614</v>
      </c>
      <c r="B370" s="80" t="n">
        <v>801</v>
      </c>
      <c r="C370" s="218" t="n">
        <v>310</v>
      </c>
      <c r="D370" s="223" t="n">
        <v>33.6</v>
      </c>
      <c r="E370" s="223" t="n">
        <v>33.6</v>
      </c>
      <c r="F370" s="84"/>
      <c r="G370" s="85"/>
      <c r="H370" s="268"/>
      <c r="I370" s="123"/>
    </row>
    <row r="371" customFormat="false" ht="25.5" hidden="false" customHeight="true" outlineLevel="0" collapsed="false">
      <c r="A371" s="79" t="s">
        <v>658</v>
      </c>
      <c r="B371" s="80" t="n">
        <v>801</v>
      </c>
      <c r="C371" s="218" t="n">
        <v>310</v>
      </c>
      <c r="D371" s="223" t="n">
        <v>430.3</v>
      </c>
      <c r="E371" s="223" t="n">
        <v>430.3</v>
      </c>
      <c r="F371" s="84"/>
      <c r="G371" s="85"/>
      <c r="H371" s="268"/>
      <c r="I371" s="123"/>
    </row>
    <row r="372" customFormat="false" ht="25.5" hidden="false" customHeight="true" outlineLevel="0" collapsed="false">
      <c r="A372" s="79" t="s">
        <v>606</v>
      </c>
      <c r="B372" s="80"/>
      <c r="C372" s="218"/>
      <c r="D372" s="223" t="n">
        <v>95</v>
      </c>
      <c r="E372" s="223" t="n">
        <v>95</v>
      </c>
      <c r="F372" s="84"/>
      <c r="G372" s="85"/>
      <c r="H372" s="268"/>
      <c r="I372" s="123"/>
    </row>
    <row r="373" customFormat="false" ht="25.5" hidden="false" customHeight="true" outlineLevel="0" collapsed="false">
      <c r="A373" s="79" t="s">
        <v>632</v>
      </c>
      <c r="B373" s="80" t="n">
        <v>801</v>
      </c>
      <c r="C373" s="218" t="n">
        <v>310</v>
      </c>
      <c r="D373" s="223" t="n">
        <v>5.1</v>
      </c>
      <c r="E373" s="223" t="n">
        <v>5.1</v>
      </c>
      <c r="F373" s="84"/>
      <c r="G373" s="85"/>
      <c r="H373" s="268"/>
      <c r="I373" s="123"/>
    </row>
    <row r="374" customFormat="false" ht="25.5" hidden="false" customHeight="true" outlineLevel="0" collapsed="false">
      <c r="A374" s="79" t="s">
        <v>633</v>
      </c>
      <c r="B374" s="80" t="n">
        <v>801</v>
      </c>
      <c r="C374" s="218" t="n">
        <v>310</v>
      </c>
      <c r="D374" s="223" t="n">
        <v>4.2</v>
      </c>
      <c r="E374" s="223" t="n">
        <v>4.2</v>
      </c>
      <c r="F374" s="84"/>
      <c r="G374" s="85"/>
      <c r="H374" s="268"/>
      <c r="I374" s="123"/>
    </row>
    <row r="375" customFormat="false" ht="20.25" hidden="false" customHeight="true" outlineLevel="0" collapsed="false">
      <c r="A375" s="79" t="s">
        <v>556</v>
      </c>
      <c r="B375" s="80" t="n">
        <v>801</v>
      </c>
      <c r="C375" s="218" t="n">
        <v>310</v>
      </c>
      <c r="D375" s="223" t="n">
        <f aca="false">307+1195.3</f>
        <v>1502.3</v>
      </c>
      <c r="E375" s="223" t="n">
        <f aca="false">307+1195.3</f>
        <v>1502.3</v>
      </c>
      <c r="F375" s="84"/>
      <c r="G375" s="85"/>
      <c r="H375" s="268"/>
      <c r="I375" s="123"/>
    </row>
    <row r="376" customFormat="false" ht="19.5" hidden="false" customHeight="true" outlineLevel="0" collapsed="false">
      <c r="A376" s="79" t="s">
        <v>470</v>
      </c>
      <c r="B376" s="296" t="s">
        <v>129</v>
      </c>
      <c r="C376" s="223" t="s">
        <v>159</v>
      </c>
      <c r="D376" s="223"/>
      <c r="E376" s="223"/>
      <c r="F376" s="84"/>
      <c r="G376" s="85"/>
      <c r="H376" s="268"/>
      <c r="I376" s="123"/>
    </row>
    <row r="377" customFormat="false" ht="19.5" hidden="false" customHeight="true" outlineLevel="0" collapsed="false">
      <c r="A377" s="79" t="s">
        <v>615</v>
      </c>
      <c r="B377" s="296" t="s">
        <v>167</v>
      </c>
      <c r="C377" s="430" t="n">
        <v>310</v>
      </c>
      <c r="D377" s="223" t="n">
        <v>8</v>
      </c>
      <c r="E377" s="223" t="n">
        <v>8</v>
      </c>
      <c r="F377" s="84"/>
      <c r="G377" s="85"/>
      <c r="H377" s="268"/>
      <c r="I377" s="123"/>
    </row>
    <row r="378" customFormat="false" ht="21" hidden="false" customHeight="true" outlineLevel="0" collapsed="false">
      <c r="A378" s="79" t="s">
        <v>600</v>
      </c>
      <c r="B378" s="296" t="s">
        <v>167</v>
      </c>
      <c r="C378" s="424" t="n">
        <v>310</v>
      </c>
      <c r="D378" s="223" t="n">
        <f aca="false">119.7+279.3</f>
        <v>399</v>
      </c>
      <c r="E378" s="223" t="n">
        <f aca="false">119.7+279.3</f>
        <v>399</v>
      </c>
      <c r="F378" s="84"/>
      <c r="G378" s="85"/>
      <c r="H378" s="268"/>
      <c r="I378" s="123"/>
    </row>
    <row r="379" customFormat="false" ht="21" hidden="false" customHeight="true" outlineLevel="0" collapsed="false">
      <c r="A379" s="79" t="s">
        <v>621</v>
      </c>
      <c r="B379" s="296" t="s">
        <v>167</v>
      </c>
      <c r="C379" s="424" t="n">
        <v>310</v>
      </c>
      <c r="D379" s="223" t="n">
        <v>1.2</v>
      </c>
      <c r="E379" s="223" t="n">
        <v>1.2</v>
      </c>
      <c r="F379" s="84"/>
      <c r="G379" s="85"/>
      <c r="H379" s="268"/>
      <c r="I379" s="123"/>
    </row>
    <row r="380" customFormat="false" ht="21" hidden="false" customHeight="true" outlineLevel="0" collapsed="false">
      <c r="A380" s="79" t="s">
        <v>646</v>
      </c>
      <c r="B380" s="296" t="s">
        <v>167</v>
      </c>
      <c r="C380" s="424" t="n">
        <v>310</v>
      </c>
      <c r="D380" s="223" t="n">
        <v>31</v>
      </c>
      <c r="E380" s="223" t="n">
        <v>31</v>
      </c>
      <c r="F380" s="84"/>
      <c r="G380" s="85"/>
      <c r="H380" s="268"/>
      <c r="I380" s="123"/>
    </row>
    <row r="381" customFormat="false" ht="21" hidden="false" customHeight="true" outlineLevel="0" collapsed="false">
      <c r="A381" s="79" t="s">
        <v>647</v>
      </c>
      <c r="B381" s="296" t="s">
        <v>167</v>
      </c>
      <c r="C381" s="424" t="n">
        <v>310</v>
      </c>
      <c r="D381" s="223" t="n">
        <v>95</v>
      </c>
      <c r="E381" s="223" t="n">
        <v>95</v>
      </c>
      <c r="F381" s="84"/>
      <c r="G381" s="85"/>
      <c r="H381" s="268"/>
      <c r="I381" s="123"/>
    </row>
    <row r="382" customFormat="false" ht="21" hidden="false" customHeight="true" outlineLevel="0" collapsed="false">
      <c r="A382" s="79" t="s">
        <v>686</v>
      </c>
      <c r="B382" s="296" t="s">
        <v>167</v>
      </c>
      <c r="C382" s="424" t="n">
        <v>310</v>
      </c>
      <c r="D382" s="223" t="n">
        <v>24.2</v>
      </c>
      <c r="E382" s="223" t="n">
        <v>24.2</v>
      </c>
      <c r="F382" s="84"/>
      <c r="G382" s="85"/>
      <c r="H382" s="268"/>
      <c r="I382" s="123"/>
    </row>
    <row r="383" customFormat="false" ht="21" hidden="false" customHeight="true" outlineLevel="0" collapsed="false">
      <c r="A383" s="79" t="s">
        <v>687</v>
      </c>
      <c r="B383" s="296" t="s">
        <v>167</v>
      </c>
      <c r="C383" s="424" t="n">
        <v>310</v>
      </c>
      <c r="D383" s="223" t="n">
        <v>5.2</v>
      </c>
      <c r="E383" s="223" t="n">
        <v>5.2</v>
      </c>
      <c r="F383" s="84"/>
      <c r="G383" s="85"/>
      <c r="H383" s="268"/>
      <c r="I383" s="123"/>
    </row>
    <row r="384" customFormat="false" ht="21" hidden="false" customHeight="true" outlineLevel="0" collapsed="false">
      <c r="A384" s="79" t="s">
        <v>659</v>
      </c>
      <c r="B384" s="296" t="s">
        <v>167</v>
      </c>
      <c r="C384" s="424" t="n">
        <v>310</v>
      </c>
      <c r="D384" s="223" t="n">
        <v>13.6</v>
      </c>
      <c r="E384" s="223" t="n">
        <v>13.6</v>
      </c>
      <c r="F384" s="84"/>
      <c r="G384" s="85"/>
      <c r="H384" s="268"/>
      <c r="I384" s="123"/>
    </row>
    <row r="385" customFormat="false" ht="15.75" hidden="true" customHeight="false" outlineLevel="0" collapsed="false">
      <c r="A385" s="79"/>
      <c r="B385" s="80" t="n">
        <v>801</v>
      </c>
      <c r="C385" s="218" t="n">
        <v>310</v>
      </c>
      <c r="D385" s="223"/>
      <c r="E385" s="223"/>
      <c r="F385" s="174"/>
      <c r="G385" s="85"/>
      <c r="H385" s="268"/>
      <c r="I385" s="123"/>
    </row>
    <row r="386" customFormat="false" ht="29.25" hidden="true" customHeight="true" outlineLevel="0" collapsed="false">
      <c r="A386" s="79"/>
      <c r="B386" s="80" t="n">
        <v>801</v>
      </c>
      <c r="C386" s="218" t="n">
        <v>310</v>
      </c>
      <c r="D386" s="223"/>
      <c r="E386" s="223"/>
      <c r="F386" s="174"/>
      <c r="G386" s="85"/>
      <c r="H386" s="268"/>
      <c r="I386" s="123"/>
    </row>
    <row r="387" customFormat="false" ht="21" hidden="true" customHeight="true" outlineLevel="0" collapsed="false">
      <c r="A387" s="79"/>
      <c r="B387" s="291" t="s">
        <v>129</v>
      </c>
      <c r="C387" s="174" t="s">
        <v>159</v>
      </c>
      <c r="D387" s="223"/>
      <c r="E387" s="223"/>
      <c r="F387" s="174"/>
      <c r="G387" s="200"/>
      <c r="H387" s="268"/>
      <c r="I387" s="123"/>
    </row>
    <row r="388" customFormat="false" ht="28.5" hidden="false" customHeight="true" outlineLevel="0" collapsed="false">
      <c r="A388" s="164" t="s">
        <v>62</v>
      </c>
      <c r="B388" s="285" t="s">
        <v>129</v>
      </c>
      <c r="C388" s="297" t="n">
        <v>340</v>
      </c>
      <c r="D388" s="159" t="n">
        <f aca="false">D389+D396+D401+D402+D403+D404+D405</f>
        <v>171.93</v>
      </c>
      <c r="E388" s="159" t="n">
        <f aca="false">E389+E396+E401+E402+E403+E404+E405</f>
        <v>171.93</v>
      </c>
      <c r="F388" s="159"/>
      <c r="G388" s="160"/>
      <c r="H388" s="300"/>
      <c r="I388" s="301" t="n">
        <f aca="false">D360+D388</f>
        <v>3948.63</v>
      </c>
    </row>
    <row r="389" customFormat="false" ht="28.5" hidden="false" customHeight="true" outlineLevel="0" collapsed="false">
      <c r="A389" s="161" t="s">
        <v>557</v>
      </c>
      <c r="B389" s="291" t="s">
        <v>167</v>
      </c>
      <c r="C389" s="222" t="n">
        <v>340</v>
      </c>
      <c r="D389" s="223" t="n">
        <f aca="false">4.6+3+0.13</f>
        <v>7.73</v>
      </c>
      <c r="E389" s="223" t="n">
        <f aca="false">4.6+3+0.13</f>
        <v>7.73</v>
      </c>
      <c r="F389" s="84"/>
      <c r="G389" s="85"/>
      <c r="H389" s="71"/>
      <c r="I389" s="302" t="s">
        <v>478</v>
      </c>
    </row>
    <row r="390" customFormat="false" ht="28.5" hidden="true" customHeight="true" outlineLevel="0" collapsed="false">
      <c r="A390" s="161" t="s">
        <v>347</v>
      </c>
      <c r="B390" s="291" t="s">
        <v>167</v>
      </c>
      <c r="C390" s="222" t="n">
        <v>340</v>
      </c>
      <c r="D390" s="223"/>
      <c r="E390" s="223"/>
      <c r="F390" s="84"/>
      <c r="G390" s="85"/>
      <c r="H390" s="71"/>
      <c r="I390" s="302"/>
    </row>
    <row r="391" customFormat="false" ht="28.5" hidden="true" customHeight="true" outlineLevel="0" collapsed="false">
      <c r="A391" s="161" t="s">
        <v>348</v>
      </c>
      <c r="B391" s="291" t="s">
        <v>167</v>
      </c>
      <c r="C391" s="222" t="n">
        <v>340</v>
      </c>
      <c r="D391" s="223"/>
      <c r="E391" s="223"/>
      <c r="F391" s="84"/>
      <c r="G391" s="85"/>
      <c r="H391" s="71"/>
      <c r="I391" s="302"/>
    </row>
    <row r="392" customFormat="false" ht="28.5" hidden="true" customHeight="true" outlineLevel="0" collapsed="false">
      <c r="A392" s="161" t="s">
        <v>351</v>
      </c>
      <c r="B392" s="291" t="s">
        <v>167</v>
      </c>
      <c r="C392" s="222" t="n">
        <v>340</v>
      </c>
      <c r="D392" s="223"/>
      <c r="E392" s="223"/>
      <c r="F392" s="84"/>
      <c r="G392" s="85"/>
      <c r="H392" s="71"/>
      <c r="I392" s="302"/>
    </row>
    <row r="393" customFormat="false" ht="28.5" hidden="true" customHeight="true" outlineLevel="0" collapsed="false">
      <c r="A393" s="161" t="s">
        <v>472</v>
      </c>
      <c r="B393" s="291" t="s">
        <v>167</v>
      </c>
      <c r="C393" s="222" t="n">
        <v>340</v>
      </c>
      <c r="D393" s="223"/>
      <c r="E393" s="223"/>
      <c r="F393" s="84"/>
      <c r="G393" s="85"/>
      <c r="H393" s="71"/>
      <c r="I393" s="302"/>
    </row>
    <row r="394" customFormat="false" ht="28.5" hidden="true" customHeight="true" outlineLevel="0" collapsed="false">
      <c r="A394" s="161" t="s">
        <v>352</v>
      </c>
      <c r="B394" s="291" t="s">
        <v>167</v>
      </c>
      <c r="C394" s="222" t="n">
        <v>340</v>
      </c>
      <c r="D394" s="223"/>
      <c r="E394" s="223"/>
      <c r="F394" s="84"/>
      <c r="G394" s="85"/>
      <c r="H394" s="71"/>
      <c r="I394" s="302"/>
    </row>
    <row r="395" customFormat="false" ht="28.5" hidden="true" customHeight="true" outlineLevel="0" collapsed="false">
      <c r="A395" s="161" t="s">
        <v>353</v>
      </c>
      <c r="B395" s="291" t="s">
        <v>167</v>
      </c>
      <c r="C395" s="222" t="n">
        <v>340</v>
      </c>
      <c r="D395" s="223"/>
      <c r="E395" s="223"/>
      <c r="F395" s="84"/>
      <c r="G395" s="85"/>
      <c r="H395" s="71"/>
      <c r="I395" s="302"/>
    </row>
    <row r="396" customFormat="false" ht="28.5" hidden="false" customHeight="true" outlineLevel="0" collapsed="false">
      <c r="A396" s="161" t="s">
        <v>473</v>
      </c>
      <c r="B396" s="291" t="s">
        <v>167</v>
      </c>
      <c r="C396" s="222" t="n">
        <v>340</v>
      </c>
      <c r="D396" s="223" t="n">
        <f aca="false">90.8+25.7</f>
        <v>116.5</v>
      </c>
      <c r="E396" s="223" t="n">
        <f aca="false">90.8+25.7</f>
        <v>116.5</v>
      </c>
      <c r="F396" s="84"/>
      <c r="G396" s="85"/>
      <c r="H396" s="71"/>
      <c r="I396" s="302"/>
    </row>
    <row r="397" customFormat="false" ht="28.5" hidden="true" customHeight="true" outlineLevel="0" collapsed="false">
      <c r="A397" s="161" t="s">
        <v>474</v>
      </c>
      <c r="B397" s="291" t="s">
        <v>167</v>
      </c>
      <c r="C397" s="298" t="n">
        <v>340</v>
      </c>
      <c r="D397" s="223"/>
      <c r="E397" s="223"/>
      <c r="F397" s="174"/>
      <c r="G397" s="200"/>
      <c r="H397" s="71"/>
      <c r="I397" s="302"/>
    </row>
    <row r="398" customFormat="false" ht="28.5" hidden="true" customHeight="true" outlineLevel="0" collapsed="false">
      <c r="A398" s="161" t="s">
        <v>475</v>
      </c>
      <c r="B398" s="291"/>
      <c r="C398" s="298"/>
      <c r="D398" s="223"/>
      <c r="E398" s="223"/>
      <c r="F398" s="174"/>
      <c r="G398" s="200"/>
      <c r="H398" s="71"/>
      <c r="I398" s="302"/>
    </row>
    <row r="399" customFormat="false" ht="28.5" hidden="false" customHeight="true" outlineLevel="0" collapsed="false">
      <c r="A399" s="161" t="s">
        <v>688</v>
      </c>
      <c r="B399" s="291" t="s">
        <v>167</v>
      </c>
      <c r="C399" s="298" t="n">
        <v>340</v>
      </c>
      <c r="D399" s="223" t="n">
        <v>75.9</v>
      </c>
      <c r="E399" s="223" t="n">
        <v>75.9</v>
      </c>
      <c r="F399" s="174"/>
      <c r="G399" s="200"/>
      <c r="H399" s="71"/>
      <c r="I399" s="302"/>
    </row>
    <row r="400" customFormat="false" ht="28.5" hidden="false" customHeight="true" outlineLevel="0" collapsed="false">
      <c r="A400" s="161" t="s">
        <v>689</v>
      </c>
      <c r="B400" s="291" t="s">
        <v>167</v>
      </c>
      <c r="C400" s="298" t="n">
        <v>340</v>
      </c>
      <c r="D400" s="223" t="n">
        <v>3.6</v>
      </c>
      <c r="E400" s="223" t="n">
        <v>3.6</v>
      </c>
      <c r="F400" s="174"/>
      <c r="G400" s="200"/>
      <c r="H400" s="71"/>
      <c r="I400" s="302"/>
    </row>
    <row r="401" customFormat="false" ht="28.5" hidden="false" customHeight="true" outlineLevel="0" collapsed="false">
      <c r="A401" s="161" t="s">
        <v>481</v>
      </c>
      <c r="B401" s="291" t="s">
        <v>167</v>
      </c>
      <c r="C401" s="222" t="n">
        <v>340</v>
      </c>
      <c r="D401" s="223" t="n">
        <f aca="false">2.1+4</f>
        <v>6.1</v>
      </c>
      <c r="E401" s="223" t="n">
        <f aca="false">2.1+4</f>
        <v>6.1</v>
      </c>
      <c r="F401" s="174"/>
      <c r="G401" s="200"/>
      <c r="H401" s="71"/>
      <c r="I401" s="302"/>
    </row>
    <row r="402" customFormat="false" ht="28.5" hidden="false" customHeight="true" outlineLevel="0" collapsed="false">
      <c r="A402" s="161" t="s">
        <v>415</v>
      </c>
      <c r="B402" s="291" t="s">
        <v>167</v>
      </c>
      <c r="C402" s="222" t="n">
        <v>340</v>
      </c>
      <c r="D402" s="223" t="n">
        <v>27.5</v>
      </c>
      <c r="E402" s="223" t="n">
        <v>27.5</v>
      </c>
      <c r="F402" s="174"/>
      <c r="G402" s="200"/>
      <c r="H402" s="71"/>
      <c r="I402" s="302"/>
    </row>
    <row r="403" customFormat="false" ht="28.5" hidden="false" customHeight="true" outlineLevel="0" collapsed="false">
      <c r="A403" s="161" t="s">
        <v>512</v>
      </c>
      <c r="B403" s="291" t="s">
        <v>167</v>
      </c>
      <c r="C403" s="222" t="n">
        <v>340</v>
      </c>
      <c r="D403" s="223" t="n">
        <f aca="false">4.4+2</f>
        <v>6.4</v>
      </c>
      <c r="E403" s="223" t="n">
        <f aca="false">4.4+2</f>
        <v>6.4</v>
      </c>
      <c r="F403" s="174"/>
      <c r="G403" s="200"/>
      <c r="H403" s="71"/>
      <c r="I403" s="302"/>
    </row>
    <row r="404" customFormat="false" ht="28.5" hidden="false" customHeight="true" outlineLevel="0" collapsed="false">
      <c r="A404" s="161" t="s">
        <v>634</v>
      </c>
      <c r="B404" s="291" t="s">
        <v>167</v>
      </c>
      <c r="C404" s="222" t="n">
        <v>340</v>
      </c>
      <c r="D404" s="223" t="n">
        <v>0.7</v>
      </c>
      <c r="E404" s="223" t="n">
        <v>0.7</v>
      </c>
      <c r="F404" s="174"/>
      <c r="G404" s="200"/>
      <c r="H404" s="71"/>
      <c r="I404" s="302"/>
    </row>
    <row r="405" customFormat="false" ht="28.5" hidden="false" customHeight="true" outlineLevel="0" collapsed="false">
      <c r="A405" s="161" t="s">
        <v>635</v>
      </c>
      <c r="B405" s="291" t="s">
        <v>167</v>
      </c>
      <c r="C405" s="222" t="n">
        <v>340</v>
      </c>
      <c r="D405" s="223" t="n">
        <v>7</v>
      </c>
      <c r="E405" s="223" t="n">
        <v>7</v>
      </c>
      <c r="F405" s="174"/>
      <c r="G405" s="200"/>
      <c r="H405" s="71"/>
      <c r="I405" s="302"/>
    </row>
    <row r="406" customFormat="false" ht="28.5" hidden="true" customHeight="true" outlineLevel="0" collapsed="false">
      <c r="A406" s="161" t="s">
        <v>268</v>
      </c>
      <c r="B406" s="291" t="s">
        <v>167</v>
      </c>
      <c r="C406" s="222" t="n">
        <v>340</v>
      </c>
      <c r="D406" s="223"/>
      <c r="E406" s="223"/>
      <c r="F406" s="84"/>
      <c r="G406" s="85"/>
      <c r="H406" s="224"/>
      <c r="I406" s="135"/>
    </row>
    <row r="407" customFormat="false" ht="15.75" hidden="false" customHeight="false" outlineLevel="0" collapsed="false">
      <c r="A407" s="164" t="s">
        <v>480</v>
      </c>
      <c r="B407" s="285" t="s">
        <v>167</v>
      </c>
      <c r="C407" s="166" t="n">
        <v>251</v>
      </c>
      <c r="D407" s="287" t="n">
        <v>30</v>
      </c>
      <c r="E407" s="287" t="n">
        <v>30</v>
      </c>
      <c r="F407" s="159"/>
      <c r="G407" s="160"/>
      <c r="H407" s="268"/>
    </row>
    <row r="408" customFormat="false" ht="15.75" hidden="true" customHeight="false" outlineLevel="0" collapsed="false">
      <c r="A408" s="164" t="s">
        <v>62</v>
      </c>
      <c r="B408" s="165" t="n">
        <v>801</v>
      </c>
      <c r="C408" s="166" t="n">
        <v>340</v>
      </c>
      <c r="D408" s="172"/>
      <c r="E408" s="172"/>
      <c r="F408" s="159"/>
      <c r="G408" s="160"/>
    </row>
    <row r="409" s="122" customFormat="true" ht="31.5" hidden="false" customHeight="false" outlineLevel="0" collapsed="false">
      <c r="A409" s="161" t="s">
        <v>485</v>
      </c>
      <c r="B409" s="198" t="n">
        <v>1001</v>
      </c>
      <c r="C409" s="199" t="n">
        <v>263</v>
      </c>
      <c r="D409" s="370" t="n">
        <f aca="false">4+4+4+4+4+8+4+4+4+8</f>
        <v>48</v>
      </c>
      <c r="E409" s="370" t="n">
        <f aca="false">4+4+4+4+4+8+4+4+4+8</f>
        <v>48</v>
      </c>
      <c r="F409" s="174"/>
      <c r="G409" s="200"/>
    </row>
    <row r="410" s="122" customFormat="true" ht="15.75" hidden="false" customHeight="false" outlineLevel="0" collapsed="false">
      <c r="A410" s="192" t="s">
        <v>176</v>
      </c>
      <c r="B410" s="291" t="s">
        <v>487</v>
      </c>
      <c r="C410" s="488"/>
      <c r="D410" s="273" t="n">
        <f aca="false">D417+D418+D416+D431</f>
        <v>130.0551</v>
      </c>
      <c r="E410" s="273" t="n">
        <f aca="false">E417+E418+E416+E431</f>
        <v>130.0551</v>
      </c>
      <c r="F410" s="174"/>
      <c r="G410" s="200"/>
      <c r="J410" s="280"/>
    </row>
    <row r="411" s="122" customFormat="true" ht="15.75" hidden="true" customHeight="false" outlineLevel="0" collapsed="false">
      <c r="A411" s="161" t="s">
        <v>36</v>
      </c>
      <c r="B411" s="489" t="n">
        <v>1101</v>
      </c>
      <c r="C411" s="485" t="n">
        <v>226</v>
      </c>
      <c r="D411" s="273"/>
      <c r="E411" s="273"/>
      <c r="F411" s="174"/>
      <c r="G411" s="200"/>
    </row>
    <row r="412" s="122" customFormat="true" ht="15.75" hidden="true" customHeight="false" outlineLevel="0" collapsed="false">
      <c r="A412" s="161" t="s">
        <v>195</v>
      </c>
      <c r="B412" s="489" t="n">
        <v>1101</v>
      </c>
      <c r="C412" s="485" t="n">
        <v>290</v>
      </c>
      <c r="D412" s="273"/>
      <c r="E412" s="273"/>
      <c r="F412" s="174"/>
      <c r="G412" s="200"/>
    </row>
    <row r="413" s="122" customFormat="true" ht="15.75" hidden="true" customHeight="false" outlineLevel="0" collapsed="false">
      <c r="A413" s="161" t="s">
        <v>488</v>
      </c>
      <c r="B413" s="489" t="n">
        <v>1101</v>
      </c>
      <c r="C413" s="485" t="n">
        <v>222</v>
      </c>
      <c r="D413" s="273"/>
      <c r="E413" s="273"/>
      <c r="F413" s="174"/>
      <c r="G413" s="200"/>
    </row>
    <row r="414" s="122" customFormat="true" ht="15.75" hidden="false" customHeight="false" outlineLevel="0" collapsed="false">
      <c r="A414" s="161" t="s">
        <v>121</v>
      </c>
      <c r="B414" s="489" t="n">
        <v>1101</v>
      </c>
      <c r="C414" s="485" t="n">
        <v>222</v>
      </c>
      <c r="D414" s="273"/>
      <c r="E414" s="273"/>
      <c r="F414" s="174"/>
      <c r="G414" s="200"/>
    </row>
    <row r="415" customFormat="false" ht="15.75" hidden="false" customHeight="false" outlineLevel="0" collapsed="false">
      <c r="A415" s="161" t="s">
        <v>489</v>
      </c>
      <c r="B415" s="303" t="n">
        <v>1101</v>
      </c>
      <c r="C415" s="207" t="n">
        <v>226</v>
      </c>
      <c r="D415" s="273"/>
      <c r="E415" s="273"/>
      <c r="F415" s="84"/>
      <c r="G415" s="178"/>
      <c r="H415" s="268"/>
    </row>
    <row r="416" customFormat="false" ht="15.75" hidden="false" customHeight="false" outlineLevel="0" collapsed="false">
      <c r="A416" s="161" t="s">
        <v>622</v>
      </c>
      <c r="B416" s="303" t="n">
        <v>1101</v>
      </c>
      <c r="C416" s="207" t="n">
        <v>290</v>
      </c>
      <c r="D416" s="273" t="n">
        <v>0.6</v>
      </c>
      <c r="E416" s="273" t="n">
        <v>0.6</v>
      </c>
      <c r="F416" s="84"/>
      <c r="G416" s="178"/>
      <c r="H416" s="268"/>
    </row>
    <row r="417" customFormat="false" ht="17.25" hidden="false" customHeight="true" outlineLevel="0" collapsed="false">
      <c r="A417" s="201" t="s">
        <v>490</v>
      </c>
      <c r="B417" s="303" t="n">
        <v>1101</v>
      </c>
      <c r="C417" s="207" t="n">
        <v>290</v>
      </c>
      <c r="D417" s="273" t="n">
        <f aca="false">3.5+4.7+4.4+2.2+2.2</f>
        <v>17</v>
      </c>
      <c r="E417" s="273" t="n">
        <f aca="false">3.5+4.7+4.4+2.2+2.2</f>
        <v>17</v>
      </c>
      <c r="F417" s="84"/>
      <c r="G417" s="178"/>
      <c r="H417" s="268"/>
    </row>
    <row r="418" s="122" customFormat="true" ht="15.75" hidden="false" customHeight="false" outlineLevel="0" collapsed="false">
      <c r="A418" s="161" t="s">
        <v>179</v>
      </c>
      <c r="B418" s="291" t="s">
        <v>487</v>
      </c>
      <c r="C418" s="174" t="s">
        <v>159</v>
      </c>
      <c r="D418" s="174" t="n">
        <f aca="false">D419+D422+D420+D421</f>
        <v>57.9</v>
      </c>
      <c r="E418" s="174" t="n">
        <f aca="false">E419+E422+E420+E421</f>
        <v>57.9</v>
      </c>
      <c r="F418" s="174"/>
      <c r="G418" s="200"/>
      <c r="J418" s="280"/>
    </row>
    <row r="419" customFormat="false" ht="15.75" hidden="false" customHeight="false" outlineLevel="0" collapsed="false">
      <c r="A419" s="201" t="s">
        <v>180</v>
      </c>
      <c r="B419" s="303" t="n">
        <v>1101</v>
      </c>
      <c r="C419" s="207" t="n">
        <v>310</v>
      </c>
      <c r="D419" s="273" t="n">
        <v>3.1</v>
      </c>
      <c r="E419" s="273" t="n">
        <v>3.1</v>
      </c>
      <c r="F419" s="84"/>
      <c r="G419" s="85"/>
      <c r="H419" s="268"/>
    </row>
    <row r="420" customFormat="false" ht="15.75" hidden="false" customHeight="false" outlineLevel="0" collapsed="false">
      <c r="A420" s="201" t="s">
        <v>357</v>
      </c>
      <c r="B420" s="303" t="n">
        <v>1101</v>
      </c>
      <c r="C420" s="207" t="n">
        <v>310</v>
      </c>
      <c r="D420" s="273" t="n">
        <v>6</v>
      </c>
      <c r="E420" s="273" t="n">
        <v>6</v>
      </c>
      <c r="F420" s="84"/>
      <c r="G420" s="85"/>
      <c r="H420" s="268"/>
    </row>
    <row r="421" customFormat="false" ht="15.75" hidden="false" customHeight="false" outlineLevel="0" collapsed="false">
      <c r="A421" s="201" t="s">
        <v>710</v>
      </c>
      <c r="B421" s="303" t="n">
        <v>1101</v>
      </c>
      <c r="C421" s="207" t="n">
        <v>310</v>
      </c>
      <c r="D421" s="273" t="n">
        <v>26.9</v>
      </c>
      <c r="E421" s="273" t="n">
        <v>26.9</v>
      </c>
      <c r="F421" s="84"/>
      <c r="G421" s="85"/>
      <c r="H421" s="268"/>
    </row>
    <row r="422" customFormat="false" ht="15.75" hidden="false" customHeight="false" outlineLevel="0" collapsed="false">
      <c r="A422" s="201" t="s">
        <v>181</v>
      </c>
      <c r="B422" s="303" t="n">
        <v>1101</v>
      </c>
      <c r="C422" s="207" t="n">
        <v>310</v>
      </c>
      <c r="D422" s="273" t="n">
        <f aca="false">9.4+5.5+1.9+5.1</f>
        <v>21.9</v>
      </c>
      <c r="E422" s="273" t="n">
        <f aca="false">9.4+5.5+1.9+5.1</f>
        <v>21.9</v>
      </c>
      <c r="F422" s="84"/>
      <c r="G422" s="85"/>
      <c r="H422" s="268"/>
    </row>
    <row r="423" customFormat="false" ht="15.75" hidden="true" customHeight="false" outlineLevel="0" collapsed="false">
      <c r="A423" s="201"/>
      <c r="B423" s="304"/>
      <c r="C423" s="228"/>
      <c r="D423" s="223"/>
      <c r="E423" s="223"/>
      <c r="F423" s="152"/>
      <c r="G423" s="85"/>
      <c r="H423" s="268"/>
    </row>
    <row r="424" customFormat="false" ht="15.75" hidden="true" customHeight="false" outlineLevel="0" collapsed="false">
      <c r="A424" s="201" t="s">
        <v>196</v>
      </c>
      <c r="B424" s="304" t="s">
        <v>177</v>
      </c>
      <c r="C424" s="229" t="n">
        <v>310</v>
      </c>
      <c r="D424" s="223"/>
      <c r="E424" s="223"/>
      <c r="F424" s="152"/>
      <c r="G424" s="85"/>
      <c r="H424" s="268"/>
    </row>
    <row r="425" customFormat="false" ht="15.75" hidden="false" customHeight="false" outlineLevel="0" collapsed="false">
      <c r="A425" s="164" t="s">
        <v>182</v>
      </c>
      <c r="B425" s="285" t="s">
        <v>487</v>
      </c>
      <c r="C425" s="159" t="s">
        <v>197</v>
      </c>
      <c r="D425" s="159"/>
      <c r="E425" s="159"/>
      <c r="F425" s="159"/>
      <c r="G425" s="160"/>
      <c r="H425" s="268"/>
    </row>
    <row r="426" customFormat="false" ht="15.75" hidden="true" customHeight="false" outlineLevel="0" collapsed="false">
      <c r="A426" s="201"/>
      <c r="B426" s="303"/>
      <c r="C426" s="207"/>
      <c r="D426" s="273"/>
      <c r="E426" s="273"/>
      <c r="F426" s="152"/>
      <c r="G426" s="85"/>
      <c r="H426" s="268"/>
    </row>
    <row r="427" customFormat="false" ht="15.75" hidden="false" customHeight="false" outlineLevel="0" collapsed="false">
      <c r="A427" s="201" t="s">
        <v>491</v>
      </c>
      <c r="B427" s="303" t="n">
        <v>1101</v>
      </c>
      <c r="C427" s="207" t="n">
        <v>340</v>
      </c>
      <c r="D427" s="273"/>
      <c r="E427" s="273"/>
      <c r="F427" s="84"/>
      <c r="G427" s="85"/>
      <c r="H427" s="268"/>
    </row>
    <row r="428" customFormat="false" ht="15.75" hidden="false" customHeight="false" outlineLevel="0" collapsed="false">
      <c r="A428" s="201" t="s">
        <v>216</v>
      </c>
      <c r="B428" s="303" t="n">
        <v>1101</v>
      </c>
      <c r="C428" s="207" t="n">
        <v>340</v>
      </c>
      <c r="D428" s="273"/>
      <c r="E428" s="273"/>
      <c r="F428" s="84"/>
      <c r="G428" s="85"/>
      <c r="H428" s="268"/>
    </row>
    <row r="429" customFormat="false" ht="15.75" hidden="false" customHeight="false" outlineLevel="0" collapsed="false">
      <c r="A429" s="201" t="s">
        <v>492</v>
      </c>
      <c r="B429" s="303" t="n">
        <v>1101</v>
      </c>
      <c r="C429" s="207" t="n">
        <v>340</v>
      </c>
      <c r="D429" s="273"/>
      <c r="E429" s="273"/>
      <c r="F429" s="84"/>
      <c r="G429" s="85"/>
      <c r="H429" s="268"/>
    </row>
    <row r="430" customFormat="false" ht="15.75" hidden="false" customHeight="false" outlineLevel="0" collapsed="false">
      <c r="A430" s="201" t="s">
        <v>358</v>
      </c>
      <c r="B430" s="303" t="n">
        <v>1101</v>
      </c>
      <c r="C430" s="207" t="n">
        <v>340</v>
      </c>
      <c r="D430" s="273"/>
      <c r="E430" s="273"/>
      <c r="F430" s="84"/>
      <c r="G430" s="85"/>
      <c r="H430" s="268"/>
    </row>
    <row r="431" customFormat="false" ht="15.75" hidden="false" customHeight="false" outlineLevel="0" collapsed="false">
      <c r="A431" s="201" t="s">
        <v>359</v>
      </c>
      <c r="B431" s="303" t="n">
        <v>1101</v>
      </c>
      <c r="C431" s="207" t="n">
        <v>340</v>
      </c>
      <c r="D431" s="273" t="n">
        <f aca="false">39.5321+15.023</f>
        <v>54.5551</v>
      </c>
      <c r="E431" s="273" t="n">
        <f aca="false">39.5321+15.023</f>
        <v>54.5551</v>
      </c>
      <c r="F431" s="84"/>
      <c r="G431" s="85"/>
      <c r="H431" s="268"/>
    </row>
    <row r="432" customFormat="false" ht="15.75" hidden="true" customHeight="false" outlineLevel="0" collapsed="false">
      <c r="A432" s="201" t="s">
        <v>360</v>
      </c>
      <c r="B432" s="303" t="n">
        <v>1101</v>
      </c>
      <c r="C432" s="207" t="n">
        <v>340</v>
      </c>
      <c r="D432" s="273"/>
      <c r="E432" s="273"/>
      <c r="F432" s="84"/>
      <c r="G432" s="85"/>
      <c r="H432" s="268"/>
    </row>
    <row r="433" customFormat="false" ht="15.75" hidden="true" customHeight="false" outlineLevel="0" collapsed="false">
      <c r="A433" s="201" t="s">
        <v>493</v>
      </c>
      <c r="B433" s="303" t="n">
        <v>1101</v>
      </c>
      <c r="C433" s="207" t="n">
        <v>340</v>
      </c>
      <c r="D433" s="273"/>
      <c r="E433" s="273"/>
      <c r="F433" s="84"/>
      <c r="G433" s="85"/>
      <c r="H433" s="268"/>
    </row>
    <row r="434" customFormat="false" ht="15.75" hidden="false" customHeight="false" outlineLevel="0" collapsed="false">
      <c r="A434" s="201" t="s">
        <v>494</v>
      </c>
      <c r="B434" s="303" t="n">
        <v>1101</v>
      </c>
      <c r="C434" s="207" t="n">
        <v>340</v>
      </c>
      <c r="D434" s="273"/>
      <c r="E434" s="273"/>
      <c r="F434" s="84"/>
      <c r="G434" s="85"/>
      <c r="H434" s="268"/>
    </row>
    <row r="435" customFormat="false" ht="15.75" hidden="true" customHeight="false" outlineLevel="0" collapsed="false">
      <c r="A435" s="201" t="s">
        <v>198</v>
      </c>
      <c r="B435" s="303" t="n">
        <v>1101</v>
      </c>
      <c r="C435" s="207" t="n">
        <v>340</v>
      </c>
      <c r="D435" s="273"/>
      <c r="E435" s="273"/>
      <c r="F435" s="84"/>
      <c r="G435" s="178"/>
    </row>
    <row r="436" customFormat="false" ht="15.75" hidden="true" customHeight="false" outlineLevel="0" collapsed="false">
      <c r="A436" s="201" t="s">
        <v>184</v>
      </c>
      <c r="B436" s="303" t="s">
        <v>177</v>
      </c>
      <c r="C436" s="207" t="n">
        <v>340</v>
      </c>
      <c r="D436" s="273"/>
      <c r="E436" s="273"/>
      <c r="F436" s="152"/>
      <c r="G436" s="85"/>
    </row>
    <row r="437" customFormat="false" ht="31.5" hidden="true" customHeight="false" outlineLevel="0" collapsed="false">
      <c r="A437" s="193" t="s">
        <v>199</v>
      </c>
      <c r="B437" s="285" t="s">
        <v>486</v>
      </c>
      <c r="C437" s="194" t="n">
        <v>262</v>
      </c>
      <c r="D437" s="273"/>
      <c r="E437" s="273"/>
      <c r="F437" s="159"/>
      <c r="G437" s="160"/>
      <c r="H437" s="268"/>
    </row>
    <row r="438" customFormat="false" ht="30.75" hidden="true" customHeight="true" outlineLevel="0" collapsed="false">
      <c r="A438" s="164" t="s">
        <v>185</v>
      </c>
      <c r="B438" s="165" t="n">
        <v>1100</v>
      </c>
      <c r="C438" s="166"/>
      <c r="D438" s="273"/>
      <c r="E438" s="273"/>
      <c r="F438" s="159"/>
      <c r="G438" s="160"/>
      <c r="I438" s="98"/>
    </row>
    <row r="439" customFormat="false" ht="48.75" hidden="true" customHeight="true" outlineLevel="0" collapsed="false">
      <c r="A439" s="164" t="s">
        <v>485</v>
      </c>
      <c r="B439" s="165" t="n">
        <v>1001</v>
      </c>
      <c r="C439" s="166" t="n">
        <v>263</v>
      </c>
      <c r="D439" s="370"/>
      <c r="E439" s="370"/>
      <c r="F439" s="159"/>
      <c r="G439" s="160"/>
      <c r="I439" s="98"/>
    </row>
    <row r="440" s="122" customFormat="true" ht="48" hidden="false" customHeight="false" outlineLevel="0" collapsed="false">
      <c r="A440" s="490" t="s">
        <v>495</v>
      </c>
      <c r="B440" s="491" t="n">
        <v>1301</v>
      </c>
      <c r="C440" s="492" t="n">
        <v>231</v>
      </c>
      <c r="D440" s="370" t="n">
        <v>417</v>
      </c>
      <c r="E440" s="370" t="n">
        <v>417</v>
      </c>
      <c r="F440" s="174"/>
      <c r="G440" s="200"/>
      <c r="I440" s="493"/>
    </row>
    <row r="441" customFormat="false" ht="45.75" hidden="true" customHeight="true" outlineLevel="0" collapsed="false">
      <c r="A441" s="230" t="s">
        <v>362</v>
      </c>
      <c r="B441" s="310" t="n">
        <v>1104</v>
      </c>
      <c r="C441" s="311" t="n">
        <v>251</v>
      </c>
      <c r="D441" s="370"/>
      <c r="E441" s="370"/>
      <c r="F441" s="84"/>
      <c r="G441" s="178"/>
      <c r="I441" s="98"/>
    </row>
    <row r="442" customFormat="false" ht="16.5" hidden="true" customHeight="false" outlineLevel="0" collapsed="false">
      <c r="A442" s="235"/>
      <c r="B442" s="312"/>
      <c r="C442" s="236"/>
      <c r="D442" s="423"/>
      <c r="E442" s="423"/>
      <c r="F442" s="84"/>
      <c r="G442" s="85"/>
    </row>
    <row r="443" customFormat="false" ht="27" hidden="false" customHeight="true" outlineLevel="0" collapsed="false">
      <c r="A443" s="474" t="s">
        <v>187</v>
      </c>
      <c r="B443" s="313"/>
      <c r="C443" s="240"/>
      <c r="D443" s="480" t="n">
        <f aca="false">D17+D20+D121+D125+D127+D129+D130+D136+D137+D145+D148+D158+D159+D160+D163+D164+D165+D166+D175+D177+D178+D179+D182+D183+D184+D185+D188+D189+D190+D191+D193+D194+D202+D213+D216+D225+D230+D254+D256+D257+D258+D259+D260+D261+D263+D264+D267+D268+D270+D271+D272+D273+D274+D407+D409+D416+D417+D418+D431+D440</f>
        <v>40435.9520238</v>
      </c>
      <c r="E443" s="480" t="n">
        <f aca="false">E17+E20+E121+E125+E127+E129+E130+E136+E137+E145+E148+E158+E159+E160+E163+E164+E165+E166+E175+E177+E178+E179+E182+E183+E184+E185+E188+E189+E190+E191+E193+E194+E202+E213+E216+E225+E230+E254+E256+E257+E258+E259+E260+E261+E263+E264+E267+E268+E270+E271+E272+E273+E274+E407+E409+E416+E417+E418+E431+E440</f>
        <v>40171.1315818</v>
      </c>
      <c r="F443" s="341"/>
      <c r="G443" s="242"/>
    </row>
    <row r="444" customFormat="false" ht="27" hidden="true" customHeight="true" outlineLevel="0" collapsed="false">
      <c r="A444" s="69"/>
      <c r="B444" s="314"/>
      <c r="C444" s="69"/>
      <c r="D444" s="70"/>
      <c r="E444" s="373"/>
      <c r="F444" s="71"/>
      <c r="G444" s="72"/>
    </row>
    <row r="445" customFormat="false" ht="27" hidden="false" customHeight="true" outlineLevel="0" collapsed="false">
      <c r="A445" s="73"/>
      <c r="B445" s="73"/>
      <c r="C445" s="73"/>
      <c r="D445" s="73"/>
      <c r="E445" s="73"/>
      <c r="F445" s="73"/>
      <c r="G445" s="73"/>
    </row>
    <row r="446" customFormat="false" ht="15" hidden="true" customHeight="false" outlineLevel="0" collapsed="false">
      <c r="A446" s="74"/>
      <c r="B446" s="315"/>
      <c r="C446" s="74"/>
      <c r="D446" s="74"/>
      <c r="E446" s="374"/>
      <c r="F446" s="74"/>
      <c r="G446" s="74"/>
    </row>
    <row r="447" customFormat="false" ht="15" hidden="false" customHeight="false" outlineLevel="0" collapsed="false">
      <c r="D447" s="226"/>
    </row>
    <row r="448" customFormat="false" ht="18.75" hidden="false" customHeight="false" outlineLevel="0" collapsed="false">
      <c r="A448" s="243" t="s">
        <v>539</v>
      </c>
      <c r="B448" s="317"/>
      <c r="C448" s="243"/>
      <c r="D448" s="243"/>
      <c r="E448" s="375"/>
      <c r="F448" s="243" t="s">
        <v>363</v>
      </c>
    </row>
    <row r="449" customFormat="false" ht="18.75" hidden="false" customHeight="false" outlineLevel="0" collapsed="false">
      <c r="A449" s="243"/>
      <c r="B449" s="317"/>
      <c r="C449" s="243"/>
      <c r="D449" s="243"/>
      <c r="E449" s="375"/>
      <c r="F449" s="243"/>
    </row>
    <row r="450" customFormat="false" ht="18.75" hidden="false" customHeight="false" outlineLevel="0" collapsed="false">
      <c r="A450" s="243"/>
      <c r="B450" s="317"/>
      <c r="C450" s="243"/>
      <c r="D450" s="243"/>
      <c r="E450" s="375"/>
      <c r="F450" s="243"/>
    </row>
    <row r="451" customFormat="false" ht="18.75" hidden="false" customHeight="false" outlineLevel="0" collapsed="false">
      <c r="A451" s="243" t="s">
        <v>202</v>
      </c>
      <c r="B451" s="317"/>
      <c r="C451" s="243"/>
      <c r="D451" s="243"/>
      <c r="E451" s="375"/>
      <c r="F451" s="243" t="s">
        <v>660</v>
      </c>
    </row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>
      <c r="A456" s="111"/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>
      <c r="B461" s="0"/>
      <c r="E461" s="122"/>
    </row>
    <row r="462" customFormat="false" ht="15" hidden="true" customHeight="false" outlineLevel="0" collapsed="false">
      <c r="B462" s="0"/>
      <c r="E462" s="122"/>
    </row>
    <row r="463" customFormat="false" ht="15" hidden="true" customHeight="false" outlineLevel="0" collapsed="false">
      <c r="B463" s="0"/>
      <c r="E463" s="122"/>
    </row>
    <row r="465" customFormat="false" ht="15" hidden="false" customHeight="false" outlineLevel="0" collapsed="false">
      <c r="A465" s="111" t="s">
        <v>532</v>
      </c>
      <c r="B465" s="0"/>
      <c r="E465" s="122"/>
    </row>
    <row r="476" customFormat="false" ht="15" hidden="false" customHeight="false" outlineLevel="0" collapsed="false">
      <c r="A476" s="111"/>
      <c r="B476" s="0"/>
      <c r="E476" s="122"/>
    </row>
    <row r="477" customFormat="false" ht="15" hidden="false" customHeight="false" outlineLevel="0" collapsed="false">
      <c r="A477" s="111"/>
      <c r="B477" s="0"/>
      <c r="E477" s="122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1:L71"/>
    <mergeCell ref="A445:G4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7"/>
  <sheetViews>
    <sheetView showFormulas="false" showGridLines="true" showRowColHeaders="true" showZeros="true" rightToLeft="false" tabSelected="true" showOutlineSymbols="true" defaultGridColor="true" view="normal" topLeftCell="A444" colorId="64" zoomScale="100" zoomScaleNormal="100" zoomScalePageLayoutView="100" workbookViewId="0">
      <selection pane="topLeft" activeCell="K125" activeCellId="0" sqref="K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262" width="7.7"/>
    <col collapsed="false" customWidth="true" hidden="false" outlineLevel="0" max="3" min="3" style="0" width="6.99"/>
    <col collapsed="false" customWidth="true" hidden="false" outlineLevel="0" max="4" min="4" style="141" width="10.85"/>
    <col collapsed="false" customWidth="true" hidden="false" outlineLevel="0" max="5" min="5" style="361" width="14.41"/>
    <col collapsed="false" customWidth="true" hidden="false" outlineLevel="0" max="6" min="6" style="0" width="8.41"/>
    <col collapsed="false" customWidth="true" hidden="false" outlineLevel="0" max="7" min="7" style="0" width="10.28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361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362"/>
      <c r="F10" s="141"/>
      <c r="G10" s="141"/>
      <c r="H10" s="141"/>
      <c r="I10" s="141"/>
    </row>
    <row r="11" customFormat="false" ht="18.75" hidden="true" customHeight="false" outlineLevel="0" collapsed="false">
      <c r="E11" s="362"/>
      <c r="F11" s="141"/>
      <c r="G11" s="141"/>
      <c r="H11" s="141"/>
      <c r="I11" s="141"/>
    </row>
    <row r="13" s="348" customFormat="true" ht="19.5" hidden="false" customHeight="true" outlineLevel="0" collapsed="false">
      <c r="A13" s="494" t="s">
        <v>720</v>
      </c>
      <c r="B13" s="494"/>
      <c r="C13" s="494"/>
      <c r="D13" s="494"/>
      <c r="E13" s="494"/>
      <c r="F13" s="494"/>
      <c r="G13" s="494"/>
    </row>
    <row r="14" customFormat="false" ht="38.25" hidden="false" customHeight="true" outlineLevel="0" collapsed="false">
      <c r="A14" s="495" t="s">
        <v>721</v>
      </c>
      <c r="B14" s="495"/>
      <c r="C14" s="495"/>
      <c r="D14" s="495"/>
      <c r="E14" s="495"/>
      <c r="F14" s="495"/>
      <c r="G14" s="495"/>
    </row>
    <row r="15" customFormat="false" ht="120.75" hidden="false" customHeight="true" outlineLevel="0" collapsed="false">
      <c r="A15" s="496" t="s">
        <v>4</v>
      </c>
      <c r="B15" s="497" t="s">
        <v>5</v>
      </c>
      <c r="C15" s="498" t="s">
        <v>6</v>
      </c>
      <c r="D15" s="498" t="s">
        <v>603</v>
      </c>
      <c r="E15" s="499" t="s">
        <v>713</v>
      </c>
      <c r="F15" s="498" t="s">
        <v>722</v>
      </c>
      <c r="G15" s="500" t="s">
        <v>723</v>
      </c>
    </row>
    <row r="16" customFormat="false" ht="21" hidden="false" customHeight="true" outlineLevel="0" collapsed="false">
      <c r="A16" s="501" t="n">
        <v>1</v>
      </c>
      <c r="B16" s="147" t="n">
        <v>2</v>
      </c>
      <c r="C16" s="147" t="n">
        <v>3</v>
      </c>
      <c r="D16" s="147" t="n">
        <v>4</v>
      </c>
      <c r="E16" s="364" t="n">
        <v>5</v>
      </c>
      <c r="F16" s="147" t="n">
        <v>6</v>
      </c>
      <c r="G16" s="502" t="n">
        <v>7</v>
      </c>
      <c r="H16" s="503"/>
      <c r="I16" s="135"/>
    </row>
    <row r="17" s="130" customFormat="true" ht="48.75" hidden="false" customHeight="true" outlineLevel="0" collapsed="false">
      <c r="A17" s="504" t="s">
        <v>11</v>
      </c>
      <c r="B17" s="505" t="s">
        <v>12</v>
      </c>
      <c r="C17" s="506"/>
      <c r="D17" s="507" t="n">
        <f aca="false">D18+D21+D122+D124</f>
        <v>6931.8722513</v>
      </c>
      <c r="E17" s="507" t="n">
        <f aca="false">E18+E21+E122+E124</f>
        <v>6930.4545693</v>
      </c>
      <c r="F17" s="508" t="n">
        <f aca="false">E17/D17*100</f>
        <v>99.9795483536251</v>
      </c>
      <c r="G17" s="509" t="n">
        <f aca="false">D17-E17</f>
        <v>1.41768199999933</v>
      </c>
    </row>
    <row r="18" s="130" customFormat="true" ht="47.25" hidden="false" customHeight="false" outlineLevel="0" collapsed="false">
      <c r="A18" s="510" t="s">
        <v>13</v>
      </c>
      <c r="B18" s="505" t="s">
        <v>14</v>
      </c>
      <c r="C18" s="511"/>
      <c r="D18" s="512" t="n">
        <v>514.1</v>
      </c>
      <c r="E18" s="512" t="n">
        <f aca="false">E19+E20</f>
        <v>514.082318</v>
      </c>
      <c r="F18" s="508" t="n">
        <f aca="false">E18/D18*100</f>
        <v>99.9965605913246</v>
      </c>
      <c r="G18" s="509" t="n">
        <f aca="false">D18-E18</f>
        <v>0.0176820000000362</v>
      </c>
    </row>
    <row r="19" s="516" customFormat="true" ht="15.75" hidden="false" customHeight="false" outlineLevel="0" collapsed="false">
      <c r="A19" s="513" t="s">
        <v>650</v>
      </c>
      <c r="B19" s="170" t="n">
        <v>102</v>
      </c>
      <c r="C19" s="171" t="n">
        <v>211</v>
      </c>
      <c r="D19" s="514" t="n">
        <f aca="false">3.9+26.4+30.3+26.5+3.9+30.3+58+26.35+3.6+9.7+10.7+30.342318+30.3+4.2+27.9+8.6+57.3</f>
        <v>388.292318</v>
      </c>
      <c r="E19" s="514" t="n">
        <f aca="false">3.9+26.4+30.3+26.5+3.9+30.3+58+26.35+3.6+9.7+10.7+30.342318+30.3+4.2+27.9+8.6+57.3</f>
        <v>388.292318</v>
      </c>
      <c r="F19" s="84" t="n">
        <f aca="false">E19/D19*100</f>
        <v>100</v>
      </c>
      <c r="G19" s="515" t="n">
        <f aca="false">D19-E19</f>
        <v>0</v>
      </c>
    </row>
    <row r="20" s="516" customFormat="true" ht="15.75" hidden="false" customHeight="false" outlineLevel="0" collapsed="false">
      <c r="A20" s="513" t="s">
        <v>724</v>
      </c>
      <c r="B20" s="170" t="n">
        <v>102</v>
      </c>
      <c r="C20" s="171" t="n">
        <v>213</v>
      </c>
      <c r="D20" s="514" t="n">
        <f aca="false">9.7+9.15+9.15+9.15+9.15+9.15+22.4+9.1+9.14+9.8+19.9</f>
        <v>125.79</v>
      </c>
      <c r="E20" s="514" t="n">
        <f aca="false">9.7+9.15+9.15+9.15+9.15+9.15+22.4+9.1+9.14+9.8+19.9</f>
        <v>125.79</v>
      </c>
      <c r="F20" s="84" t="n">
        <f aca="false">E20/D20*100</f>
        <v>100</v>
      </c>
      <c r="G20" s="515" t="n">
        <f aca="false">D20-E20</f>
        <v>0</v>
      </c>
    </row>
    <row r="21" s="130" customFormat="true" ht="15.75" hidden="false" customHeight="false" outlineLevel="0" collapsed="false">
      <c r="A21" s="517" t="s">
        <v>17</v>
      </c>
      <c r="B21" s="518" t="n">
        <v>104</v>
      </c>
      <c r="C21" s="519"/>
      <c r="D21" s="512" t="n">
        <f aca="false">D22+D23+D24+D27+D29+D33+D48+D73+D83+D99</f>
        <v>3781.7722513</v>
      </c>
      <c r="E21" s="512" t="n">
        <f aca="false">E22+E23+E24+E27+E29+E33+E48+E73+E83+E99</f>
        <v>3781.7722513</v>
      </c>
      <c r="F21" s="508" t="n">
        <f aca="false">E21/D21*100</f>
        <v>100</v>
      </c>
      <c r="G21" s="509" t="n">
        <f aca="false">D21-E21</f>
        <v>0</v>
      </c>
    </row>
    <row r="22" s="130" customFormat="true" ht="15.75" hidden="false" customHeight="false" outlineLevel="0" collapsed="false">
      <c r="A22" s="513" t="s">
        <v>725</v>
      </c>
      <c r="B22" s="170" t="n">
        <v>104</v>
      </c>
      <c r="C22" s="171" t="n">
        <v>211</v>
      </c>
      <c r="D22" s="358" t="n">
        <f aca="false">50+140.8322+128.4+156.9+145.04+156.6+14.6+328.4+14.4+133.1+162.8+165.1+323.5</f>
        <v>1919.6722</v>
      </c>
      <c r="E22" s="358" t="n">
        <f aca="false">50+140.8322+128.4+156.9+145.04+156.6+14.6+328.4+14.4+133.1+162.8+165.1+323.5</f>
        <v>1919.6722</v>
      </c>
      <c r="F22" s="84" t="n">
        <f aca="false">E22/D22*100</f>
        <v>100</v>
      </c>
      <c r="G22" s="515" t="n">
        <f aca="false">D22-E22</f>
        <v>0</v>
      </c>
      <c r="J22" s="520"/>
    </row>
    <row r="23" s="130" customFormat="true" ht="15.75" hidden="false" customHeight="false" outlineLevel="0" collapsed="false">
      <c r="A23" s="513" t="s">
        <v>726</v>
      </c>
      <c r="B23" s="170" t="n">
        <v>104</v>
      </c>
      <c r="C23" s="171" t="n">
        <v>213</v>
      </c>
      <c r="D23" s="358" t="n">
        <f aca="false">63.4321+41.12+86.3+62.5+45.9+41.1+90-63.3+54+42.6+53.4+113.2</f>
        <v>630.2521</v>
      </c>
      <c r="E23" s="358" t="n">
        <f aca="false">63.4321+41.12+86.3+62.5+45.9+41.1+90-63.3+54+42.6+53.4+113.2</f>
        <v>630.2521</v>
      </c>
      <c r="F23" s="84" t="n">
        <f aca="false">E23/D23*100</f>
        <v>100</v>
      </c>
      <c r="G23" s="515" t="n">
        <f aca="false">D23-E23</f>
        <v>0</v>
      </c>
    </row>
    <row r="24" s="130" customFormat="true" ht="15.75" hidden="false" customHeight="false" outlineLevel="0" collapsed="false">
      <c r="A24" s="513" t="s">
        <v>727</v>
      </c>
      <c r="B24" s="170" t="n">
        <v>104</v>
      </c>
      <c r="C24" s="171" t="n">
        <v>221</v>
      </c>
      <c r="D24" s="358" t="n">
        <f aca="false">19.84321+15.21+15.8+11.1+9.3+21.9+21+17.5+19+15.5+16.3+19.8+27.7</f>
        <v>229.95321</v>
      </c>
      <c r="E24" s="358" t="n">
        <f aca="false">19.84321+15.21+15.8+11.1+9.3+21.9+21+17.5+19+15.5+16.3+19.8+27.7</f>
        <v>229.95321</v>
      </c>
      <c r="F24" s="84" t="n">
        <f aca="false">E24/D24*100</f>
        <v>100</v>
      </c>
      <c r="G24" s="515" t="n">
        <f aca="false">D24-E24</f>
        <v>0</v>
      </c>
    </row>
    <row r="25" s="130" customFormat="true" ht="15.75" hidden="true" customHeight="false" outlineLevel="0" collapsed="false">
      <c r="A25" s="513"/>
      <c r="B25" s="170"/>
      <c r="C25" s="171"/>
      <c r="D25" s="358"/>
      <c r="E25" s="358"/>
      <c r="F25" s="84" t="e">
        <f aca="false">E25/D25*100</f>
        <v>#DIV/0!</v>
      </c>
      <c r="G25" s="515" t="n">
        <f aca="false">D25-E25</f>
        <v>0</v>
      </c>
    </row>
    <row r="26" s="130" customFormat="true" ht="15.75" hidden="false" customHeight="false" outlineLevel="0" collapsed="false">
      <c r="A26" s="513" t="s">
        <v>728</v>
      </c>
      <c r="B26" s="170" t="n">
        <v>104</v>
      </c>
      <c r="C26" s="171" t="n">
        <v>221</v>
      </c>
      <c r="D26" s="358" t="n">
        <f aca="false">4+3.5</f>
        <v>7.5</v>
      </c>
      <c r="E26" s="358" t="n">
        <f aca="false">4+3.5</f>
        <v>7.5</v>
      </c>
      <c r="F26" s="84" t="n">
        <f aca="false">E26/D26*100</f>
        <v>100</v>
      </c>
      <c r="G26" s="515" t="n">
        <f aca="false">D26-E26</f>
        <v>0</v>
      </c>
      <c r="J26" s="520"/>
    </row>
    <row r="27" s="130" customFormat="true" ht="15.75" hidden="false" customHeight="false" outlineLevel="0" collapsed="false">
      <c r="A27" s="513" t="s">
        <v>384</v>
      </c>
      <c r="B27" s="170" t="n">
        <v>104</v>
      </c>
      <c r="C27" s="171" t="n">
        <v>222</v>
      </c>
      <c r="D27" s="358" t="n">
        <f aca="false">2.3+15.2</f>
        <v>17.5</v>
      </c>
      <c r="E27" s="358" t="n">
        <f aca="false">2.3+15.2</f>
        <v>17.5</v>
      </c>
      <c r="F27" s="84" t="n">
        <f aca="false">E27/D27*100</f>
        <v>100</v>
      </c>
      <c r="G27" s="515" t="n">
        <f aca="false">D27-E27</f>
        <v>0</v>
      </c>
    </row>
    <row r="28" s="130" customFormat="true" ht="15.75" hidden="true" customHeight="false" outlineLevel="0" collapsed="false">
      <c r="A28" s="513" t="s">
        <v>23</v>
      </c>
      <c r="B28" s="170" t="n">
        <v>104</v>
      </c>
      <c r="C28" s="171" t="n">
        <v>222</v>
      </c>
      <c r="D28" s="358"/>
      <c r="E28" s="358"/>
      <c r="F28" s="84" t="e">
        <f aca="false">E28/D28*100</f>
        <v>#DIV/0!</v>
      </c>
      <c r="G28" s="515" t="n">
        <f aca="false">D28-E28</f>
        <v>0</v>
      </c>
    </row>
    <row r="29" s="130" customFormat="true" ht="21.75" hidden="false" customHeight="true" outlineLevel="0" collapsed="false">
      <c r="A29" s="517" t="s">
        <v>729</v>
      </c>
      <c r="B29" s="170" t="n">
        <v>104</v>
      </c>
      <c r="C29" s="171" t="n">
        <v>223</v>
      </c>
      <c r="D29" s="358" t="n">
        <f aca="false">D30+D31+D32</f>
        <v>171.3</v>
      </c>
      <c r="E29" s="358" t="n">
        <f aca="false">E30+E31+E32</f>
        <v>171.3</v>
      </c>
      <c r="F29" s="84" t="n">
        <f aca="false">E29/D29*100</f>
        <v>100</v>
      </c>
      <c r="G29" s="515" t="n">
        <f aca="false">D29-E29</f>
        <v>0</v>
      </c>
    </row>
    <row r="30" s="130" customFormat="true" ht="15.75" hidden="false" customHeight="false" outlineLevel="0" collapsed="false">
      <c r="A30" s="513" t="s">
        <v>25</v>
      </c>
      <c r="B30" s="170" t="n">
        <v>104</v>
      </c>
      <c r="C30" s="171" t="n">
        <v>223</v>
      </c>
      <c r="D30" s="358" t="n">
        <f aca="false">9.7+16.1+9.7+2.9+20.2</f>
        <v>58.6</v>
      </c>
      <c r="E30" s="358" t="n">
        <f aca="false">9.7+16.1+9.7+2.9+20.2</f>
        <v>58.6</v>
      </c>
      <c r="F30" s="84" t="n">
        <f aca="false">E30/D30*100</f>
        <v>100</v>
      </c>
      <c r="G30" s="515" t="n">
        <f aca="false">D30-E30</f>
        <v>0</v>
      </c>
    </row>
    <row r="31" s="130" customFormat="true" ht="15.75" hidden="false" customHeight="false" outlineLevel="0" collapsed="false">
      <c r="A31" s="513" t="s">
        <v>26</v>
      </c>
      <c r="B31" s="170" t="n">
        <v>104</v>
      </c>
      <c r="C31" s="171" t="n">
        <v>223</v>
      </c>
      <c r="D31" s="358" t="n">
        <f aca="false">4.4+8.9+11.3+6.6+4.6+17.5+8.9+21.6+9.6+6.9+10.4</f>
        <v>110.7</v>
      </c>
      <c r="E31" s="358" t="n">
        <f aca="false">4.4+8.9+11.3+6.6+4.6+17.5+8.9+21.6+9.6+6.9+10.4</f>
        <v>110.7</v>
      </c>
      <c r="F31" s="84" t="n">
        <f aca="false">E31/D31*100</f>
        <v>100</v>
      </c>
      <c r="G31" s="515" t="n">
        <f aca="false">D31-E31</f>
        <v>0</v>
      </c>
    </row>
    <row r="32" s="130" customFormat="true" ht="15.75" hidden="false" customHeight="false" outlineLevel="0" collapsed="false">
      <c r="A32" s="513" t="s">
        <v>27</v>
      </c>
      <c r="B32" s="170" t="n">
        <v>104</v>
      </c>
      <c r="C32" s="171" t="n">
        <v>223</v>
      </c>
      <c r="D32" s="358" t="n">
        <f aca="false">0.2+0.5+0.3+0.3+0.2+0.2+0.3</f>
        <v>2</v>
      </c>
      <c r="E32" s="358" t="n">
        <f aca="false">0.2+0.5+0.3+0.3+0.2+0.2+0.3</f>
        <v>2</v>
      </c>
      <c r="F32" s="84" t="n">
        <f aca="false">E32/D32*100</f>
        <v>100</v>
      </c>
      <c r="G32" s="515" t="n">
        <f aca="false">D32-E32</f>
        <v>0</v>
      </c>
    </row>
    <row r="33" s="130" customFormat="true" ht="29.25" hidden="false" customHeight="true" outlineLevel="0" collapsed="false">
      <c r="A33" s="517" t="s">
        <v>730</v>
      </c>
      <c r="B33" s="170" t="n">
        <v>104</v>
      </c>
      <c r="C33" s="171" t="n">
        <v>225</v>
      </c>
      <c r="D33" s="358" t="n">
        <f aca="false">D35+D37+D39+D41+D46+D40+D42</f>
        <v>53.04</v>
      </c>
      <c r="E33" s="358" t="n">
        <f aca="false">E35+E37+E39+E41+E46+E40+E42</f>
        <v>53.04</v>
      </c>
      <c r="F33" s="84" t="n">
        <f aca="false">E33/D33*100</f>
        <v>100</v>
      </c>
      <c r="G33" s="515" t="n">
        <f aca="false">D33-E33</f>
        <v>0</v>
      </c>
      <c r="H33" s="521"/>
    </row>
    <row r="34" s="130" customFormat="true" ht="15.75" hidden="true" customHeight="false" outlineLevel="0" collapsed="false">
      <c r="A34" s="513" t="s">
        <v>29</v>
      </c>
      <c r="B34" s="170" t="n">
        <v>104</v>
      </c>
      <c r="C34" s="171" t="n">
        <v>225</v>
      </c>
      <c r="D34" s="358"/>
      <c r="E34" s="358"/>
      <c r="F34" s="84" t="e">
        <f aca="false">E34/D34*100</f>
        <v>#DIV/0!</v>
      </c>
      <c r="G34" s="515" t="n">
        <f aca="false">D34-E34</f>
        <v>0</v>
      </c>
    </row>
    <row r="35" s="130" customFormat="true" ht="15.75" hidden="false" customHeight="false" outlineLevel="0" collapsed="false">
      <c r="A35" s="513" t="s">
        <v>30</v>
      </c>
      <c r="B35" s="170" t="n">
        <v>104</v>
      </c>
      <c r="C35" s="171" t="n">
        <v>225</v>
      </c>
      <c r="D35" s="358" t="n">
        <f aca="false">3+3.1+0.6+2+2+2.1+2</f>
        <v>14.8</v>
      </c>
      <c r="E35" s="358" t="n">
        <f aca="false">3+3.1+0.6+2+2+2.1+2</f>
        <v>14.8</v>
      </c>
      <c r="F35" s="84" t="n">
        <f aca="false">E35/D35*100</f>
        <v>100</v>
      </c>
      <c r="G35" s="515" t="n">
        <f aca="false">D35-E35</f>
        <v>0</v>
      </c>
    </row>
    <row r="36" s="130" customFormat="true" ht="15.75" hidden="true" customHeight="false" outlineLevel="0" collapsed="false">
      <c r="A36" s="513" t="s">
        <v>31</v>
      </c>
      <c r="B36" s="170" t="n">
        <v>104</v>
      </c>
      <c r="C36" s="171" t="n">
        <v>225</v>
      </c>
      <c r="D36" s="358"/>
      <c r="E36" s="358"/>
      <c r="F36" s="84" t="e">
        <f aca="false">E36/D36*100</f>
        <v>#DIV/0!</v>
      </c>
      <c r="G36" s="515" t="n">
        <f aca="false">D36-E36</f>
        <v>0</v>
      </c>
    </row>
    <row r="37" s="130" customFormat="true" ht="15.75" hidden="false" customHeight="false" outlineLevel="0" collapsed="false">
      <c r="A37" s="513" t="s">
        <v>731</v>
      </c>
      <c r="B37" s="170" t="n">
        <v>104</v>
      </c>
      <c r="C37" s="171" t="n">
        <v>225</v>
      </c>
      <c r="D37" s="358" t="n">
        <v>3</v>
      </c>
      <c r="E37" s="358" t="n">
        <v>3</v>
      </c>
      <c r="F37" s="84" t="n">
        <f aca="false">E37/D37*100</f>
        <v>100</v>
      </c>
      <c r="G37" s="515" t="n">
        <f aca="false">D37-E37</f>
        <v>0</v>
      </c>
    </row>
    <row r="38" s="130" customFormat="true" ht="31.5" hidden="true" customHeight="false" outlineLevel="0" collapsed="false">
      <c r="A38" s="513" t="s">
        <v>33</v>
      </c>
      <c r="B38" s="170" t="n">
        <v>104</v>
      </c>
      <c r="C38" s="171" t="n">
        <v>225</v>
      </c>
      <c r="D38" s="358"/>
      <c r="E38" s="358"/>
      <c r="F38" s="84" t="e">
        <f aca="false">E38/D38*100</f>
        <v>#DIV/0!</v>
      </c>
      <c r="G38" s="515" t="n">
        <f aca="false">D38-E38</f>
        <v>0</v>
      </c>
    </row>
    <row r="39" s="130" customFormat="true" ht="15.75" hidden="false" customHeight="false" outlineLevel="0" collapsed="false">
      <c r="A39" s="513" t="s">
        <v>732</v>
      </c>
      <c r="B39" s="170" t="n">
        <v>104</v>
      </c>
      <c r="C39" s="171" t="n">
        <v>225</v>
      </c>
      <c r="D39" s="358" t="n">
        <v>0.3</v>
      </c>
      <c r="E39" s="358" t="n">
        <v>0.3</v>
      </c>
      <c r="F39" s="84" t="n">
        <f aca="false">E39/D39*100</f>
        <v>100</v>
      </c>
      <c r="G39" s="515" t="n">
        <f aca="false">D39-E39</f>
        <v>0</v>
      </c>
    </row>
    <row r="40" s="130" customFormat="true" ht="31.5" hidden="false" customHeight="false" outlineLevel="0" collapsed="false">
      <c r="A40" s="513" t="s">
        <v>733</v>
      </c>
      <c r="B40" s="170" t="n">
        <v>104</v>
      </c>
      <c r="C40" s="171" t="n">
        <v>225</v>
      </c>
      <c r="D40" s="358" t="n">
        <v>7.54</v>
      </c>
      <c r="E40" s="358" t="n">
        <v>7.54</v>
      </c>
      <c r="F40" s="84" t="n">
        <f aca="false">E40/D40*100</f>
        <v>100</v>
      </c>
      <c r="G40" s="515" t="n">
        <f aca="false">D40-E40</f>
        <v>0</v>
      </c>
    </row>
    <row r="41" s="130" customFormat="true" ht="15.75" hidden="false" customHeight="false" outlineLevel="0" collapsed="false">
      <c r="A41" s="513" t="s">
        <v>652</v>
      </c>
      <c r="B41" s="170" t="n">
        <v>104</v>
      </c>
      <c r="C41" s="171" t="n">
        <v>225</v>
      </c>
      <c r="D41" s="358" t="n">
        <f aca="false">8.1+3.7</f>
        <v>11.8</v>
      </c>
      <c r="E41" s="358" t="n">
        <f aca="false">8.1+3.7</f>
        <v>11.8</v>
      </c>
      <c r="F41" s="84" t="n">
        <f aca="false">E41/D41*100</f>
        <v>100</v>
      </c>
      <c r="G41" s="515" t="n">
        <f aca="false">D41-E41</f>
        <v>0</v>
      </c>
    </row>
    <row r="42" s="130" customFormat="true" ht="19.5" hidden="false" customHeight="true" outlineLevel="0" collapsed="false">
      <c r="A42" s="513" t="s">
        <v>734</v>
      </c>
      <c r="B42" s="170" t="n">
        <v>104</v>
      </c>
      <c r="C42" s="171" t="n">
        <v>225</v>
      </c>
      <c r="D42" s="358" t="n">
        <f aca="false">9+6</f>
        <v>15</v>
      </c>
      <c r="E42" s="358" t="n">
        <f aca="false">9+6</f>
        <v>15</v>
      </c>
      <c r="F42" s="84" t="n">
        <f aca="false">E42/D42*100</f>
        <v>100</v>
      </c>
      <c r="G42" s="515" t="n">
        <f aca="false">D42-E42</f>
        <v>0</v>
      </c>
    </row>
    <row r="43" s="130" customFormat="true" ht="15.75" hidden="true" customHeight="false" outlineLevel="0" collapsed="false">
      <c r="A43" s="517" t="s">
        <v>34</v>
      </c>
      <c r="B43" s="170" t="n">
        <v>104</v>
      </c>
      <c r="C43" s="171" t="n">
        <v>225</v>
      </c>
      <c r="D43" s="358"/>
      <c r="E43" s="358"/>
      <c r="F43" s="84" t="e">
        <f aca="false">E43/D43*100</f>
        <v>#DIV/0!</v>
      </c>
      <c r="G43" s="515" t="n">
        <f aca="false">D43-E43</f>
        <v>0</v>
      </c>
    </row>
    <row r="44" s="130" customFormat="true" ht="15.75" hidden="true" customHeight="false" outlineLevel="0" collapsed="false">
      <c r="A44" s="513" t="s">
        <v>385</v>
      </c>
      <c r="B44" s="170" t="n">
        <v>104</v>
      </c>
      <c r="C44" s="171" t="n">
        <v>225</v>
      </c>
      <c r="D44" s="358"/>
      <c r="E44" s="358"/>
      <c r="F44" s="84" t="e">
        <f aca="false">E44/D44*100</f>
        <v>#DIV/0!</v>
      </c>
      <c r="G44" s="515" t="n">
        <f aca="false">D44-E44</f>
        <v>0</v>
      </c>
    </row>
    <row r="45" s="130" customFormat="true" ht="31.5" hidden="true" customHeight="false" outlineLevel="0" collapsed="false">
      <c r="A45" s="522" t="s">
        <v>386</v>
      </c>
      <c r="B45" s="170" t="n">
        <v>104</v>
      </c>
      <c r="C45" s="171" t="n">
        <v>225</v>
      </c>
      <c r="D45" s="358"/>
      <c r="E45" s="358"/>
      <c r="F45" s="84" t="e">
        <f aca="false">E45/D45*100</f>
        <v>#DIV/0!</v>
      </c>
      <c r="G45" s="515" t="n">
        <f aca="false">D45-E45</f>
        <v>0</v>
      </c>
    </row>
    <row r="46" s="130" customFormat="true" ht="31.5" hidden="false" customHeight="false" outlineLevel="0" collapsed="false">
      <c r="A46" s="522" t="s">
        <v>735</v>
      </c>
      <c r="B46" s="170" t="n">
        <v>104</v>
      </c>
      <c r="C46" s="171" t="n">
        <v>225</v>
      </c>
      <c r="D46" s="358" t="n">
        <v>0.6</v>
      </c>
      <c r="E46" s="358" t="n">
        <v>0.6</v>
      </c>
      <c r="F46" s="84" t="n">
        <f aca="false">E46/D46*100</f>
        <v>100</v>
      </c>
      <c r="G46" s="515" t="n">
        <f aca="false">D46-E46</f>
        <v>0</v>
      </c>
    </row>
    <row r="47" s="130" customFormat="true" ht="15.75" hidden="true" customHeight="false" outlineLevel="0" collapsed="false">
      <c r="A47" s="513" t="s">
        <v>244</v>
      </c>
      <c r="B47" s="170" t="n">
        <v>104</v>
      </c>
      <c r="C47" s="171" t="n">
        <v>225</v>
      </c>
      <c r="D47" s="358"/>
      <c r="E47" s="358"/>
      <c r="F47" s="84" t="e">
        <f aca="false">E47/D47*100</f>
        <v>#DIV/0!</v>
      </c>
      <c r="G47" s="515" t="n">
        <f aca="false">D47-E47</f>
        <v>0</v>
      </c>
    </row>
    <row r="48" s="130" customFormat="true" ht="15.75" hidden="false" customHeight="false" outlineLevel="0" collapsed="false">
      <c r="A48" s="517" t="s">
        <v>736</v>
      </c>
      <c r="B48" s="170" t="n">
        <v>104</v>
      </c>
      <c r="C48" s="171" t="n">
        <v>226</v>
      </c>
      <c r="D48" s="358" t="n">
        <f aca="false">D49+D50+D53+D56+D59+D60+D64+D65+D67+D69+D71+D70+D58+D68</f>
        <v>394.408</v>
      </c>
      <c r="E48" s="358" t="n">
        <f aca="false">E49+E50+E53+E56+E59+E60+E64+E65+E67+E69+E71+E70+E58+E68</f>
        <v>394.408</v>
      </c>
      <c r="F48" s="84" t="n">
        <f aca="false">E48/D48*100</f>
        <v>100</v>
      </c>
      <c r="G48" s="515" t="n">
        <f aca="false">D48-E48</f>
        <v>0</v>
      </c>
      <c r="H48" s="521"/>
    </row>
    <row r="49" s="130" customFormat="true" ht="18" hidden="false" customHeight="true" outlineLevel="0" collapsed="false">
      <c r="A49" s="513" t="s">
        <v>37</v>
      </c>
      <c r="B49" s="170" t="n">
        <v>104</v>
      </c>
      <c r="C49" s="171" t="n">
        <v>226</v>
      </c>
      <c r="D49" s="358" t="n">
        <v>99.3</v>
      </c>
      <c r="E49" s="358" t="n">
        <v>99.3</v>
      </c>
      <c r="F49" s="84" t="n">
        <f aca="false">E49/D49*100</f>
        <v>100</v>
      </c>
      <c r="G49" s="515" t="n">
        <f aca="false">D49-E49</f>
        <v>0</v>
      </c>
    </row>
    <row r="50" s="130" customFormat="true" ht="15.75" hidden="false" customHeight="false" outlineLevel="0" collapsed="false">
      <c r="A50" s="513" t="s">
        <v>737</v>
      </c>
      <c r="B50" s="170" t="n">
        <v>104</v>
      </c>
      <c r="C50" s="171" t="n">
        <v>226</v>
      </c>
      <c r="D50" s="358" t="n">
        <f aca="false">23.7+11.6+3.9+1+3.9+2.5+3.9</f>
        <v>50.5</v>
      </c>
      <c r="E50" s="358" t="n">
        <f aca="false">23.7+11.6+3.9+1+3.9+2.5+3.9</f>
        <v>50.5</v>
      </c>
      <c r="F50" s="84" t="n">
        <f aca="false">E50/D50*100</f>
        <v>100</v>
      </c>
      <c r="G50" s="515" t="n">
        <f aca="false">D50-E50</f>
        <v>0</v>
      </c>
    </row>
    <row r="51" s="130" customFormat="true" ht="31.5" hidden="true" customHeight="false" outlineLevel="0" collapsed="false">
      <c r="A51" s="513" t="s">
        <v>217</v>
      </c>
      <c r="B51" s="170" t="n">
        <v>104</v>
      </c>
      <c r="C51" s="171" t="n">
        <v>226</v>
      </c>
      <c r="D51" s="358"/>
      <c r="E51" s="358"/>
      <c r="F51" s="84" t="e">
        <f aca="false">E51/D51*100</f>
        <v>#DIV/0!</v>
      </c>
      <c r="G51" s="515" t="n">
        <f aca="false">D51-E51</f>
        <v>0</v>
      </c>
    </row>
    <row r="52" s="130" customFormat="true" ht="15.75" hidden="true" customHeight="false" outlineLevel="0" collapsed="false">
      <c r="A52" s="513" t="s">
        <v>39</v>
      </c>
      <c r="B52" s="170" t="n">
        <v>104</v>
      </c>
      <c r="C52" s="171" t="n">
        <v>226</v>
      </c>
      <c r="D52" s="358"/>
      <c r="E52" s="358"/>
      <c r="F52" s="84" t="e">
        <f aca="false">E52/D52*100</f>
        <v>#DIV/0!</v>
      </c>
      <c r="G52" s="515" t="n">
        <f aca="false">D52-E52</f>
        <v>0</v>
      </c>
    </row>
    <row r="53" s="130" customFormat="true" ht="18.75" hidden="false" customHeight="true" outlineLevel="0" collapsed="false">
      <c r="A53" s="513" t="s">
        <v>40</v>
      </c>
      <c r="B53" s="170" t="n">
        <v>104</v>
      </c>
      <c r="C53" s="171" t="n">
        <v>226</v>
      </c>
      <c r="D53" s="358" t="n">
        <f aca="false">34.2+7.5+9.8+2+15-3.5+10+3.8+12.5+7.5+9.1</f>
        <v>107.9</v>
      </c>
      <c r="E53" s="358" t="n">
        <f aca="false">34.2+7.5+9.8+2+15-3.5+10+3.8+12.5+7.5+9.1</f>
        <v>107.9</v>
      </c>
      <c r="F53" s="84" t="n">
        <f aca="false">E53/D53*100</f>
        <v>100</v>
      </c>
      <c r="G53" s="515" t="n">
        <f aca="false">D53-E53</f>
        <v>0</v>
      </c>
    </row>
    <row r="54" s="130" customFormat="true" ht="32.25" hidden="true" customHeight="true" outlineLevel="0" collapsed="false">
      <c r="A54" s="513" t="s">
        <v>388</v>
      </c>
      <c r="B54" s="170" t="n">
        <v>104</v>
      </c>
      <c r="C54" s="171" t="n">
        <v>226</v>
      </c>
      <c r="D54" s="358"/>
      <c r="E54" s="358"/>
      <c r="F54" s="84" t="e">
        <f aca="false">E54/D54*100</f>
        <v>#DIV/0!</v>
      </c>
      <c r="G54" s="515" t="n">
        <f aca="false">D54-E54</f>
        <v>0</v>
      </c>
    </row>
    <row r="55" s="130" customFormat="true" ht="15.75" hidden="true" customHeight="false" outlineLevel="0" collapsed="false">
      <c r="A55" s="513" t="s">
        <v>247</v>
      </c>
      <c r="B55" s="170" t="n">
        <v>104</v>
      </c>
      <c r="C55" s="171" t="n">
        <v>226</v>
      </c>
      <c r="D55" s="358"/>
      <c r="E55" s="358"/>
      <c r="F55" s="84" t="e">
        <f aca="false">E55/D55*100</f>
        <v>#DIV/0!</v>
      </c>
      <c r="G55" s="515" t="n">
        <f aca="false">D55-E55</f>
        <v>0</v>
      </c>
    </row>
    <row r="56" s="130" customFormat="true" ht="15.75" hidden="false" customHeight="false" outlineLevel="0" collapsed="false">
      <c r="A56" s="513" t="s">
        <v>738</v>
      </c>
      <c r="B56" s="170" t="n">
        <v>104</v>
      </c>
      <c r="C56" s="171" t="n">
        <v>226</v>
      </c>
      <c r="D56" s="358" t="n">
        <f aca="false">3.4+0.5+0.8+0.9+0.4+1.2+0.3+0.2+0.9</f>
        <v>8.6</v>
      </c>
      <c r="E56" s="358" t="n">
        <f aca="false">3.4+0.5+0.8+0.9+0.4+1.2+0.3+0.2+0.9</f>
        <v>8.6</v>
      </c>
      <c r="F56" s="84" t="n">
        <f aca="false">E56/D56*100</f>
        <v>100</v>
      </c>
      <c r="G56" s="515" t="n">
        <f aca="false">D56-E56</f>
        <v>0</v>
      </c>
    </row>
    <row r="57" s="130" customFormat="true" ht="15.75" hidden="true" customHeight="false" outlineLevel="0" collapsed="false">
      <c r="A57" s="513" t="s">
        <v>249</v>
      </c>
      <c r="B57" s="170" t="n">
        <v>104</v>
      </c>
      <c r="C57" s="171" t="n">
        <v>226</v>
      </c>
      <c r="D57" s="358"/>
      <c r="E57" s="358"/>
      <c r="F57" s="84" t="e">
        <f aca="false">E57/D57*100</f>
        <v>#DIV/0!</v>
      </c>
      <c r="G57" s="515" t="n">
        <f aca="false">D57-E57</f>
        <v>0</v>
      </c>
    </row>
    <row r="58" s="130" customFormat="true" ht="32.25" hidden="false" customHeight="true" outlineLevel="0" collapsed="false">
      <c r="A58" s="513" t="s">
        <v>739</v>
      </c>
      <c r="B58" s="170" t="n">
        <v>104</v>
      </c>
      <c r="C58" s="171" t="n">
        <v>226</v>
      </c>
      <c r="D58" s="358" t="n">
        <f aca="false">7.5+3.5+3.4</f>
        <v>14.4</v>
      </c>
      <c r="E58" s="358" t="n">
        <f aca="false">7.5+3.5+3.4</f>
        <v>14.4</v>
      </c>
      <c r="F58" s="84" t="n">
        <f aca="false">E58/D58*100</f>
        <v>100</v>
      </c>
      <c r="G58" s="515" t="n">
        <f aca="false">D58-E58</f>
        <v>0</v>
      </c>
    </row>
    <row r="59" s="130" customFormat="true" ht="18.75" hidden="false" customHeight="true" outlineLevel="0" collapsed="false">
      <c r="A59" s="513" t="s">
        <v>740</v>
      </c>
      <c r="B59" s="170" t="n">
        <v>104</v>
      </c>
      <c r="C59" s="171" t="n">
        <v>226</v>
      </c>
      <c r="D59" s="358" t="n">
        <f aca="false">9.3+1.8+3.6+5.4</f>
        <v>20.1</v>
      </c>
      <c r="E59" s="358" t="n">
        <f aca="false">9.3+1.8+3.6+5.4</f>
        <v>20.1</v>
      </c>
      <c r="F59" s="84" t="n">
        <f aca="false">E59/D59*100</f>
        <v>100</v>
      </c>
      <c r="G59" s="515" t="n">
        <f aca="false">D59-E59</f>
        <v>0</v>
      </c>
    </row>
    <row r="60" s="130" customFormat="true" ht="15.75" hidden="false" customHeight="false" outlineLevel="0" collapsed="false">
      <c r="A60" s="513" t="s">
        <v>389</v>
      </c>
      <c r="B60" s="170" t="n">
        <v>104</v>
      </c>
      <c r="C60" s="171" t="n">
        <v>226</v>
      </c>
      <c r="D60" s="358" t="n">
        <f aca="false">1+16.5+38.4+5.7</f>
        <v>61.6</v>
      </c>
      <c r="E60" s="358" t="n">
        <f aca="false">1+16.5+38.4+5.7</f>
        <v>61.6</v>
      </c>
      <c r="F60" s="84" t="n">
        <f aca="false">E60/D60*100</f>
        <v>100</v>
      </c>
      <c r="G60" s="515" t="n">
        <f aca="false">D60-E60</f>
        <v>0</v>
      </c>
    </row>
    <row r="61" s="130" customFormat="true" ht="15.75" hidden="true" customHeight="false" outlineLevel="0" collapsed="false">
      <c r="A61" s="513" t="s">
        <v>42</v>
      </c>
      <c r="B61" s="170" t="n">
        <v>104</v>
      </c>
      <c r="C61" s="171" t="n">
        <v>226</v>
      </c>
      <c r="D61" s="358"/>
      <c r="E61" s="358"/>
      <c r="F61" s="84" t="e">
        <f aca="false">E61/D61*100</f>
        <v>#DIV/0!</v>
      </c>
      <c r="G61" s="515" t="n">
        <f aca="false">D61-E61</f>
        <v>0</v>
      </c>
    </row>
    <row r="62" s="130" customFormat="true" ht="15.75" hidden="true" customHeight="false" outlineLevel="0" collapsed="false">
      <c r="A62" s="513" t="s">
        <v>43</v>
      </c>
      <c r="B62" s="170" t="n">
        <v>104</v>
      </c>
      <c r="C62" s="171" t="n">
        <v>226</v>
      </c>
      <c r="D62" s="358"/>
      <c r="E62" s="358"/>
      <c r="F62" s="84" t="e">
        <f aca="false">E62/D62*100</f>
        <v>#DIV/0!</v>
      </c>
      <c r="G62" s="515" t="n">
        <f aca="false">D62-E62</f>
        <v>0</v>
      </c>
    </row>
    <row r="63" s="130" customFormat="true" ht="30.75" hidden="true" customHeight="true" outlineLevel="0" collapsed="false">
      <c r="A63" s="513" t="s">
        <v>251</v>
      </c>
      <c r="B63" s="170" t="n">
        <v>104</v>
      </c>
      <c r="C63" s="171" t="n">
        <v>226</v>
      </c>
      <c r="D63" s="358"/>
      <c r="E63" s="358"/>
      <c r="F63" s="84" t="e">
        <f aca="false">E63/D63*100</f>
        <v>#DIV/0!</v>
      </c>
      <c r="G63" s="515" t="n">
        <f aca="false">D63-E63</f>
        <v>0</v>
      </c>
    </row>
    <row r="64" s="130" customFormat="true" ht="15.75" hidden="false" customHeight="false" outlineLevel="0" collapsed="false">
      <c r="A64" s="513" t="s">
        <v>44</v>
      </c>
      <c r="B64" s="170" t="n">
        <v>104</v>
      </c>
      <c r="C64" s="171" t="n">
        <v>226</v>
      </c>
      <c r="D64" s="358" t="n">
        <v>1.6</v>
      </c>
      <c r="E64" s="358" t="n">
        <v>1.6</v>
      </c>
      <c r="F64" s="84" t="n">
        <f aca="false">E64/D64*100</f>
        <v>100</v>
      </c>
      <c r="G64" s="515" t="n">
        <f aca="false">D64-E64</f>
        <v>0</v>
      </c>
    </row>
    <row r="65" s="130" customFormat="true" ht="17.25" hidden="false" customHeight="true" outlineLevel="0" collapsed="false">
      <c r="A65" s="513" t="s">
        <v>741</v>
      </c>
      <c r="B65" s="170" t="n">
        <v>104</v>
      </c>
      <c r="C65" s="171" t="n">
        <v>226</v>
      </c>
      <c r="D65" s="358" t="n">
        <f aca="false">3.5+2.8</f>
        <v>6.3</v>
      </c>
      <c r="E65" s="358" t="n">
        <f aca="false">3.5+2.8</f>
        <v>6.3</v>
      </c>
      <c r="F65" s="84" t="n">
        <f aca="false">E65/D65*100</f>
        <v>100</v>
      </c>
      <c r="G65" s="515" t="n">
        <f aca="false">D65-E65</f>
        <v>0</v>
      </c>
    </row>
    <row r="66" s="130" customFormat="true" ht="29.25" hidden="true" customHeight="true" outlineLevel="0" collapsed="false">
      <c r="A66" s="513" t="s">
        <v>253</v>
      </c>
      <c r="B66" s="170" t="n">
        <v>104</v>
      </c>
      <c r="C66" s="171" t="n">
        <v>226</v>
      </c>
      <c r="D66" s="358"/>
      <c r="E66" s="358"/>
      <c r="F66" s="84" t="e">
        <f aca="false">E66/D66*100</f>
        <v>#DIV/0!</v>
      </c>
      <c r="G66" s="515" t="n">
        <f aca="false">D66-E66</f>
        <v>0</v>
      </c>
    </row>
    <row r="67" s="130" customFormat="true" ht="15.75" hidden="false" customHeight="false" outlineLevel="0" collapsed="false">
      <c r="A67" s="513" t="s">
        <v>742</v>
      </c>
      <c r="B67" s="170" t="n">
        <v>104</v>
      </c>
      <c r="C67" s="171" t="n">
        <v>226</v>
      </c>
      <c r="D67" s="358" t="n">
        <v>2.99</v>
      </c>
      <c r="E67" s="358" t="n">
        <v>2.99</v>
      </c>
      <c r="F67" s="84" t="n">
        <f aca="false">E67/D67*100</f>
        <v>100</v>
      </c>
      <c r="G67" s="515" t="n">
        <f aca="false">D67-E67</f>
        <v>0</v>
      </c>
    </row>
    <row r="68" s="130" customFormat="true" ht="15.75" hidden="false" customHeight="false" outlineLevel="0" collapsed="false">
      <c r="A68" s="513" t="s">
        <v>678</v>
      </c>
      <c r="B68" s="170" t="n">
        <v>104</v>
      </c>
      <c r="C68" s="171" t="n">
        <v>226</v>
      </c>
      <c r="D68" s="358" t="n">
        <v>5.4</v>
      </c>
      <c r="E68" s="358" t="n">
        <v>5.4</v>
      </c>
      <c r="F68" s="84" t="n">
        <f aca="false">E68/D68*100</f>
        <v>100</v>
      </c>
      <c r="G68" s="515" t="n">
        <f aca="false">D68-E68</f>
        <v>0</v>
      </c>
    </row>
    <row r="69" s="130" customFormat="true" ht="33" hidden="false" customHeight="true" outlineLevel="0" collapsed="false">
      <c r="A69" s="513" t="s">
        <v>743</v>
      </c>
      <c r="B69" s="170" t="n">
        <v>104</v>
      </c>
      <c r="C69" s="171" t="n">
        <v>226</v>
      </c>
      <c r="D69" s="358" t="n">
        <f aca="false">0.22+0.25+0.248</f>
        <v>0.718</v>
      </c>
      <c r="E69" s="358" t="n">
        <f aca="false">0.22+0.25+0.248</f>
        <v>0.718</v>
      </c>
      <c r="F69" s="84" t="n">
        <f aca="false">E69/D69*100</f>
        <v>100</v>
      </c>
      <c r="G69" s="515" t="n">
        <f aca="false">D69-E69</f>
        <v>0</v>
      </c>
    </row>
    <row r="70" s="130" customFormat="true" ht="33" hidden="false" customHeight="true" outlineLevel="0" collapsed="false">
      <c r="A70" s="513" t="s">
        <v>663</v>
      </c>
      <c r="B70" s="170" t="n">
        <v>104</v>
      </c>
      <c r="C70" s="171" t="n">
        <v>226</v>
      </c>
      <c r="D70" s="358" t="n">
        <v>4.9</v>
      </c>
      <c r="E70" s="358" t="n">
        <v>4.9</v>
      </c>
      <c r="F70" s="84" t="n">
        <f aca="false">E70/D70*100</f>
        <v>100</v>
      </c>
      <c r="G70" s="515" t="n">
        <f aca="false">D70-E70</f>
        <v>0</v>
      </c>
    </row>
    <row r="71" s="130" customFormat="true" ht="15.75" hidden="false" customHeight="false" outlineLevel="0" collapsed="false">
      <c r="A71" s="513" t="s">
        <v>744</v>
      </c>
      <c r="B71" s="170" t="n">
        <v>104</v>
      </c>
      <c r="C71" s="171" t="n">
        <v>226</v>
      </c>
      <c r="D71" s="358" t="n">
        <f aca="false">5.2+4+0.9</f>
        <v>10.1</v>
      </c>
      <c r="E71" s="358" t="n">
        <f aca="false">5.2+4+0.9</f>
        <v>10.1</v>
      </c>
      <c r="F71" s="84" t="n">
        <f aca="false">E71/D71*100</f>
        <v>100</v>
      </c>
      <c r="G71" s="515" t="n">
        <f aca="false">D71-E71</f>
        <v>0</v>
      </c>
    </row>
    <row r="72" s="130" customFormat="true" ht="15.75" hidden="true" customHeight="false" outlineLevel="0" collapsed="false">
      <c r="A72" s="513" t="s">
        <v>257</v>
      </c>
      <c r="B72" s="170" t="n">
        <v>104</v>
      </c>
      <c r="C72" s="171" t="n">
        <v>226</v>
      </c>
      <c r="D72" s="358"/>
      <c r="E72" s="358"/>
      <c r="F72" s="84" t="e">
        <f aca="false">E72/D72*100</f>
        <v>#DIV/0!</v>
      </c>
      <c r="G72" s="515" t="n">
        <f aca="false">D72-E72</f>
        <v>0</v>
      </c>
      <c r="H72" s="523" t="s">
        <v>258</v>
      </c>
      <c r="I72" s="523"/>
      <c r="J72" s="523"/>
      <c r="K72" s="523"/>
      <c r="L72" s="523"/>
    </row>
    <row r="73" s="130" customFormat="true" ht="15.75" hidden="false" customHeight="false" outlineLevel="0" collapsed="false">
      <c r="A73" s="517" t="s">
        <v>745</v>
      </c>
      <c r="B73" s="170" t="n">
        <v>104</v>
      </c>
      <c r="C73" s="171" t="n">
        <v>290</v>
      </c>
      <c r="D73" s="358" t="n">
        <f aca="false">D81+D77+D79+D80</f>
        <v>74.3467413</v>
      </c>
      <c r="E73" s="358" t="n">
        <f aca="false">E81+E77+E79+E80</f>
        <v>74.3467413</v>
      </c>
      <c r="F73" s="84" t="n">
        <f aca="false">E73/D73*100</f>
        <v>100</v>
      </c>
      <c r="G73" s="515" t="n">
        <f aca="false">D73-E73</f>
        <v>0</v>
      </c>
    </row>
    <row r="74" s="130" customFormat="true" ht="15.75" hidden="true" customHeight="false" outlineLevel="0" collapsed="false">
      <c r="A74" s="513" t="s">
        <v>46</v>
      </c>
      <c r="B74" s="170" t="n">
        <v>104</v>
      </c>
      <c r="C74" s="171" t="n">
        <v>290</v>
      </c>
      <c r="D74" s="358"/>
      <c r="E74" s="358"/>
      <c r="F74" s="84" t="e">
        <f aca="false">E74/D74*100</f>
        <v>#DIV/0!</v>
      </c>
      <c r="G74" s="515" t="n">
        <f aca="false">D74-E74</f>
        <v>0</v>
      </c>
      <c r="H74" s="521"/>
    </row>
    <row r="75" s="130" customFormat="true" ht="29.25" hidden="true" customHeight="true" outlineLevel="0" collapsed="false">
      <c r="A75" s="513" t="s">
        <v>47</v>
      </c>
      <c r="B75" s="170" t="n">
        <v>104</v>
      </c>
      <c r="C75" s="171" t="n">
        <v>290</v>
      </c>
      <c r="D75" s="358"/>
      <c r="E75" s="358"/>
      <c r="F75" s="84" t="e">
        <f aca="false">E75/D75*100</f>
        <v>#DIV/0!</v>
      </c>
      <c r="G75" s="515" t="n">
        <f aca="false">D75-E75</f>
        <v>0</v>
      </c>
      <c r="I75" s="524"/>
    </row>
    <row r="76" s="130" customFormat="true" ht="29.25" hidden="true" customHeight="true" outlineLevel="0" collapsed="false">
      <c r="A76" s="513" t="s">
        <v>259</v>
      </c>
      <c r="B76" s="170" t="n">
        <v>104</v>
      </c>
      <c r="C76" s="171" t="n">
        <v>290</v>
      </c>
      <c r="D76" s="358"/>
      <c r="E76" s="358"/>
      <c r="F76" s="84" t="e">
        <f aca="false">E76/D76*100</f>
        <v>#DIV/0!</v>
      </c>
      <c r="G76" s="515" t="n">
        <f aca="false">D76-E76</f>
        <v>0</v>
      </c>
      <c r="I76" s="524"/>
    </row>
    <row r="77" s="130" customFormat="true" ht="21.75" hidden="false" customHeight="true" outlineLevel="0" collapsed="false">
      <c r="A77" s="513" t="s">
        <v>746</v>
      </c>
      <c r="B77" s="170" t="n">
        <v>104</v>
      </c>
      <c r="C77" s="171" t="n">
        <v>290</v>
      </c>
      <c r="D77" s="358" t="n">
        <v>2.9</v>
      </c>
      <c r="E77" s="358" t="n">
        <v>2.9</v>
      </c>
      <c r="F77" s="84" t="n">
        <f aca="false">E77/D77*100</f>
        <v>100</v>
      </c>
      <c r="G77" s="515" t="n">
        <f aca="false">D77-E77</f>
        <v>0</v>
      </c>
      <c r="I77" s="524"/>
    </row>
    <row r="78" s="130" customFormat="true" ht="29.25" hidden="true" customHeight="true" outlineLevel="0" collapsed="false">
      <c r="A78" s="513" t="s">
        <v>261</v>
      </c>
      <c r="B78" s="170" t="n">
        <v>104</v>
      </c>
      <c r="C78" s="171" t="n">
        <v>290</v>
      </c>
      <c r="D78" s="358"/>
      <c r="E78" s="358"/>
      <c r="F78" s="84" t="e">
        <f aca="false">E78/D78*100</f>
        <v>#DIV/0!</v>
      </c>
      <c r="G78" s="515" t="n">
        <f aca="false">D78-E78</f>
        <v>0</v>
      </c>
      <c r="I78" s="524"/>
    </row>
    <row r="79" s="130" customFormat="true" ht="29.25" hidden="false" customHeight="true" outlineLevel="0" collapsed="false">
      <c r="A79" s="513" t="s">
        <v>747</v>
      </c>
      <c r="B79" s="170" t="n">
        <v>104</v>
      </c>
      <c r="C79" s="171" t="n">
        <v>290</v>
      </c>
      <c r="D79" s="358" t="n">
        <f aca="false">10+10</f>
        <v>20</v>
      </c>
      <c r="E79" s="358" t="n">
        <f aca="false">10+10</f>
        <v>20</v>
      </c>
      <c r="F79" s="84" t="n">
        <f aca="false">E79/D79*100</f>
        <v>100</v>
      </c>
      <c r="G79" s="515" t="n">
        <f aca="false">D79-E79</f>
        <v>0</v>
      </c>
      <c r="I79" s="524"/>
    </row>
    <row r="80" s="130" customFormat="true" ht="15" hidden="false" customHeight="true" outlineLevel="0" collapsed="false">
      <c r="A80" s="513" t="s">
        <v>576</v>
      </c>
      <c r="B80" s="170" t="n">
        <v>104</v>
      </c>
      <c r="C80" s="171" t="n">
        <v>290</v>
      </c>
      <c r="D80" s="358" t="n">
        <v>0.25</v>
      </c>
      <c r="E80" s="358" t="n">
        <v>0.25</v>
      </c>
      <c r="F80" s="84" t="n">
        <f aca="false">E80/D80*100</f>
        <v>100</v>
      </c>
      <c r="G80" s="515" t="n">
        <f aca="false">D80-E80</f>
        <v>0</v>
      </c>
      <c r="I80" s="524"/>
    </row>
    <row r="81" s="130" customFormat="true" ht="15.75" hidden="false" customHeight="false" outlineLevel="0" collapsed="false">
      <c r="A81" s="513" t="s">
        <v>748</v>
      </c>
      <c r="B81" s="170" t="n">
        <v>104</v>
      </c>
      <c r="C81" s="171" t="n">
        <v>290</v>
      </c>
      <c r="D81" s="358" t="n">
        <f aca="false">17.54+11.4+11.3-0.1432587+11.1</f>
        <v>51.1967413</v>
      </c>
      <c r="E81" s="358" t="n">
        <f aca="false">17.54+11.4+11.3-0.1432587+11.1</f>
        <v>51.1967413</v>
      </c>
      <c r="F81" s="84" t="n">
        <f aca="false">E81/D81*100</f>
        <v>100</v>
      </c>
      <c r="G81" s="515" t="n">
        <f aca="false">D81-E81</f>
        <v>0</v>
      </c>
    </row>
    <row r="82" s="130" customFormat="true" ht="0.75" hidden="false" customHeight="true" outlineLevel="0" collapsed="false">
      <c r="A82" s="525" t="s">
        <v>49</v>
      </c>
      <c r="B82" s="170"/>
      <c r="C82" s="171" t="n">
        <v>310</v>
      </c>
      <c r="D82" s="358"/>
      <c r="E82" s="358"/>
      <c r="F82" s="84" t="e">
        <f aca="false">E82/D82*100</f>
        <v>#DIV/0!</v>
      </c>
      <c r="G82" s="515" t="n">
        <f aca="false">D82-E82</f>
        <v>0</v>
      </c>
    </row>
    <row r="83" s="130" customFormat="true" ht="30.75" hidden="false" customHeight="true" outlineLevel="0" collapsed="false">
      <c r="A83" s="517" t="s">
        <v>749</v>
      </c>
      <c r="B83" s="170" t="n">
        <v>104</v>
      </c>
      <c r="C83" s="171" t="n">
        <v>310</v>
      </c>
      <c r="D83" s="358" t="n">
        <f aca="false">D88+D93+D95+D92+D84+D90+D91+D96+D97+D98+D94</f>
        <v>97.1</v>
      </c>
      <c r="E83" s="358" t="n">
        <f aca="false">E88+E93+E95+E92+E84+E90+E91+E96+E97+E98+E94</f>
        <v>97.1</v>
      </c>
      <c r="F83" s="84" t="n">
        <f aca="false">E83/D83*100</f>
        <v>100</v>
      </c>
      <c r="G83" s="515" t="n">
        <f aca="false">D83-E83</f>
        <v>0</v>
      </c>
    </row>
    <row r="84" s="130" customFormat="true" ht="15.75" hidden="false" customHeight="false" outlineLevel="0" collapsed="false">
      <c r="A84" s="513" t="s">
        <v>750</v>
      </c>
      <c r="B84" s="170" t="n">
        <v>104</v>
      </c>
      <c r="C84" s="171" t="n">
        <v>310</v>
      </c>
      <c r="D84" s="358" t="n">
        <f aca="false">5.7+3.5</f>
        <v>9.2</v>
      </c>
      <c r="E84" s="358" t="n">
        <f aca="false">5.7+3.5</f>
        <v>9.2</v>
      </c>
      <c r="F84" s="84" t="n">
        <f aca="false">E84/D84*100</f>
        <v>100</v>
      </c>
      <c r="G84" s="515" t="n">
        <f aca="false">D84-E84</f>
        <v>0</v>
      </c>
      <c r="H84" s="521"/>
    </row>
    <row r="85" s="130" customFormat="true" ht="15.75" hidden="true" customHeight="false" outlineLevel="0" collapsed="false">
      <c r="A85" s="513" t="s">
        <v>263</v>
      </c>
      <c r="B85" s="170" t="n">
        <v>104</v>
      </c>
      <c r="C85" s="171" t="n">
        <v>310</v>
      </c>
      <c r="D85" s="358"/>
      <c r="E85" s="358"/>
      <c r="F85" s="84" t="e">
        <f aca="false">E85/D85*100</f>
        <v>#DIV/0!</v>
      </c>
      <c r="G85" s="515" t="n">
        <f aca="false">D85-E85</f>
        <v>0</v>
      </c>
      <c r="H85" s="521"/>
    </row>
    <row r="86" s="130" customFormat="true" ht="15.75" hidden="true" customHeight="false" outlineLevel="0" collapsed="false">
      <c r="A86" s="513" t="s">
        <v>393</v>
      </c>
      <c r="B86" s="170" t="n">
        <v>104</v>
      </c>
      <c r="C86" s="171" t="n">
        <v>310</v>
      </c>
      <c r="D86" s="358"/>
      <c r="E86" s="358"/>
      <c r="F86" s="84" t="e">
        <f aca="false">E86/D86*100</f>
        <v>#DIV/0!</v>
      </c>
      <c r="G86" s="515" t="n">
        <f aca="false">D86-E86</f>
        <v>0</v>
      </c>
      <c r="H86" s="521"/>
    </row>
    <row r="87" s="130" customFormat="true" ht="15.75" hidden="true" customHeight="false" outlineLevel="0" collapsed="false">
      <c r="A87" s="513" t="s">
        <v>394</v>
      </c>
      <c r="B87" s="170" t="n">
        <v>104</v>
      </c>
      <c r="C87" s="171" t="n">
        <v>310</v>
      </c>
      <c r="D87" s="358"/>
      <c r="E87" s="358"/>
      <c r="F87" s="84" t="e">
        <f aca="false">E87/D87*100</f>
        <v>#DIV/0!</v>
      </c>
      <c r="G87" s="515" t="n">
        <f aca="false">D87-E87</f>
        <v>0</v>
      </c>
      <c r="H87" s="521"/>
    </row>
    <row r="88" s="130" customFormat="true" ht="30" hidden="false" customHeight="true" outlineLevel="0" collapsed="false">
      <c r="A88" s="513" t="s">
        <v>653</v>
      </c>
      <c r="B88" s="170" t="n">
        <v>104</v>
      </c>
      <c r="C88" s="171" t="n">
        <v>310</v>
      </c>
      <c r="D88" s="358" t="n">
        <v>8.7</v>
      </c>
      <c r="E88" s="358" t="n">
        <v>8.7</v>
      </c>
      <c r="F88" s="84" t="n">
        <f aca="false">E88/D88*100</f>
        <v>100</v>
      </c>
      <c r="G88" s="515" t="n">
        <f aca="false">D88-E88</f>
        <v>0</v>
      </c>
      <c r="H88" s="521"/>
    </row>
    <row r="89" s="130" customFormat="true" ht="15.75" hidden="true" customHeight="false" outlineLevel="0" collapsed="false">
      <c r="A89" s="513" t="s">
        <v>265</v>
      </c>
      <c r="B89" s="170" t="n">
        <v>104</v>
      </c>
      <c r="C89" s="171" t="n">
        <v>310</v>
      </c>
      <c r="D89" s="358"/>
      <c r="E89" s="358"/>
      <c r="F89" s="84" t="e">
        <f aca="false">E89/D89*100</f>
        <v>#DIV/0!</v>
      </c>
      <c r="G89" s="515" t="n">
        <f aca="false">D89-E89</f>
        <v>0</v>
      </c>
      <c r="H89" s="521"/>
    </row>
    <row r="90" s="130" customFormat="true" ht="15.75" hidden="false" customHeight="false" outlineLevel="0" collapsed="false">
      <c r="A90" s="513" t="s">
        <v>664</v>
      </c>
      <c r="B90" s="170" t="n">
        <v>104</v>
      </c>
      <c r="C90" s="171" t="n">
        <v>310</v>
      </c>
      <c r="D90" s="358" t="n">
        <v>5</v>
      </c>
      <c r="E90" s="358" t="n">
        <v>5</v>
      </c>
      <c r="F90" s="84" t="n">
        <f aca="false">E90/D90*100</f>
        <v>100</v>
      </c>
      <c r="G90" s="515" t="n">
        <f aca="false">D90-E90</f>
        <v>0</v>
      </c>
      <c r="H90" s="521"/>
    </row>
    <row r="91" s="130" customFormat="true" ht="15.75" hidden="false" customHeight="false" outlineLevel="0" collapsed="false">
      <c r="A91" s="513" t="s">
        <v>679</v>
      </c>
      <c r="B91" s="170" t="n">
        <v>104</v>
      </c>
      <c r="C91" s="171" t="n">
        <v>310</v>
      </c>
      <c r="D91" s="358" t="n">
        <v>1.2</v>
      </c>
      <c r="E91" s="358" t="n">
        <v>1.2</v>
      </c>
      <c r="F91" s="84" t="n">
        <f aca="false">E91/D91*100</f>
        <v>100</v>
      </c>
      <c r="G91" s="515" t="n">
        <f aca="false">D91-E91</f>
        <v>0</v>
      </c>
      <c r="H91" s="521"/>
    </row>
    <row r="92" s="130" customFormat="true" ht="15.75" hidden="false" customHeight="false" outlineLevel="0" collapsed="false">
      <c r="A92" s="513" t="s">
        <v>665</v>
      </c>
      <c r="B92" s="170" t="n">
        <v>104</v>
      </c>
      <c r="C92" s="171" t="n">
        <v>310</v>
      </c>
      <c r="D92" s="358" t="n">
        <v>1.8</v>
      </c>
      <c r="E92" s="358" t="n">
        <v>1.8</v>
      </c>
      <c r="F92" s="84" t="n">
        <f aca="false">E92/D92*100</f>
        <v>100</v>
      </c>
      <c r="G92" s="515" t="n">
        <f aca="false">D92-E92</f>
        <v>0</v>
      </c>
      <c r="H92" s="521"/>
    </row>
    <row r="93" s="130" customFormat="true" ht="15.75" hidden="false" customHeight="false" outlineLevel="0" collapsed="false">
      <c r="A93" s="513" t="s">
        <v>751</v>
      </c>
      <c r="B93" s="170" t="n">
        <v>104</v>
      </c>
      <c r="C93" s="171" t="n">
        <v>310</v>
      </c>
      <c r="D93" s="358" t="n">
        <v>11</v>
      </c>
      <c r="E93" s="358" t="n">
        <v>11</v>
      </c>
      <c r="F93" s="84" t="n">
        <f aca="false">E93/D93*100</f>
        <v>100</v>
      </c>
      <c r="G93" s="515" t="n">
        <f aca="false">D93-E93</f>
        <v>0</v>
      </c>
      <c r="H93" s="521"/>
    </row>
    <row r="94" s="130" customFormat="true" ht="15.75" hidden="false" customHeight="false" outlineLevel="0" collapsed="false">
      <c r="A94" s="513" t="s">
        <v>752</v>
      </c>
      <c r="B94" s="170" t="n">
        <v>104</v>
      </c>
      <c r="C94" s="171" t="n">
        <v>310</v>
      </c>
      <c r="D94" s="358" t="n">
        <f aca="false">11.3-5.5</f>
        <v>5.8</v>
      </c>
      <c r="E94" s="358" t="n">
        <f aca="false">11.3-5.5</f>
        <v>5.8</v>
      </c>
      <c r="F94" s="84" t="n">
        <f aca="false">E94/D94*100</f>
        <v>100</v>
      </c>
      <c r="G94" s="515" t="n">
        <f aca="false">D94-E94</f>
        <v>0</v>
      </c>
      <c r="H94" s="521"/>
    </row>
    <row r="95" s="130" customFormat="true" ht="15.75" hidden="false" customHeight="false" outlineLevel="0" collapsed="false">
      <c r="A95" s="513" t="s">
        <v>753</v>
      </c>
      <c r="B95" s="170" t="n">
        <v>104</v>
      </c>
      <c r="C95" s="171" t="n">
        <v>310</v>
      </c>
      <c r="D95" s="358" t="n">
        <v>0.8</v>
      </c>
      <c r="E95" s="358" t="n">
        <v>0.8</v>
      </c>
      <c r="F95" s="84" t="n">
        <f aca="false">E95/D95*100</f>
        <v>100</v>
      </c>
      <c r="G95" s="515" t="n">
        <f aca="false">D95-E95</f>
        <v>0</v>
      </c>
      <c r="H95" s="521"/>
    </row>
    <row r="96" s="130" customFormat="true" ht="15.75" hidden="false" customHeight="false" outlineLevel="0" collapsed="false">
      <c r="A96" s="513" t="s">
        <v>702</v>
      </c>
      <c r="B96" s="170" t="n">
        <v>104</v>
      </c>
      <c r="C96" s="171" t="n">
        <v>310</v>
      </c>
      <c r="D96" s="358" t="n">
        <v>1.3</v>
      </c>
      <c r="E96" s="358" t="n">
        <v>1.3</v>
      </c>
      <c r="F96" s="84" t="n">
        <f aca="false">E96/D96*100</f>
        <v>100</v>
      </c>
      <c r="G96" s="515" t="n">
        <f aca="false">D96-E96</f>
        <v>0</v>
      </c>
      <c r="H96" s="521"/>
    </row>
    <row r="97" s="130" customFormat="true" ht="15.75" hidden="false" customHeight="false" outlineLevel="0" collapsed="false">
      <c r="A97" s="513" t="s">
        <v>703</v>
      </c>
      <c r="B97" s="170" t="n">
        <v>104</v>
      </c>
      <c r="C97" s="171" t="n">
        <v>310</v>
      </c>
      <c r="D97" s="358" t="n">
        <v>17.8</v>
      </c>
      <c r="E97" s="358" t="n">
        <v>17.8</v>
      </c>
      <c r="F97" s="84" t="n">
        <f aca="false">E97/D97*100</f>
        <v>100</v>
      </c>
      <c r="G97" s="515" t="n">
        <f aca="false">D97-E97</f>
        <v>0</v>
      </c>
      <c r="H97" s="521"/>
    </row>
    <row r="98" s="130" customFormat="true" ht="15.75" hidden="false" customHeight="false" outlineLevel="0" collapsed="false">
      <c r="A98" s="513" t="s">
        <v>704</v>
      </c>
      <c r="B98" s="170" t="n">
        <v>104</v>
      </c>
      <c r="C98" s="171" t="n">
        <v>310</v>
      </c>
      <c r="D98" s="358" t="n">
        <f aca="false">34.5</f>
        <v>34.5</v>
      </c>
      <c r="E98" s="358" t="n">
        <f aca="false">34.5</f>
        <v>34.5</v>
      </c>
      <c r="F98" s="84" t="n">
        <f aca="false">E98/D98*100</f>
        <v>100</v>
      </c>
      <c r="G98" s="515" t="n">
        <f aca="false">D98-E98</f>
        <v>0</v>
      </c>
      <c r="H98" s="521"/>
    </row>
    <row r="99" s="130" customFormat="true" ht="36" hidden="false" customHeight="true" outlineLevel="0" collapsed="false">
      <c r="A99" s="517" t="s">
        <v>754</v>
      </c>
      <c r="B99" s="170" t="n">
        <v>104</v>
      </c>
      <c r="C99" s="171" t="n">
        <v>340</v>
      </c>
      <c r="D99" s="358" t="n">
        <f aca="false">D100+D108+D110+D117+D118+D119+D120</f>
        <v>194.2</v>
      </c>
      <c r="E99" s="358" t="n">
        <f aca="false">E100+E108+E110+E117+E118+E119+E120</f>
        <v>194.2</v>
      </c>
      <c r="F99" s="84" t="n">
        <f aca="false">E99/D99*100</f>
        <v>100</v>
      </c>
      <c r="G99" s="515" t="n">
        <f aca="false">D99-E99</f>
        <v>0</v>
      </c>
    </row>
    <row r="100" s="130" customFormat="true" ht="15.75" hidden="false" customHeight="false" outlineLevel="0" collapsed="false">
      <c r="A100" s="513" t="s">
        <v>589</v>
      </c>
      <c r="B100" s="170" t="n">
        <v>104</v>
      </c>
      <c r="C100" s="171" t="n">
        <v>340</v>
      </c>
      <c r="D100" s="358" t="n">
        <f aca="false">5.3+2.7+7.5+2.7+1.9+6.5</f>
        <v>26.6</v>
      </c>
      <c r="E100" s="358" t="n">
        <f aca="false">5.3+2.7+7.5+2.7+1.9+6.5</f>
        <v>26.6</v>
      </c>
      <c r="F100" s="84" t="n">
        <f aca="false">E100/D100*100</f>
        <v>100</v>
      </c>
      <c r="G100" s="515" t="n">
        <f aca="false">D100-E100</f>
        <v>0</v>
      </c>
      <c r="H100" s="179"/>
    </row>
    <row r="101" s="130" customFormat="true" ht="15.75" hidden="true" customHeight="false" outlineLevel="0" collapsed="false">
      <c r="A101" s="513" t="s">
        <v>65</v>
      </c>
      <c r="B101" s="170" t="n">
        <v>104</v>
      </c>
      <c r="C101" s="171" t="n">
        <v>340</v>
      </c>
      <c r="D101" s="358"/>
      <c r="E101" s="358"/>
      <c r="F101" s="84" t="e">
        <f aca="false">E101/D101*100</f>
        <v>#DIV/0!</v>
      </c>
      <c r="G101" s="515" t="n">
        <f aca="false">D101-E101</f>
        <v>0</v>
      </c>
    </row>
    <row r="102" s="130" customFormat="true" ht="15.75" hidden="true" customHeight="false" outlineLevel="0" collapsed="false">
      <c r="A102" s="513" t="s">
        <v>66</v>
      </c>
      <c r="B102" s="170" t="n">
        <v>104</v>
      </c>
      <c r="C102" s="171" t="n">
        <v>340</v>
      </c>
      <c r="D102" s="358"/>
      <c r="E102" s="358"/>
      <c r="F102" s="84" t="e">
        <f aca="false">E102/D102*100</f>
        <v>#DIV/0!</v>
      </c>
      <c r="G102" s="515" t="n">
        <f aca="false">D102-E102</f>
        <v>0</v>
      </c>
    </row>
    <row r="103" s="130" customFormat="true" ht="15.75" hidden="true" customHeight="false" outlineLevel="0" collapsed="false">
      <c r="A103" s="513" t="s">
        <v>67</v>
      </c>
      <c r="B103" s="170" t="n">
        <v>104</v>
      </c>
      <c r="C103" s="171" t="n">
        <v>340</v>
      </c>
      <c r="D103" s="358"/>
      <c r="E103" s="358"/>
      <c r="F103" s="84" t="e">
        <f aca="false">E103/D103*100</f>
        <v>#DIV/0!</v>
      </c>
      <c r="G103" s="515" t="n">
        <f aca="false">D103-E103</f>
        <v>0</v>
      </c>
    </row>
    <row r="104" s="130" customFormat="true" ht="31.5" hidden="true" customHeight="false" outlineLevel="0" collapsed="false">
      <c r="A104" s="513" t="s">
        <v>398</v>
      </c>
      <c r="B104" s="170" t="n">
        <v>104</v>
      </c>
      <c r="C104" s="171" t="n">
        <v>340</v>
      </c>
      <c r="D104" s="358"/>
      <c r="E104" s="358"/>
      <c r="F104" s="84" t="e">
        <f aca="false">E104/D104*100</f>
        <v>#DIV/0!</v>
      </c>
      <c r="G104" s="515" t="n">
        <f aca="false">D104-E104</f>
        <v>0</v>
      </c>
    </row>
    <row r="105" s="130" customFormat="true" ht="15.75" hidden="true" customHeight="false" outlineLevel="0" collapsed="false">
      <c r="A105" s="513" t="s">
        <v>68</v>
      </c>
      <c r="B105" s="170" t="n">
        <v>104</v>
      </c>
      <c r="C105" s="171" t="n">
        <v>340</v>
      </c>
      <c r="D105" s="358"/>
      <c r="E105" s="358"/>
      <c r="F105" s="84" t="e">
        <f aca="false">E105/D105*100</f>
        <v>#DIV/0!</v>
      </c>
      <c r="G105" s="515" t="n">
        <f aca="false">D105-E105</f>
        <v>0</v>
      </c>
    </row>
    <row r="106" s="130" customFormat="true" ht="19.5" hidden="true" customHeight="true" outlineLevel="0" collapsed="false">
      <c r="A106" s="513" t="s">
        <v>269</v>
      </c>
      <c r="B106" s="170" t="n">
        <v>104</v>
      </c>
      <c r="C106" s="171" t="n">
        <v>340</v>
      </c>
      <c r="D106" s="358"/>
      <c r="E106" s="358"/>
      <c r="F106" s="84" t="e">
        <f aca="false">E106/D106*100</f>
        <v>#DIV/0!</v>
      </c>
      <c r="G106" s="515" t="n">
        <f aca="false">D106-E106</f>
        <v>0</v>
      </c>
    </row>
    <row r="107" s="130" customFormat="true" ht="15.75" hidden="true" customHeight="false" outlineLevel="0" collapsed="false">
      <c r="A107" s="513" t="s">
        <v>270</v>
      </c>
      <c r="B107" s="170" t="n">
        <v>104</v>
      </c>
      <c r="C107" s="171" t="n">
        <v>340</v>
      </c>
      <c r="D107" s="358"/>
      <c r="E107" s="358"/>
      <c r="F107" s="84" t="e">
        <f aca="false">E107/D107*100</f>
        <v>#DIV/0!</v>
      </c>
      <c r="G107" s="515" t="n">
        <f aca="false">D107-E107</f>
        <v>0</v>
      </c>
    </row>
    <row r="108" s="130" customFormat="true" ht="15.75" hidden="false" customHeight="false" outlineLevel="0" collapsed="false">
      <c r="A108" s="513" t="s">
        <v>755</v>
      </c>
      <c r="B108" s="170" t="n">
        <v>104</v>
      </c>
      <c r="C108" s="171" t="n">
        <v>340</v>
      </c>
      <c r="D108" s="358" t="n">
        <f aca="false">19.2+0.9+8-0.1+3+2.6+3</f>
        <v>36.6</v>
      </c>
      <c r="E108" s="358" t="n">
        <f aca="false">19.2+0.9+8-0.1+3+2.6+3</f>
        <v>36.6</v>
      </c>
      <c r="F108" s="84" t="n">
        <f aca="false">E108/D108*100</f>
        <v>100</v>
      </c>
      <c r="G108" s="515" t="n">
        <f aca="false">D108-E108</f>
        <v>0</v>
      </c>
      <c r="H108" s="521"/>
    </row>
    <row r="109" s="130" customFormat="true" ht="15.75" hidden="false" customHeight="false" outlineLevel="0" collapsed="false">
      <c r="A109" s="513" t="s">
        <v>756</v>
      </c>
      <c r="B109" s="170" t="n">
        <v>104</v>
      </c>
      <c r="C109" s="171" t="n">
        <v>340</v>
      </c>
      <c r="D109" s="358" t="n">
        <f aca="false">7.1+1.7+3+0.34+5.5-0.6+8+3+2.6+3</f>
        <v>33.64</v>
      </c>
      <c r="E109" s="358" t="n">
        <f aca="false">7.1+1.7+3+0.34+5.5-0.6+8+3+2.6+3</f>
        <v>33.64</v>
      </c>
      <c r="F109" s="84" t="n">
        <f aca="false">E109/D109*100</f>
        <v>100</v>
      </c>
      <c r="G109" s="515" t="n">
        <f aca="false">D109-E109</f>
        <v>0</v>
      </c>
      <c r="H109" s="521"/>
    </row>
    <row r="110" s="130" customFormat="true" ht="15.75" hidden="false" customHeight="false" outlineLevel="0" collapsed="false">
      <c r="A110" s="513" t="s">
        <v>757</v>
      </c>
      <c r="B110" s="170" t="n">
        <v>104</v>
      </c>
      <c r="C110" s="171" t="n">
        <v>340</v>
      </c>
      <c r="D110" s="358" t="n">
        <v>7.7</v>
      </c>
      <c r="E110" s="358" t="n">
        <v>7.7</v>
      </c>
      <c r="F110" s="84" t="n">
        <f aca="false">E110/D110*100</f>
        <v>100</v>
      </c>
      <c r="G110" s="515" t="n">
        <f aca="false">D110-E110</f>
        <v>0</v>
      </c>
      <c r="H110" s="521"/>
    </row>
    <row r="111" s="130" customFormat="true" ht="15.75" hidden="true" customHeight="false" outlineLevel="0" collapsed="false">
      <c r="A111" s="513" t="s">
        <v>71</v>
      </c>
      <c r="B111" s="170" t="n">
        <v>104</v>
      </c>
      <c r="C111" s="171" t="n">
        <v>340</v>
      </c>
      <c r="D111" s="358"/>
      <c r="E111" s="358"/>
      <c r="F111" s="84" t="e">
        <f aca="false">E111/D111*100</f>
        <v>#DIV/0!</v>
      </c>
      <c r="G111" s="515" t="n">
        <f aca="false">D111-E111</f>
        <v>0</v>
      </c>
    </row>
    <row r="112" s="130" customFormat="true" ht="15.75" hidden="true" customHeight="false" outlineLevel="0" collapsed="false">
      <c r="A112" s="513" t="s">
        <v>271</v>
      </c>
      <c r="B112" s="170" t="n">
        <v>104</v>
      </c>
      <c r="C112" s="171" t="n">
        <v>340</v>
      </c>
      <c r="D112" s="358"/>
      <c r="E112" s="358"/>
      <c r="F112" s="84" t="e">
        <f aca="false">E112/D112*100</f>
        <v>#DIV/0!</v>
      </c>
      <c r="G112" s="515" t="n">
        <f aca="false">D112-E112</f>
        <v>0</v>
      </c>
    </row>
    <row r="113" s="130" customFormat="true" ht="27" hidden="true" customHeight="true" outlineLevel="0" collapsed="false">
      <c r="A113" s="513" t="s">
        <v>400</v>
      </c>
      <c r="B113" s="170" t="n">
        <v>104</v>
      </c>
      <c r="C113" s="171" t="n">
        <v>340</v>
      </c>
      <c r="D113" s="358"/>
      <c r="E113" s="358"/>
      <c r="F113" s="84" t="e">
        <f aca="false">E113/D113*100</f>
        <v>#DIV/0!</v>
      </c>
      <c r="G113" s="515" t="n">
        <f aca="false">D113-E113</f>
        <v>0</v>
      </c>
    </row>
    <row r="114" s="130" customFormat="true" ht="15.75" hidden="true" customHeight="false" outlineLevel="0" collapsed="false">
      <c r="A114" s="513" t="s">
        <v>401</v>
      </c>
      <c r="B114" s="170" t="n">
        <v>104</v>
      </c>
      <c r="C114" s="171" t="n">
        <v>340</v>
      </c>
      <c r="D114" s="358"/>
      <c r="E114" s="358"/>
      <c r="F114" s="84" t="e">
        <f aca="false">E114/D114*100</f>
        <v>#DIV/0!</v>
      </c>
      <c r="G114" s="515" t="n">
        <f aca="false">D114-E114</f>
        <v>0</v>
      </c>
    </row>
    <row r="115" s="130" customFormat="true" ht="15.75" hidden="true" customHeight="false" outlineLevel="0" collapsed="false">
      <c r="A115" s="513" t="s">
        <v>272</v>
      </c>
      <c r="B115" s="170" t="n">
        <v>104</v>
      </c>
      <c r="C115" s="171" t="n">
        <v>340</v>
      </c>
      <c r="D115" s="358"/>
      <c r="E115" s="358"/>
      <c r="F115" s="84" t="e">
        <f aca="false">E115/D115*100</f>
        <v>#DIV/0!</v>
      </c>
      <c r="G115" s="515" t="n">
        <f aca="false">D115-E115</f>
        <v>0</v>
      </c>
    </row>
    <row r="116" s="130" customFormat="true" ht="15.75" hidden="true" customHeight="false" outlineLevel="0" collapsed="false">
      <c r="A116" s="513" t="s">
        <v>402</v>
      </c>
      <c r="B116" s="170" t="n">
        <v>104</v>
      </c>
      <c r="C116" s="171" t="n">
        <v>340</v>
      </c>
      <c r="D116" s="358"/>
      <c r="E116" s="358"/>
      <c r="F116" s="84" t="e">
        <f aca="false">E116/D116*100</f>
        <v>#DIV/0!</v>
      </c>
      <c r="G116" s="515" t="n">
        <f aca="false">D116-E116</f>
        <v>0</v>
      </c>
    </row>
    <row r="117" s="130" customFormat="true" ht="15.75" hidden="false" customHeight="false" outlineLevel="0" collapsed="false">
      <c r="A117" s="513" t="s">
        <v>693</v>
      </c>
      <c r="B117" s="170" t="n">
        <v>104</v>
      </c>
      <c r="C117" s="171" t="n">
        <v>340</v>
      </c>
      <c r="D117" s="358" t="n">
        <v>4.9</v>
      </c>
      <c r="E117" s="358" t="n">
        <v>4.9</v>
      </c>
      <c r="F117" s="84" t="n">
        <f aca="false">E117/D117*100</f>
        <v>100</v>
      </c>
      <c r="G117" s="515" t="n">
        <f aca="false">D117-E117</f>
        <v>0</v>
      </c>
    </row>
    <row r="118" s="130" customFormat="true" ht="15.75" hidden="false" customHeight="false" outlineLevel="0" collapsed="false">
      <c r="A118" s="513" t="s">
        <v>758</v>
      </c>
      <c r="B118" s="170" t="n">
        <v>104</v>
      </c>
      <c r="C118" s="171" t="n">
        <v>340</v>
      </c>
      <c r="D118" s="358" t="n">
        <f aca="false">2.1+1</f>
        <v>3.1</v>
      </c>
      <c r="E118" s="358" t="n">
        <f aca="false">2.1+1</f>
        <v>3.1</v>
      </c>
      <c r="F118" s="84" t="n">
        <f aca="false">E118/D118*100</f>
        <v>100</v>
      </c>
      <c r="G118" s="515" t="n">
        <f aca="false">D118-E118</f>
        <v>0</v>
      </c>
    </row>
    <row r="119" s="130" customFormat="true" ht="28.5" hidden="false" customHeight="true" outlineLevel="0" collapsed="false">
      <c r="A119" s="513" t="s">
        <v>759</v>
      </c>
      <c r="B119" s="170" t="n">
        <v>104</v>
      </c>
      <c r="C119" s="171" t="n">
        <v>340</v>
      </c>
      <c r="D119" s="358" t="n">
        <f aca="false">1.3+3.9+3.7+6.4</f>
        <v>15.3</v>
      </c>
      <c r="E119" s="358" t="n">
        <f aca="false">1.3+3.9+3.7+6.4</f>
        <v>15.3</v>
      </c>
      <c r="F119" s="84" t="n">
        <f aca="false">E119/D119*100</f>
        <v>100</v>
      </c>
      <c r="G119" s="515" t="n">
        <f aca="false">D119-E119</f>
        <v>0</v>
      </c>
    </row>
    <row r="120" s="130" customFormat="true" ht="15.75" hidden="false" customHeight="false" outlineLevel="0" collapsed="false">
      <c r="A120" s="513" t="s">
        <v>175</v>
      </c>
      <c r="B120" s="170" t="n">
        <v>104</v>
      </c>
      <c r="C120" s="171" t="n">
        <v>340</v>
      </c>
      <c r="D120" s="358" t="n">
        <f aca="false">10+15+10+15+15+10+25</f>
        <v>100</v>
      </c>
      <c r="E120" s="358" t="n">
        <f aca="false">10+15+10+15+15+10+25</f>
        <v>100</v>
      </c>
      <c r="F120" s="84" t="n">
        <f aca="false">E120/D120*100</f>
        <v>100</v>
      </c>
      <c r="G120" s="515" t="n">
        <f aca="false">D120-E120</f>
        <v>0</v>
      </c>
    </row>
    <row r="121" s="130" customFormat="true" ht="58.5" hidden="true" customHeight="true" outlineLevel="0" collapsed="false">
      <c r="A121" s="513" t="s">
        <v>275</v>
      </c>
      <c r="B121" s="170" t="n">
        <v>107</v>
      </c>
      <c r="C121" s="171" t="n">
        <v>290</v>
      </c>
      <c r="D121" s="358"/>
      <c r="E121" s="358"/>
      <c r="F121" s="84" t="e">
        <f aca="false">E121/D121*100</f>
        <v>#DIV/0!</v>
      </c>
      <c r="G121" s="515" t="n">
        <f aca="false">D121-E121</f>
        <v>0</v>
      </c>
    </row>
    <row r="122" s="130" customFormat="true" ht="34.5" hidden="false" customHeight="true" outlineLevel="0" collapsed="false">
      <c r="A122" s="517" t="s">
        <v>185</v>
      </c>
      <c r="B122" s="518" t="n">
        <v>106</v>
      </c>
      <c r="C122" s="519" t="n">
        <v>251</v>
      </c>
      <c r="D122" s="512" t="n">
        <v>66.3</v>
      </c>
      <c r="E122" s="512" t="n">
        <v>66.3</v>
      </c>
      <c r="F122" s="84" t="n">
        <f aca="false">E122/D122*100</f>
        <v>100</v>
      </c>
      <c r="G122" s="509" t="n">
        <f aca="false">D122-E122</f>
        <v>0</v>
      </c>
      <c r="K122" s="521"/>
    </row>
    <row r="123" s="130" customFormat="true" ht="17.25" hidden="true" customHeight="true" outlineLevel="0" collapsed="false">
      <c r="A123" s="517" t="s">
        <v>276</v>
      </c>
      <c r="B123" s="170" t="n">
        <v>111</v>
      </c>
      <c r="C123" s="171" t="n">
        <v>225</v>
      </c>
      <c r="D123" s="358"/>
      <c r="E123" s="358"/>
      <c r="F123" s="84" t="e">
        <f aca="false">E123/D123*100</f>
        <v>#DIV/0!</v>
      </c>
      <c r="G123" s="515" t="n">
        <f aca="false">D123-E123</f>
        <v>0</v>
      </c>
    </row>
    <row r="124" s="130" customFormat="true" ht="47.25" hidden="false" customHeight="false" outlineLevel="0" collapsed="false">
      <c r="A124" s="517" t="s">
        <v>76</v>
      </c>
      <c r="B124" s="518" t="n">
        <v>113</v>
      </c>
      <c r="C124" s="519"/>
      <c r="D124" s="512" t="n">
        <v>2569.7</v>
      </c>
      <c r="E124" s="512" t="n">
        <v>2568.3</v>
      </c>
      <c r="F124" s="508" t="n">
        <f aca="false">E124/D124*100</f>
        <v>99.9455189321711</v>
      </c>
      <c r="G124" s="509" t="n">
        <f aca="false">D124-E124</f>
        <v>1.39999999999964</v>
      </c>
      <c r="K124" s="520"/>
    </row>
    <row r="125" s="130" customFormat="true" ht="15.75" hidden="false" customHeight="false" outlineLevel="0" collapsed="false">
      <c r="A125" s="517" t="s">
        <v>173</v>
      </c>
      <c r="B125" s="170" t="n">
        <v>113</v>
      </c>
      <c r="C125" s="171"/>
      <c r="D125" s="358" t="n">
        <v>2128.7</v>
      </c>
      <c r="E125" s="358" t="n">
        <v>2128.7</v>
      </c>
      <c r="F125" s="84" t="n">
        <f aca="false">E125/D125*100</f>
        <v>100</v>
      </c>
      <c r="G125" s="515" t="n">
        <f aca="false">D125-E125</f>
        <v>0</v>
      </c>
      <c r="K125" s="520"/>
    </row>
    <row r="126" s="130" customFormat="true" ht="15.75" hidden="false" customHeight="false" outlineLevel="0" collapsed="false">
      <c r="A126" s="513" t="s">
        <v>130</v>
      </c>
      <c r="B126" s="170" t="n">
        <v>113</v>
      </c>
      <c r="C126" s="171" t="n">
        <v>211</v>
      </c>
      <c r="D126" s="358" t="n">
        <f aca="false">985.6+138.3+220.2</f>
        <v>1344.1</v>
      </c>
      <c r="E126" s="358" t="n">
        <f aca="false">985.6+138.3+220.2</f>
        <v>1344.1</v>
      </c>
      <c r="F126" s="84" t="n">
        <f aca="false">E126/D126*100</f>
        <v>100</v>
      </c>
      <c r="G126" s="515" t="n">
        <f aca="false">D126-E126</f>
        <v>0</v>
      </c>
      <c r="I126" s="521"/>
      <c r="J126" s="520"/>
    </row>
    <row r="127" s="130" customFormat="true" ht="15.75" hidden="true" customHeight="false" outlineLevel="0" collapsed="false">
      <c r="A127" s="513" t="s">
        <v>248</v>
      </c>
      <c r="B127" s="170" t="n">
        <v>113</v>
      </c>
      <c r="C127" s="171" t="n">
        <v>226</v>
      </c>
      <c r="D127" s="358"/>
      <c r="E127" s="358"/>
      <c r="F127" s="84" t="e">
        <f aca="false">E127/D127*100</f>
        <v>#DIV/0!</v>
      </c>
      <c r="G127" s="515" t="n">
        <f aca="false">D127-E127</f>
        <v>0</v>
      </c>
      <c r="I127" s="521"/>
    </row>
    <row r="128" s="130" customFormat="true" ht="15.75" hidden="false" customHeight="false" outlineLevel="0" collapsed="false">
      <c r="A128" s="513" t="s">
        <v>225</v>
      </c>
      <c r="B128" s="170" t="n">
        <v>113</v>
      </c>
      <c r="C128" s="171" t="n">
        <v>213</v>
      </c>
      <c r="D128" s="358" t="n">
        <v>422.8</v>
      </c>
      <c r="E128" s="358" t="n">
        <f aca="false">305.5+32.1+85.1</f>
        <v>422.7</v>
      </c>
      <c r="F128" s="84" t="n">
        <f aca="false">E128/D128*100</f>
        <v>99.9763481551561</v>
      </c>
      <c r="G128" s="515" t="n">
        <f aca="false">D128-E128</f>
        <v>0.0999999999999659</v>
      </c>
      <c r="I128" s="521"/>
    </row>
    <row r="129" s="130" customFormat="true" ht="15.75" hidden="true" customHeight="false" outlineLevel="0" collapsed="false">
      <c r="A129" s="513"/>
      <c r="B129" s="170" t="n">
        <v>114</v>
      </c>
      <c r="C129" s="171" t="n">
        <v>226</v>
      </c>
      <c r="D129" s="358"/>
      <c r="E129" s="358"/>
      <c r="F129" s="84" t="e">
        <f aca="false">E129/D129*100</f>
        <v>#DIV/0!</v>
      </c>
      <c r="G129" s="515" t="n">
        <f aca="false">D129-E129</f>
        <v>0</v>
      </c>
    </row>
    <row r="130" s="130" customFormat="true" ht="15.75" hidden="false" customHeight="false" outlineLevel="0" collapsed="false">
      <c r="A130" s="513" t="s">
        <v>609</v>
      </c>
      <c r="B130" s="170" t="n">
        <v>113</v>
      </c>
      <c r="C130" s="171" t="n">
        <v>225</v>
      </c>
      <c r="D130" s="358" t="n">
        <v>3.7</v>
      </c>
      <c r="E130" s="358" t="n">
        <v>3.7</v>
      </c>
      <c r="F130" s="84" t="n">
        <f aca="false">E130/D130*100</f>
        <v>100</v>
      </c>
      <c r="G130" s="515" t="n">
        <f aca="false">D130-E130</f>
        <v>0</v>
      </c>
    </row>
    <row r="131" s="130" customFormat="true" ht="31.5" hidden="false" customHeight="false" outlineLevel="0" collapsed="false">
      <c r="A131" s="517" t="s">
        <v>760</v>
      </c>
      <c r="B131" s="170" t="n">
        <v>113</v>
      </c>
      <c r="C131" s="171" t="n">
        <v>226</v>
      </c>
      <c r="D131" s="358" t="n">
        <f aca="false">D132+D133+D136+D135+D134</f>
        <v>252.6</v>
      </c>
      <c r="E131" s="358" t="n">
        <f aca="false">E132+E133+E136+E135+E134</f>
        <v>252.6</v>
      </c>
      <c r="F131" s="84" t="n">
        <f aca="false">E131/D131*100</f>
        <v>100</v>
      </c>
      <c r="G131" s="515" t="n">
        <f aca="false">D131-E131</f>
        <v>0</v>
      </c>
      <c r="K131" s="520"/>
    </row>
    <row r="132" s="130" customFormat="true" ht="18.75" hidden="false" customHeight="true" outlineLevel="0" collapsed="false">
      <c r="A132" s="513" t="s">
        <v>248</v>
      </c>
      <c r="B132" s="170" t="n">
        <v>113</v>
      </c>
      <c r="C132" s="171" t="n">
        <v>226</v>
      </c>
      <c r="D132" s="358" t="n">
        <f aca="false">4.9+0.4+0.3</f>
        <v>5.6</v>
      </c>
      <c r="E132" s="358" t="n">
        <f aca="false">4.9+0.4+0.3</f>
        <v>5.6</v>
      </c>
      <c r="F132" s="84" t="n">
        <f aca="false">E132/D132*100</f>
        <v>100</v>
      </c>
      <c r="G132" s="515" t="n">
        <f aca="false">D132-E132</f>
        <v>0</v>
      </c>
      <c r="H132" s="526"/>
      <c r="I132" s="520"/>
    </row>
    <row r="133" s="130" customFormat="true" ht="29.25" hidden="false" customHeight="true" outlineLevel="0" collapsed="false">
      <c r="A133" s="513" t="s">
        <v>761</v>
      </c>
      <c r="B133" s="170" t="n">
        <v>113</v>
      </c>
      <c r="C133" s="171" t="n">
        <v>226</v>
      </c>
      <c r="D133" s="358" t="n">
        <f aca="false">26.2+7.1+14+7+14+21.5+14+7</f>
        <v>110.8</v>
      </c>
      <c r="E133" s="358" t="n">
        <f aca="false">26.2+7.1+14+7+14+21.5+14+7</f>
        <v>110.8</v>
      </c>
      <c r="F133" s="84" t="n">
        <f aca="false">E133/D133*100</f>
        <v>100</v>
      </c>
      <c r="G133" s="515" t="n">
        <f aca="false">D133-E133</f>
        <v>0</v>
      </c>
    </row>
    <row r="134" s="130" customFormat="true" ht="29.25" hidden="false" customHeight="true" outlineLevel="0" collapsed="false">
      <c r="A134" s="513" t="s">
        <v>762</v>
      </c>
      <c r="B134" s="170" t="n">
        <v>113</v>
      </c>
      <c r="C134" s="171" t="n">
        <v>226</v>
      </c>
      <c r="D134" s="358" t="n">
        <v>88.2</v>
      </c>
      <c r="E134" s="358" t="n">
        <v>88.2</v>
      </c>
      <c r="F134" s="84" t="n">
        <f aca="false">E134/D134*100</f>
        <v>100</v>
      </c>
      <c r="G134" s="515" t="n">
        <f aca="false">D134-E134</f>
        <v>0</v>
      </c>
    </row>
    <row r="135" s="130" customFormat="true" ht="19.5" hidden="false" customHeight="true" outlineLevel="0" collapsed="false">
      <c r="A135" s="513" t="s">
        <v>44</v>
      </c>
      <c r="B135" s="170" t="n">
        <v>113</v>
      </c>
      <c r="C135" s="171" t="n">
        <v>226</v>
      </c>
      <c r="D135" s="358" t="n">
        <v>5.6</v>
      </c>
      <c r="E135" s="358" t="n">
        <v>5.6</v>
      </c>
      <c r="F135" s="84" t="n">
        <f aca="false">E135/D135*100</f>
        <v>100</v>
      </c>
      <c r="G135" s="515" t="n">
        <f aca="false">D135-E135</f>
        <v>0</v>
      </c>
    </row>
    <row r="136" s="130" customFormat="true" ht="20.25" hidden="false" customHeight="true" outlineLevel="0" collapsed="false">
      <c r="A136" s="513" t="s">
        <v>763</v>
      </c>
      <c r="B136" s="170" t="n">
        <v>113</v>
      </c>
      <c r="C136" s="171" t="n">
        <v>226</v>
      </c>
      <c r="D136" s="358" t="n">
        <f aca="false">2+40.4</f>
        <v>42.4</v>
      </c>
      <c r="E136" s="358" t="n">
        <f aca="false">2+40.4</f>
        <v>42.4</v>
      </c>
      <c r="F136" s="84" t="n">
        <f aca="false">E136/D136*100</f>
        <v>100</v>
      </c>
      <c r="G136" s="515" t="n">
        <f aca="false">D136-E136</f>
        <v>0</v>
      </c>
    </row>
    <row r="137" s="130" customFormat="true" ht="20.25" hidden="false" customHeight="true" outlineLevel="0" collapsed="false">
      <c r="A137" s="513" t="s">
        <v>578</v>
      </c>
      <c r="B137" s="170" t="n">
        <v>113</v>
      </c>
      <c r="C137" s="171" t="n">
        <v>290</v>
      </c>
      <c r="D137" s="527" t="n">
        <f aca="false">0.06+0.06+0.03</f>
        <v>0.15</v>
      </c>
      <c r="E137" s="527" t="n">
        <f aca="false">0.06+0.06+0.03</f>
        <v>0.15</v>
      </c>
      <c r="F137" s="84" t="n">
        <f aca="false">E137/D137*100</f>
        <v>100</v>
      </c>
      <c r="G137" s="515" t="n">
        <f aca="false">D137-E137</f>
        <v>0</v>
      </c>
    </row>
    <row r="138" s="130" customFormat="true" ht="31.5" hidden="false" customHeight="true" outlineLevel="0" collapsed="false">
      <c r="A138" s="517" t="s">
        <v>764</v>
      </c>
      <c r="B138" s="170" t="n">
        <v>113</v>
      </c>
      <c r="C138" s="171" t="n">
        <v>340</v>
      </c>
      <c r="D138" s="358" t="n">
        <f aca="false">D139+D142+D144+D140+D143</f>
        <v>105.6</v>
      </c>
      <c r="E138" s="358" t="n">
        <f aca="false">E139+E142+E144+E140+E143</f>
        <v>105.6</v>
      </c>
      <c r="F138" s="84" t="n">
        <f aca="false">E138/D138*100</f>
        <v>100</v>
      </c>
      <c r="G138" s="515" t="n">
        <f aca="false">D138-E138</f>
        <v>0</v>
      </c>
      <c r="K138" s="520"/>
    </row>
    <row r="139" s="130" customFormat="true" ht="15.75" hidden="false" customHeight="false" outlineLevel="0" collapsed="false">
      <c r="A139" s="513" t="s">
        <v>229</v>
      </c>
      <c r="B139" s="170" t="n">
        <v>113</v>
      </c>
      <c r="C139" s="171" t="n">
        <v>340</v>
      </c>
      <c r="D139" s="358" t="n">
        <f aca="false">10+15+25+25</f>
        <v>75</v>
      </c>
      <c r="E139" s="358" t="n">
        <f aca="false">10+15+25+25</f>
        <v>75</v>
      </c>
      <c r="F139" s="84" t="n">
        <f aca="false">E139/D139*100</f>
        <v>100</v>
      </c>
      <c r="G139" s="515" t="n">
        <f aca="false">D139-E139</f>
        <v>0</v>
      </c>
      <c r="K139" s="521"/>
    </row>
    <row r="140" s="130" customFormat="true" ht="15.75" hidden="false" customHeight="false" outlineLevel="0" collapsed="false">
      <c r="A140" s="513" t="s">
        <v>411</v>
      </c>
      <c r="B140" s="170" t="n">
        <v>113</v>
      </c>
      <c r="C140" s="171" t="n">
        <v>340</v>
      </c>
      <c r="D140" s="358" t="n">
        <v>11.6</v>
      </c>
      <c r="E140" s="358" t="n">
        <v>11.6</v>
      </c>
      <c r="F140" s="84" t="n">
        <f aca="false">E140/D140*100</f>
        <v>100</v>
      </c>
      <c r="G140" s="515" t="n">
        <f aca="false">D140-E140</f>
        <v>0</v>
      </c>
    </row>
    <row r="141" s="130" customFormat="true" ht="15.75" hidden="true" customHeight="false" outlineLevel="0" collapsed="false">
      <c r="A141" s="513"/>
      <c r="B141" s="170"/>
      <c r="C141" s="171"/>
      <c r="D141" s="358"/>
      <c r="E141" s="358"/>
      <c r="F141" s="84" t="e">
        <f aca="false">E141/D141*100</f>
        <v>#DIV/0!</v>
      </c>
      <c r="G141" s="515" t="n">
        <f aca="false">D141-E141</f>
        <v>0</v>
      </c>
    </row>
    <row r="142" s="130" customFormat="true" ht="15.75" hidden="false" customHeight="false" outlineLevel="0" collapsed="false">
      <c r="A142" s="513" t="s">
        <v>589</v>
      </c>
      <c r="B142" s="170" t="n">
        <v>113</v>
      </c>
      <c r="C142" s="171" t="n">
        <v>340</v>
      </c>
      <c r="D142" s="358" t="n">
        <f aca="false">6.5+2.5</f>
        <v>9</v>
      </c>
      <c r="E142" s="358" t="n">
        <f aca="false">6.5+2.5</f>
        <v>9</v>
      </c>
      <c r="F142" s="84" t="n">
        <f aca="false">E142/D142*100</f>
        <v>100</v>
      </c>
      <c r="G142" s="515" t="n">
        <f aca="false">D142-E142</f>
        <v>0</v>
      </c>
    </row>
    <row r="143" s="130" customFormat="true" ht="15.75" hidden="false" customHeight="false" outlineLevel="0" collapsed="false">
      <c r="A143" s="513" t="s">
        <v>705</v>
      </c>
      <c r="B143" s="170" t="n">
        <v>113</v>
      </c>
      <c r="C143" s="171" t="n">
        <v>340</v>
      </c>
      <c r="D143" s="358" t="n">
        <v>2</v>
      </c>
      <c r="E143" s="358" t="n">
        <v>2</v>
      </c>
      <c r="F143" s="84" t="n">
        <f aca="false">E143/D143*100</f>
        <v>100</v>
      </c>
      <c r="G143" s="515" t="n">
        <f aca="false">D143-E143</f>
        <v>0</v>
      </c>
    </row>
    <row r="144" s="130" customFormat="true" ht="15.75" hidden="false" customHeight="false" outlineLevel="0" collapsed="false">
      <c r="A144" s="513" t="s">
        <v>765</v>
      </c>
      <c r="B144" s="170" t="n">
        <v>113</v>
      </c>
      <c r="C144" s="171" t="n">
        <v>340</v>
      </c>
      <c r="D144" s="358" t="n">
        <f aca="false">1+2+5</f>
        <v>8</v>
      </c>
      <c r="E144" s="358" t="n">
        <f aca="false">1+2+5</f>
        <v>8</v>
      </c>
      <c r="F144" s="84" t="n">
        <f aca="false">E144/D144*100</f>
        <v>100</v>
      </c>
      <c r="G144" s="515" t="n">
        <f aca="false">D144-E144</f>
        <v>0</v>
      </c>
    </row>
    <row r="145" s="130" customFormat="true" ht="15.75" hidden="false" customHeight="false" outlineLevel="0" collapsed="false">
      <c r="A145" s="528" t="s">
        <v>766</v>
      </c>
      <c r="B145" s="310" t="n">
        <v>113</v>
      </c>
      <c r="C145" s="311" t="n">
        <v>340</v>
      </c>
      <c r="D145" s="529" t="n">
        <f aca="false">1+2+5</f>
        <v>8</v>
      </c>
      <c r="E145" s="529" t="n">
        <f aca="false">1+2+5</f>
        <v>8</v>
      </c>
      <c r="F145" s="530" t="n">
        <f aca="false">E145/D145*100</f>
        <v>100</v>
      </c>
      <c r="G145" s="531" t="n">
        <f aca="false">D145-E145</f>
        <v>0</v>
      </c>
    </row>
    <row r="146" s="130" customFormat="true" ht="21.75" hidden="false" customHeight="true" outlineLevel="0" collapsed="false">
      <c r="A146" s="169" t="s">
        <v>529</v>
      </c>
      <c r="B146" s="170" t="n">
        <v>113</v>
      </c>
      <c r="C146" s="171" t="n">
        <v>340</v>
      </c>
      <c r="D146" s="358" t="n">
        <f aca="false">0.9+1.9+0.914</f>
        <v>3.714</v>
      </c>
      <c r="E146" s="358" t="n">
        <f aca="false">0.9+1.9+0.914</f>
        <v>3.714</v>
      </c>
      <c r="F146" s="532" t="n">
        <f aca="false">E146/D146*100</f>
        <v>100</v>
      </c>
      <c r="G146" s="533" t="n">
        <f aca="false">D146-E146</f>
        <v>0</v>
      </c>
      <c r="K146" s="520"/>
    </row>
    <row r="147" s="130" customFormat="true" ht="44.25" hidden="true" customHeight="true" outlineLevel="0" collapsed="false">
      <c r="A147" s="534" t="s">
        <v>277</v>
      </c>
      <c r="B147" s="281" t="n">
        <v>113</v>
      </c>
      <c r="C147" s="282" t="n">
        <v>226</v>
      </c>
      <c r="D147" s="535"/>
      <c r="E147" s="535"/>
      <c r="F147" s="84" t="e">
        <f aca="false">E147/D147*100</f>
        <v>#DIV/0!</v>
      </c>
      <c r="G147" s="536" t="n">
        <f aca="false">D147-E147</f>
        <v>0</v>
      </c>
    </row>
    <row r="148" s="130" customFormat="true" ht="0.75" hidden="false" customHeight="true" outlineLevel="0" collapsed="false">
      <c r="A148" s="537"/>
      <c r="B148" s="538"/>
      <c r="C148" s="539"/>
      <c r="D148" s="540"/>
      <c r="E148" s="541"/>
      <c r="F148" s="84" t="e">
        <f aca="false">E148/D148*100</f>
        <v>#DIV/0!</v>
      </c>
      <c r="G148" s="515" t="n">
        <f aca="false">D148-E148</f>
        <v>0</v>
      </c>
    </row>
    <row r="149" s="130" customFormat="true" ht="28.5" hidden="false" customHeight="true" outlineLevel="0" collapsed="false">
      <c r="A149" s="513" t="s">
        <v>767</v>
      </c>
      <c r="B149" s="170" t="n">
        <v>113</v>
      </c>
      <c r="C149" s="171" t="n">
        <v>226</v>
      </c>
      <c r="D149" s="358" t="n">
        <v>8.7</v>
      </c>
      <c r="E149" s="358" t="n">
        <v>8.7</v>
      </c>
      <c r="F149" s="84" t="n">
        <f aca="false">E149/D149*100</f>
        <v>100</v>
      </c>
      <c r="G149" s="515" t="n">
        <f aca="false">D149-E149</f>
        <v>0</v>
      </c>
    </row>
    <row r="150" s="130" customFormat="true" ht="31.5" hidden="true" customHeight="false" outlineLevel="0" collapsed="false">
      <c r="A150" s="513" t="s">
        <v>278</v>
      </c>
      <c r="B150" s="170" t="n">
        <v>113</v>
      </c>
      <c r="C150" s="171" t="n">
        <v>290</v>
      </c>
      <c r="D150" s="358"/>
      <c r="E150" s="358"/>
      <c r="F150" s="84" t="e">
        <f aca="false">E150/D150*100</f>
        <v>#DIV/0!</v>
      </c>
      <c r="G150" s="515" t="n">
        <f aca="false">D150-E150</f>
        <v>0</v>
      </c>
    </row>
    <row r="151" s="130" customFormat="true" ht="15.75" hidden="true" customHeight="false" outlineLevel="0" collapsed="false">
      <c r="A151" s="513" t="s">
        <v>229</v>
      </c>
      <c r="B151" s="170" t="n">
        <v>113</v>
      </c>
      <c r="C151" s="171" t="n">
        <v>340</v>
      </c>
      <c r="D151" s="358"/>
      <c r="E151" s="358"/>
      <c r="F151" s="84" t="e">
        <f aca="false">E151/D151*100</f>
        <v>#DIV/0!</v>
      </c>
      <c r="G151" s="515" t="n">
        <f aca="false">D151-E151</f>
        <v>0</v>
      </c>
      <c r="I151" s="520" t="n">
        <f aca="false">E151+E153</f>
        <v>0</v>
      </c>
    </row>
    <row r="152" s="130" customFormat="true" ht="15.75" hidden="true" customHeight="false" outlineLevel="0" collapsed="false">
      <c r="A152" s="513" t="s">
        <v>279</v>
      </c>
      <c r="B152" s="170" t="n">
        <v>113</v>
      </c>
      <c r="C152" s="171" t="n">
        <v>340</v>
      </c>
      <c r="D152" s="358"/>
      <c r="E152" s="358"/>
      <c r="F152" s="84" t="e">
        <f aca="false">E152/D152*100</f>
        <v>#DIV/0!</v>
      </c>
      <c r="G152" s="515" t="n">
        <f aca="false">D152-E152</f>
        <v>0</v>
      </c>
    </row>
    <row r="153" s="130" customFormat="true" ht="15.75" hidden="true" customHeight="false" outlineLevel="0" collapsed="false">
      <c r="A153" s="513" t="s">
        <v>411</v>
      </c>
      <c r="B153" s="170" t="n">
        <v>113</v>
      </c>
      <c r="C153" s="171" t="n">
        <v>340</v>
      </c>
      <c r="D153" s="358"/>
      <c r="E153" s="358"/>
      <c r="F153" s="84" t="e">
        <f aca="false">E153/D153*100</f>
        <v>#DIV/0!</v>
      </c>
      <c r="G153" s="515" t="n">
        <f aca="false">D153-E153</f>
        <v>0</v>
      </c>
    </row>
    <row r="154" s="130" customFormat="true" ht="15.75" hidden="true" customHeight="false" outlineLevel="0" collapsed="false">
      <c r="A154" s="513" t="s">
        <v>280</v>
      </c>
      <c r="B154" s="170" t="n">
        <v>113</v>
      </c>
      <c r="C154" s="171" t="n">
        <v>340</v>
      </c>
      <c r="D154" s="358"/>
      <c r="E154" s="358"/>
      <c r="F154" s="84" t="e">
        <f aca="false">E154/D154*100</f>
        <v>#DIV/0!</v>
      </c>
      <c r="G154" s="515" t="n">
        <f aca="false">D154-E154</f>
        <v>0</v>
      </c>
    </row>
    <row r="155" s="130" customFormat="true" ht="15.75" hidden="true" customHeight="false" outlineLevel="0" collapsed="false">
      <c r="A155" s="513" t="s">
        <v>281</v>
      </c>
      <c r="B155" s="170" t="n">
        <v>113</v>
      </c>
      <c r="C155" s="171" t="n">
        <v>340</v>
      </c>
      <c r="D155" s="358"/>
      <c r="E155" s="358"/>
      <c r="F155" s="84" t="e">
        <f aca="false">E155/D155*100</f>
        <v>#DIV/0!</v>
      </c>
      <c r="G155" s="515" t="n">
        <f aca="false">D155-E155</f>
        <v>0</v>
      </c>
    </row>
    <row r="156" s="130" customFormat="true" ht="15.75" hidden="true" customHeight="false" outlineLevel="0" collapsed="false">
      <c r="A156" s="513" t="s">
        <v>414</v>
      </c>
      <c r="B156" s="170" t="n">
        <v>113</v>
      </c>
      <c r="C156" s="171" t="n">
        <v>310</v>
      </c>
      <c r="D156" s="358"/>
      <c r="E156" s="358"/>
      <c r="F156" s="84" t="e">
        <f aca="false">E156/D156*100</f>
        <v>#DIV/0!</v>
      </c>
      <c r="G156" s="515" t="n">
        <f aca="false">D156-E156</f>
        <v>0</v>
      </c>
    </row>
    <row r="157" s="130" customFormat="true" ht="15.75" hidden="true" customHeight="false" outlineLevel="0" collapsed="false">
      <c r="A157" s="513" t="s">
        <v>282</v>
      </c>
      <c r="B157" s="170" t="n">
        <v>114</v>
      </c>
      <c r="C157" s="171" t="n">
        <v>226</v>
      </c>
      <c r="D157" s="358"/>
      <c r="E157" s="358"/>
      <c r="F157" s="84" t="e">
        <f aca="false">E157/D157*100</f>
        <v>#DIV/0!</v>
      </c>
      <c r="G157" s="515" t="n">
        <f aca="false">D157-E157</f>
        <v>0</v>
      </c>
    </row>
    <row r="158" s="130" customFormat="true" ht="47.25" hidden="true" customHeight="false" outlineLevel="0" collapsed="false">
      <c r="A158" s="513" t="s">
        <v>283</v>
      </c>
      <c r="B158" s="170" t="n">
        <v>113</v>
      </c>
      <c r="C158" s="171"/>
      <c r="D158" s="358"/>
      <c r="E158" s="358"/>
      <c r="F158" s="84" t="e">
        <f aca="false">E158/D158*100</f>
        <v>#DIV/0!</v>
      </c>
      <c r="G158" s="515" t="n">
        <f aca="false">D158-E158</f>
        <v>0</v>
      </c>
    </row>
    <row r="159" s="130" customFormat="true" ht="30" hidden="false" customHeight="true" outlineLevel="0" collapsed="false">
      <c r="A159" s="513" t="s">
        <v>768</v>
      </c>
      <c r="B159" s="170" t="n">
        <v>113</v>
      </c>
      <c r="C159" s="171" t="n">
        <v>310</v>
      </c>
      <c r="D159" s="358" t="n">
        <v>60.8</v>
      </c>
      <c r="E159" s="358" t="n">
        <v>60.8</v>
      </c>
      <c r="F159" s="84" t="n">
        <f aca="false">E159/D159*100</f>
        <v>100</v>
      </c>
      <c r="G159" s="515" t="n">
        <f aca="false">D159-E159</f>
        <v>0</v>
      </c>
      <c r="K159" s="520"/>
    </row>
    <row r="160" s="130" customFormat="true" ht="21" hidden="false" customHeight="true" outlineLevel="0" collapsed="false">
      <c r="A160" s="542" t="s">
        <v>769</v>
      </c>
      <c r="B160" s="170" t="n">
        <v>113</v>
      </c>
      <c r="C160" s="171" t="n">
        <v>310</v>
      </c>
      <c r="D160" s="358" t="n">
        <v>85.2</v>
      </c>
      <c r="E160" s="358" t="n">
        <v>85.2</v>
      </c>
      <c r="F160" s="84" t="n">
        <f aca="false">E160/D160*100</f>
        <v>100</v>
      </c>
      <c r="G160" s="515" t="n">
        <f aca="false">D160-E160</f>
        <v>0</v>
      </c>
      <c r="K160" s="520"/>
    </row>
    <row r="161" s="130" customFormat="true" ht="15.75" hidden="false" customHeight="false" outlineLevel="0" collapsed="false">
      <c r="A161" s="513" t="s">
        <v>770</v>
      </c>
      <c r="B161" s="170" t="n">
        <v>113</v>
      </c>
      <c r="C161" s="171" t="n">
        <v>226</v>
      </c>
      <c r="D161" s="358" t="n">
        <v>117.9</v>
      </c>
      <c r="E161" s="358" t="n">
        <v>117.9</v>
      </c>
      <c r="F161" s="84" t="n">
        <f aca="false">E161/D161*100</f>
        <v>100</v>
      </c>
      <c r="G161" s="515" t="n">
        <f aca="false">D161-E161</f>
        <v>0</v>
      </c>
    </row>
    <row r="162" s="130" customFormat="true" ht="15.75" hidden="true" customHeight="false" outlineLevel="0" collapsed="false">
      <c r="A162" s="513" t="s">
        <v>77</v>
      </c>
      <c r="B162" s="170" t="n">
        <v>114</v>
      </c>
      <c r="C162" s="171" t="n">
        <v>211</v>
      </c>
      <c r="D162" s="358"/>
      <c r="E162" s="358"/>
      <c r="F162" s="84" t="e">
        <f aca="false">E162/D162*100</f>
        <v>#DIV/0!</v>
      </c>
      <c r="G162" s="515" t="n">
        <f aca="false">D162-E162</f>
        <v>0</v>
      </c>
    </row>
    <row r="163" s="130" customFormat="true" ht="15.75" hidden="true" customHeight="false" outlineLevel="0" collapsed="false">
      <c r="A163" s="513" t="s">
        <v>77</v>
      </c>
      <c r="B163" s="170" t="n">
        <v>114</v>
      </c>
      <c r="C163" s="171" t="n">
        <v>213</v>
      </c>
      <c r="D163" s="358"/>
      <c r="E163" s="358"/>
      <c r="F163" s="84" t="e">
        <f aca="false">E163/D163*100</f>
        <v>#DIV/0!</v>
      </c>
      <c r="G163" s="515" t="n">
        <f aca="false">D163-E163</f>
        <v>0</v>
      </c>
    </row>
    <row r="164" s="130" customFormat="true" ht="15.75" hidden="false" customHeight="false" outlineLevel="0" collapsed="false">
      <c r="A164" s="513" t="s">
        <v>771</v>
      </c>
      <c r="B164" s="170" t="n">
        <v>113</v>
      </c>
      <c r="C164" s="171" t="n">
        <v>340</v>
      </c>
      <c r="D164" s="358" t="n">
        <v>9</v>
      </c>
      <c r="E164" s="358" t="n">
        <v>7.6</v>
      </c>
      <c r="F164" s="84" t="n">
        <f aca="false">E164/D164*100</f>
        <v>84.4444444444444</v>
      </c>
      <c r="G164" s="515" t="n">
        <f aca="false">D164-E164</f>
        <v>1.4</v>
      </c>
    </row>
    <row r="165" s="130" customFormat="true" ht="15.75" hidden="false" customHeight="false" outlineLevel="0" collapsed="false">
      <c r="A165" s="513" t="s">
        <v>772</v>
      </c>
      <c r="B165" s="170" t="n">
        <v>113</v>
      </c>
      <c r="C165" s="171" t="n">
        <v>310</v>
      </c>
      <c r="D165" s="358" t="n">
        <v>45</v>
      </c>
      <c r="E165" s="358" t="n">
        <v>45</v>
      </c>
      <c r="F165" s="84" t="n">
        <f aca="false">E165/D165*100</f>
        <v>100</v>
      </c>
      <c r="G165" s="515" t="n">
        <f aca="false">D165-E165</f>
        <v>0</v>
      </c>
    </row>
    <row r="166" s="130" customFormat="true" ht="15.75" hidden="false" customHeight="false" outlineLevel="0" collapsed="false">
      <c r="A166" s="513" t="s">
        <v>773</v>
      </c>
      <c r="B166" s="170" t="n">
        <v>113</v>
      </c>
      <c r="C166" s="171" t="n">
        <v>290</v>
      </c>
      <c r="D166" s="358" t="n">
        <f aca="false">83.1+3.7+23.9</f>
        <v>110.7</v>
      </c>
      <c r="E166" s="358" t="n">
        <f aca="false">83.1+3.7+23.9</f>
        <v>110.7</v>
      </c>
      <c r="F166" s="84" t="n">
        <f aca="false">E166/D166*100</f>
        <v>100</v>
      </c>
      <c r="G166" s="515" t="n">
        <f aca="false">D166-E166</f>
        <v>0</v>
      </c>
      <c r="J166" s="520"/>
    </row>
    <row r="167" s="130" customFormat="true" ht="31.5" hidden="false" customHeight="false" outlineLevel="0" collapsed="false">
      <c r="A167" s="517" t="s">
        <v>81</v>
      </c>
      <c r="B167" s="518" t="n">
        <v>203</v>
      </c>
      <c r="C167" s="519"/>
      <c r="D167" s="512" t="n">
        <f aca="false">D168+D171+D170</f>
        <v>311.64</v>
      </c>
      <c r="E167" s="512" t="n">
        <f aca="false">E168+E171+E170</f>
        <v>311.64</v>
      </c>
      <c r="F167" s="508" t="n">
        <f aca="false">E167/D167*100</f>
        <v>100</v>
      </c>
      <c r="G167" s="509" t="n">
        <f aca="false">D167-E167</f>
        <v>0</v>
      </c>
    </row>
    <row r="168" s="130" customFormat="true" ht="15.75" hidden="false" customHeight="false" outlineLevel="0" collapsed="false">
      <c r="A168" s="513" t="s">
        <v>82</v>
      </c>
      <c r="B168" s="170" t="n">
        <v>203</v>
      </c>
      <c r="C168" s="171" t="n">
        <v>211</v>
      </c>
      <c r="D168" s="358" t="n">
        <f aca="false">1.5+21.9+22.5+18.8+15.9+1.54+17.6+3.5+47.4+13.6+17.5+1.7+22.8+3.5+29.2</f>
        <v>238.94</v>
      </c>
      <c r="E168" s="358" t="n">
        <f aca="false">1.5+21.9+22.5+18.8+15.9+1.54+17.6+3.5+47.4+13.6+17.5+1.7+22.8+3.5+29.2</f>
        <v>238.94</v>
      </c>
      <c r="F168" s="84" t="n">
        <f aca="false">E168/D168*100</f>
        <v>100</v>
      </c>
      <c r="G168" s="515" t="n">
        <f aca="false">D168-E168</f>
        <v>0</v>
      </c>
    </row>
    <row r="169" s="130" customFormat="true" ht="15.75" hidden="true" customHeight="false" outlineLevel="0" collapsed="false">
      <c r="A169" s="513" t="s">
        <v>416</v>
      </c>
      <c r="B169" s="170" t="n">
        <v>203</v>
      </c>
      <c r="C169" s="171" t="n">
        <v>340</v>
      </c>
      <c r="D169" s="358"/>
      <c r="E169" s="358"/>
      <c r="F169" s="84" t="e">
        <f aca="false">E169/D169*100</f>
        <v>#DIV/0!</v>
      </c>
      <c r="G169" s="515" t="n">
        <f aca="false">D169-E169</f>
        <v>0</v>
      </c>
    </row>
    <row r="170" s="130" customFormat="true" ht="15.75" hidden="false" customHeight="false" outlineLevel="0" collapsed="false">
      <c r="A170" s="513" t="s">
        <v>715</v>
      </c>
      <c r="B170" s="170" t="n">
        <v>203</v>
      </c>
      <c r="C170" s="171" t="n">
        <v>340</v>
      </c>
      <c r="D170" s="358" t="n">
        <v>3.3</v>
      </c>
      <c r="E170" s="358" t="n">
        <v>3.3</v>
      </c>
      <c r="F170" s="84" t="n">
        <f aca="false">E170/D170*100</f>
        <v>100</v>
      </c>
      <c r="G170" s="515" t="n">
        <f aca="false">D170-E170</f>
        <v>0</v>
      </c>
    </row>
    <row r="171" s="130" customFormat="true" ht="20.25" hidden="false" customHeight="true" outlineLevel="0" collapsed="false">
      <c r="A171" s="543" t="s">
        <v>417</v>
      </c>
      <c r="B171" s="170" t="n">
        <v>203</v>
      </c>
      <c r="C171" s="171" t="n">
        <v>213</v>
      </c>
      <c r="D171" s="358" t="n">
        <f aca="false">5.3+5.3+5.6+5.3+5.3+14+0.7+3.6+5.3+5.6+13.2+0.2</f>
        <v>69.4</v>
      </c>
      <c r="E171" s="358" t="n">
        <f aca="false">5.3+5.3+5.6+5.3+5.3+14+0.7+3.6+5.3+5.6+13.2+0.2</f>
        <v>69.4</v>
      </c>
      <c r="F171" s="84" t="n">
        <f aca="false">E171/D171*100</f>
        <v>100</v>
      </c>
      <c r="G171" s="515" t="n">
        <f aca="false">D171-E171</f>
        <v>0</v>
      </c>
    </row>
    <row r="172" s="130" customFormat="true" ht="31.5" hidden="true" customHeight="false" outlineLevel="0" collapsed="false">
      <c r="A172" s="513" t="s">
        <v>84</v>
      </c>
      <c r="B172" s="170" t="n">
        <v>203</v>
      </c>
      <c r="C172" s="171" t="n">
        <v>310</v>
      </c>
      <c r="D172" s="358"/>
      <c r="E172" s="358"/>
      <c r="F172" s="84" t="e">
        <f aca="false">E172/D172*100</f>
        <v>#DIV/0!</v>
      </c>
      <c r="G172" s="515" t="n">
        <f aca="false">D172-E172</f>
        <v>0</v>
      </c>
    </row>
    <row r="173" s="130" customFormat="true" ht="15.75" hidden="true" customHeight="false" outlineLevel="0" collapsed="false">
      <c r="A173" s="513" t="s">
        <v>85</v>
      </c>
      <c r="B173" s="170" t="n">
        <v>203</v>
      </c>
      <c r="C173" s="171" t="n">
        <v>340</v>
      </c>
      <c r="D173" s="358"/>
      <c r="E173" s="358"/>
      <c r="F173" s="84" t="e">
        <f aca="false">E173/D173*100</f>
        <v>#DIV/0!</v>
      </c>
      <c r="G173" s="515" t="n">
        <f aca="false">D173-E173</f>
        <v>0</v>
      </c>
    </row>
    <row r="174" s="130" customFormat="true" ht="19.5" hidden="false" customHeight="true" outlineLevel="0" collapsed="false">
      <c r="A174" s="544" t="s">
        <v>86</v>
      </c>
      <c r="B174" s="545" t="s">
        <v>87</v>
      </c>
      <c r="C174" s="519"/>
      <c r="D174" s="546" t="n">
        <f aca="false">D176+D178+D180</f>
        <v>88.4</v>
      </c>
      <c r="E174" s="546" t="n">
        <f aca="false">E176+E178+E180</f>
        <v>88.4</v>
      </c>
      <c r="F174" s="84" t="n">
        <f aca="false">E174/D174*100</f>
        <v>100</v>
      </c>
      <c r="G174" s="509" t="n">
        <v>0</v>
      </c>
    </row>
    <row r="175" s="130" customFormat="true" ht="31.5" hidden="true" customHeight="false" outlineLevel="0" collapsed="false">
      <c r="A175" s="513" t="s">
        <v>88</v>
      </c>
      <c r="B175" s="170" t="n">
        <v>309</v>
      </c>
      <c r="C175" s="171" t="n">
        <v>226</v>
      </c>
      <c r="D175" s="358"/>
      <c r="E175" s="358"/>
      <c r="F175" s="84" t="e">
        <f aca="false">E175/D175*100</f>
        <v>#DIV/0!</v>
      </c>
      <c r="G175" s="515" t="n">
        <f aca="false">D175-E175</f>
        <v>0</v>
      </c>
    </row>
    <row r="176" s="130" customFormat="true" ht="45" hidden="false" customHeight="true" outlineLevel="0" collapsed="false">
      <c r="A176" s="513" t="s">
        <v>774</v>
      </c>
      <c r="B176" s="170" t="n">
        <v>314</v>
      </c>
      <c r="C176" s="171" t="n">
        <v>310</v>
      </c>
      <c r="D176" s="358" t="n">
        <v>14.6</v>
      </c>
      <c r="E176" s="358" t="n">
        <v>14.6</v>
      </c>
      <c r="F176" s="84" t="n">
        <f aca="false">E176/D176*100</f>
        <v>100</v>
      </c>
      <c r="G176" s="515" t="n">
        <v>0</v>
      </c>
      <c r="K176" s="520"/>
    </row>
    <row r="177" s="130" customFormat="true" ht="15.75" hidden="true" customHeight="false" outlineLevel="0" collapsed="false">
      <c r="A177" s="513" t="s">
        <v>419</v>
      </c>
      <c r="B177" s="170" t="n">
        <v>314</v>
      </c>
      <c r="C177" s="171" t="n">
        <v>0</v>
      </c>
      <c r="D177" s="358"/>
      <c r="E177" s="358"/>
      <c r="F177" s="84" t="e">
        <f aca="false">E177/D177*100</f>
        <v>#DIV/0!</v>
      </c>
      <c r="G177" s="515" t="n">
        <f aca="false">D177-E177</f>
        <v>0</v>
      </c>
    </row>
    <row r="178" s="130" customFormat="true" ht="47.25" hidden="false" customHeight="false" outlineLevel="0" collapsed="false">
      <c r="A178" s="513" t="s">
        <v>547</v>
      </c>
      <c r="B178" s="170" t="n">
        <v>314</v>
      </c>
      <c r="C178" s="171" t="n">
        <v>290</v>
      </c>
      <c r="D178" s="358" t="n">
        <f aca="false">14.6+14.4+14.7+14.7</f>
        <v>58.4</v>
      </c>
      <c r="E178" s="358" t="n">
        <f aca="false">14.6+14.4+14.7+14.7</f>
        <v>58.4</v>
      </c>
      <c r="F178" s="84" t="n">
        <f aca="false">E178/D178*100</f>
        <v>100</v>
      </c>
      <c r="G178" s="515" t="n">
        <f aca="false">D178-E178</f>
        <v>0</v>
      </c>
    </row>
    <row r="179" s="130" customFormat="true" ht="15.75" hidden="true" customHeight="false" outlineLevel="0" collapsed="false">
      <c r="A179" s="513" t="s">
        <v>548</v>
      </c>
      <c r="B179" s="170" t="n">
        <v>314</v>
      </c>
      <c r="C179" s="171" t="n">
        <v>340</v>
      </c>
      <c r="D179" s="358" t="n">
        <v>1.032</v>
      </c>
      <c r="E179" s="358" t="n">
        <v>1.035</v>
      </c>
      <c r="F179" s="84" t="n">
        <f aca="false">E179/D179*100</f>
        <v>100.290697674419</v>
      </c>
      <c r="G179" s="515" t="n">
        <v>0</v>
      </c>
    </row>
    <row r="180" s="130" customFormat="true" ht="15.75" hidden="false" customHeight="false" outlineLevel="0" collapsed="false">
      <c r="A180" s="513" t="s">
        <v>716</v>
      </c>
      <c r="B180" s="170" t="n">
        <v>314</v>
      </c>
      <c r="C180" s="171" t="n">
        <v>340</v>
      </c>
      <c r="D180" s="358" t="n">
        <v>15.4</v>
      </c>
      <c r="E180" s="358" t="n">
        <v>15.4</v>
      </c>
      <c r="F180" s="84" t="n">
        <f aca="false">E180/D180*100</f>
        <v>100</v>
      </c>
      <c r="G180" s="515" t="n">
        <f aca="false">D180-E180</f>
        <v>0</v>
      </c>
    </row>
    <row r="181" s="130" customFormat="true" ht="18.75" hidden="false" customHeight="true" outlineLevel="0" collapsed="false">
      <c r="A181" s="544" t="s">
        <v>91</v>
      </c>
      <c r="B181" s="545" t="s">
        <v>92</v>
      </c>
      <c r="C181" s="519"/>
      <c r="D181" s="512" t="n">
        <f aca="false">D183+D185+D186+D187+D189+D190+D191+D193+D194</f>
        <v>7592.553</v>
      </c>
      <c r="E181" s="512" t="n">
        <f aca="false">E183+E185+E186+E187+E189+E190+E191+E193+E194</f>
        <v>7566.953</v>
      </c>
      <c r="F181" s="508" t="n">
        <f aca="false">E181/D181*100</f>
        <v>99.6628275100615</v>
      </c>
      <c r="G181" s="509" t="n">
        <f aca="false">D181-E181</f>
        <v>25.6000000000004</v>
      </c>
      <c r="K181" s="520"/>
    </row>
    <row r="182" s="130" customFormat="true" ht="15.75" hidden="true" customHeight="false" outlineLevel="0" collapsed="false">
      <c r="A182" s="513" t="s">
        <v>93</v>
      </c>
      <c r="B182" s="170" t="n">
        <v>405</v>
      </c>
      <c r="C182" s="171" t="n">
        <v>226</v>
      </c>
      <c r="D182" s="358"/>
      <c r="E182" s="358"/>
      <c r="F182" s="84" t="e">
        <f aca="false">E182/D182*100</f>
        <v>#DIV/0!</v>
      </c>
      <c r="G182" s="515" t="n">
        <f aca="false">D182-E182</f>
        <v>0</v>
      </c>
    </row>
    <row r="183" s="130" customFormat="true" ht="15.75" hidden="false" customHeight="false" outlineLevel="0" collapsed="false">
      <c r="A183" s="513" t="s">
        <v>681</v>
      </c>
      <c r="B183" s="170" t="n">
        <v>409</v>
      </c>
      <c r="C183" s="171" t="n">
        <v>226</v>
      </c>
      <c r="D183" s="358" t="n">
        <f aca="false">38.953+14.3</f>
        <v>53.253</v>
      </c>
      <c r="E183" s="358" t="n">
        <f aca="false">38.953+14.3</f>
        <v>53.253</v>
      </c>
      <c r="F183" s="84" t="n">
        <f aca="false">E183/D183*100</f>
        <v>100</v>
      </c>
      <c r="G183" s="515" t="n">
        <f aca="false">D183-E183</f>
        <v>0</v>
      </c>
    </row>
    <row r="184" s="130" customFormat="true" ht="31.5" hidden="false" customHeight="false" outlineLevel="0" collapsed="false">
      <c r="A184" s="513" t="s">
        <v>775</v>
      </c>
      <c r="B184" s="170" t="n">
        <v>412</v>
      </c>
      <c r="C184" s="171"/>
      <c r="D184" s="358" t="n">
        <f aca="false">D185+D186+D187+D188</f>
        <v>1772.2</v>
      </c>
      <c r="E184" s="358" t="n">
        <f aca="false">E185+E186+E187+E188</f>
        <v>1772.1</v>
      </c>
      <c r="F184" s="84" t="n">
        <f aca="false">E184/D184*100</f>
        <v>99.9943572960163</v>
      </c>
      <c r="G184" s="515" t="n">
        <f aca="false">D184-E184</f>
        <v>0.0999999999999091</v>
      </c>
    </row>
    <row r="185" s="130" customFormat="true" ht="18.75" hidden="false" customHeight="true" outlineLevel="0" collapsed="false">
      <c r="A185" s="513" t="s">
        <v>98</v>
      </c>
      <c r="B185" s="170" t="n">
        <v>412</v>
      </c>
      <c r="C185" s="171" t="n">
        <v>251</v>
      </c>
      <c r="D185" s="358" t="n">
        <v>88</v>
      </c>
      <c r="E185" s="358" t="n">
        <v>88</v>
      </c>
      <c r="F185" s="84" t="n">
        <f aca="false">E185/D185*100</f>
        <v>100</v>
      </c>
      <c r="G185" s="515" t="n">
        <f aca="false">D185-E185</f>
        <v>0</v>
      </c>
      <c r="K185" s="520"/>
    </row>
    <row r="186" s="130" customFormat="true" ht="17.25" hidden="false" customHeight="true" outlineLevel="0" collapsed="false">
      <c r="A186" s="513" t="s">
        <v>361</v>
      </c>
      <c r="B186" s="170" t="n">
        <v>412</v>
      </c>
      <c r="C186" s="171" t="n">
        <v>251</v>
      </c>
      <c r="D186" s="358" t="n">
        <v>1532</v>
      </c>
      <c r="E186" s="358" t="n">
        <v>1531.9</v>
      </c>
      <c r="F186" s="84" t="n">
        <f aca="false">E186/D186*100</f>
        <v>99.9934725848564</v>
      </c>
      <c r="G186" s="515" t="n">
        <f aca="false">D186-E186</f>
        <v>0.0999999999999091</v>
      </c>
    </row>
    <row r="187" s="130" customFormat="true" ht="31.5" hidden="false" customHeight="false" outlineLevel="0" collapsed="false">
      <c r="A187" s="513" t="s">
        <v>424</v>
      </c>
      <c r="B187" s="170" t="n">
        <v>412</v>
      </c>
      <c r="C187" s="171" t="n">
        <v>226</v>
      </c>
      <c r="D187" s="358" t="n">
        <f aca="false">12+7.5+17.5+97-3+5+5.6</f>
        <v>141.6</v>
      </c>
      <c r="E187" s="358" t="n">
        <f aca="false">12+7.5+17.5+97-3+5+5.6</f>
        <v>141.6</v>
      </c>
      <c r="F187" s="84" t="n">
        <f aca="false">E187/D187*100</f>
        <v>100</v>
      </c>
      <c r="G187" s="515" t="n">
        <f aca="false">D187-E187</f>
        <v>0</v>
      </c>
    </row>
    <row r="188" s="130" customFormat="true" ht="15.75" hidden="true" customHeight="false" outlineLevel="0" collapsed="false">
      <c r="A188" s="513" t="n">
        <v>33800000</v>
      </c>
      <c r="B188" s="170" t="n">
        <v>412</v>
      </c>
      <c r="C188" s="171" t="n">
        <v>226</v>
      </c>
      <c r="D188" s="358" t="n">
        <f aca="false">5+5.6</f>
        <v>10.6</v>
      </c>
      <c r="E188" s="358" t="n">
        <f aca="false">5+5.6</f>
        <v>10.6</v>
      </c>
      <c r="F188" s="84" t="n">
        <f aca="false">E188/D188*100</f>
        <v>100</v>
      </c>
      <c r="G188" s="515" t="n">
        <f aca="false">D188-E188</f>
        <v>0</v>
      </c>
    </row>
    <row r="189" s="130" customFormat="true" ht="16.5" hidden="false" customHeight="true" outlineLevel="0" collapsed="false">
      <c r="A189" s="513" t="s">
        <v>654</v>
      </c>
      <c r="B189" s="170" t="n">
        <v>409</v>
      </c>
      <c r="C189" s="171" t="n">
        <v>340</v>
      </c>
      <c r="D189" s="358" t="n">
        <v>99.2</v>
      </c>
      <c r="E189" s="358" t="n">
        <v>99.2</v>
      </c>
      <c r="F189" s="84" t="n">
        <f aca="false">E189/D189*100</f>
        <v>100</v>
      </c>
      <c r="G189" s="515" t="n">
        <f aca="false">D189-E189</f>
        <v>0</v>
      </c>
    </row>
    <row r="190" s="130" customFormat="true" ht="45.75" hidden="false" customHeight="true" outlineLevel="0" collapsed="false">
      <c r="A190" s="513" t="s">
        <v>776</v>
      </c>
      <c r="B190" s="170" t="n">
        <v>409</v>
      </c>
      <c r="C190" s="171" t="n">
        <v>226</v>
      </c>
      <c r="D190" s="358" t="n">
        <v>0.8</v>
      </c>
      <c r="E190" s="358" t="n">
        <v>0.8</v>
      </c>
      <c r="F190" s="84" t="n">
        <f aca="false">E190/D190*100</f>
        <v>100</v>
      </c>
      <c r="G190" s="515" t="n">
        <f aca="false">D190-E190</f>
        <v>0</v>
      </c>
    </row>
    <row r="191" s="130" customFormat="true" ht="18.75" hidden="true" customHeight="true" outlineLevel="0" collapsed="false">
      <c r="A191" s="513" t="n">
        <v>4093150201</v>
      </c>
      <c r="B191" s="170" t="n">
        <v>409</v>
      </c>
      <c r="C191" s="171" t="n">
        <v>225</v>
      </c>
      <c r="D191" s="358" t="n">
        <v>1208.8</v>
      </c>
      <c r="E191" s="358" t="n">
        <f aca="false">E192</f>
        <v>1183.3</v>
      </c>
      <c r="F191" s="84" t="n">
        <f aca="false">E191/D191*100</f>
        <v>97.8904698874917</v>
      </c>
      <c r="G191" s="515" t="n">
        <f aca="false">D191-E191</f>
        <v>25.5</v>
      </c>
    </row>
    <row r="192" s="130" customFormat="true" ht="61.5" hidden="false" customHeight="true" outlineLevel="0" collapsed="false">
      <c r="A192" s="513" t="s">
        <v>777</v>
      </c>
      <c r="B192" s="170" t="n">
        <v>409</v>
      </c>
      <c r="C192" s="171" t="n">
        <v>225</v>
      </c>
      <c r="D192" s="358" t="n">
        <v>1208.8</v>
      </c>
      <c r="E192" s="358" t="n">
        <v>1183.3</v>
      </c>
      <c r="F192" s="84" t="n">
        <f aca="false">E192/D192*100</f>
        <v>97.8904698874917</v>
      </c>
      <c r="G192" s="515" t="n">
        <f aca="false">D192-E192</f>
        <v>25.5</v>
      </c>
    </row>
    <row r="193" s="130" customFormat="true" ht="49.5" hidden="false" customHeight="true" outlineLevel="0" collapsed="false">
      <c r="A193" s="513" t="s">
        <v>717</v>
      </c>
      <c r="B193" s="170" t="n">
        <v>409</v>
      </c>
      <c r="C193" s="171" t="n">
        <v>225</v>
      </c>
      <c r="D193" s="358" t="n">
        <v>2827.9</v>
      </c>
      <c r="E193" s="358" t="n">
        <v>2827.9</v>
      </c>
      <c r="F193" s="84" t="n">
        <f aca="false">E193/D193*100</f>
        <v>100</v>
      </c>
      <c r="G193" s="515" t="n">
        <f aca="false">D193-E193</f>
        <v>0</v>
      </c>
    </row>
    <row r="194" s="130" customFormat="true" ht="49.5" hidden="false" customHeight="true" outlineLevel="0" collapsed="false">
      <c r="A194" s="513" t="s">
        <v>718</v>
      </c>
      <c r="B194" s="170" t="n">
        <v>409</v>
      </c>
      <c r="C194" s="171" t="n">
        <v>225</v>
      </c>
      <c r="D194" s="358" t="n">
        <v>1641</v>
      </c>
      <c r="E194" s="358" t="n">
        <v>1641</v>
      </c>
      <c r="F194" s="84" t="n">
        <f aca="false">E194/D194*100</f>
        <v>100</v>
      </c>
      <c r="G194" s="515" t="n">
        <f aca="false">D194-E194</f>
        <v>0</v>
      </c>
    </row>
    <row r="195" s="130" customFormat="true" ht="26.25" hidden="true" customHeight="true" outlineLevel="0" collapsed="false">
      <c r="A195" s="513"/>
      <c r="B195" s="170"/>
      <c r="C195" s="171"/>
      <c r="D195" s="358"/>
      <c r="E195" s="358"/>
      <c r="F195" s="84" t="e">
        <f aca="false">E195/D195*100</f>
        <v>#DIV/0!</v>
      </c>
      <c r="G195" s="515" t="n">
        <f aca="false">D195-E195</f>
        <v>0</v>
      </c>
    </row>
    <row r="196" s="130" customFormat="true" ht="31.5" hidden="false" customHeight="false" outlineLevel="0" collapsed="false">
      <c r="A196" s="544" t="s">
        <v>99</v>
      </c>
      <c r="B196" s="547" t="s">
        <v>100</v>
      </c>
      <c r="C196" s="519"/>
      <c r="D196" s="512" t="n">
        <v>5353.7</v>
      </c>
      <c r="E196" s="512" t="n">
        <f aca="false">E202+E213+E215+E224+E229</f>
        <v>5114.5348245</v>
      </c>
      <c r="F196" s="84" t="n">
        <f aca="false">E196/D196*100</f>
        <v>95.5327124138446</v>
      </c>
      <c r="G196" s="509" t="n">
        <f aca="false">D196-E196</f>
        <v>239.1651755</v>
      </c>
      <c r="K196" s="520"/>
    </row>
    <row r="197" s="130" customFormat="true" ht="31.5" hidden="true" customHeight="false" outlineLevel="0" collapsed="false">
      <c r="A197" s="517" t="s">
        <v>101</v>
      </c>
      <c r="B197" s="170" t="n">
        <v>501</v>
      </c>
      <c r="C197" s="171" t="s">
        <v>102</v>
      </c>
      <c r="D197" s="358"/>
      <c r="E197" s="358"/>
      <c r="F197" s="84" t="e">
        <f aca="false">E197/D197*100</f>
        <v>#DIV/0!</v>
      </c>
      <c r="G197" s="515" t="n">
        <f aca="false">D197-E197</f>
        <v>0</v>
      </c>
    </row>
    <row r="198" s="130" customFormat="true" ht="15.75" hidden="true" customHeight="true" outlineLevel="0" collapsed="false">
      <c r="A198" s="517" t="s">
        <v>103</v>
      </c>
      <c r="B198" s="170" t="n">
        <v>502</v>
      </c>
      <c r="C198" s="171" t="n">
        <v>225</v>
      </c>
      <c r="D198" s="358"/>
      <c r="E198" s="358"/>
      <c r="F198" s="84" t="e">
        <f aca="false">E198/D198*100</f>
        <v>#DIV/0!</v>
      </c>
      <c r="G198" s="515" t="n">
        <f aca="false">D198-E198</f>
        <v>0</v>
      </c>
    </row>
    <row r="199" s="130" customFormat="true" ht="15.75" hidden="true" customHeight="false" outlineLevel="0" collapsed="false">
      <c r="A199" s="517" t="s">
        <v>104</v>
      </c>
      <c r="B199" s="170" t="n">
        <v>503</v>
      </c>
      <c r="C199" s="171"/>
      <c r="D199" s="358"/>
      <c r="E199" s="358"/>
      <c r="F199" s="84" t="e">
        <f aca="false">E199/D199*100</f>
        <v>#DIV/0!</v>
      </c>
      <c r="G199" s="515" t="n">
        <f aca="false">D199-E199</f>
        <v>0</v>
      </c>
    </row>
    <row r="200" s="130" customFormat="true" ht="31.5" hidden="true" customHeight="false" outlineLevel="0" collapsed="false">
      <c r="A200" s="517" t="s">
        <v>24</v>
      </c>
      <c r="B200" s="170" t="n">
        <v>503</v>
      </c>
      <c r="C200" s="171"/>
      <c r="D200" s="358"/>
      <c r="E200" s="358"/>
      <c r="F200" s="84" t="e">
        <f aca="false">E200/D200*100</f>
        <v>#DIV/0!</v>
      </c>
      <c r="G200" s="515" t="n">
        <f aca="false">D200-E200</f>
        <v>0</v>
      </c>
    </row>
    <row r="201" s="130" customFormat="true" ht="47.25" hidden="true" customHeight="false" outlineLevel="0" collapsed="false">
      <c r="A201" s="517" t="s">
        <v>291</v>
      </c>
      <c r="B201" s="170" t="n">
        <v>503</v>
      </c>
      <c r="C201" s="171" t="n">
        <v>310</v>
      </c>
      <c r="D201" s="358"/>
      <c r="E201" s="358"/>
      <c r="F201" s="84" t="e">
        <f aca="false">E201/D201*100</f>
        <v>#DIV/0!</v>
      </c>
      <c r="G201" s="515" t="n">
        <f aca="false">D201-E201</f>
        <v>0</v>
      </c>
    </row>
    <row r="202" s="130" customFormat="true" ht="42.75" hidden="false" customHeight="true" outlineLevel="0" collapsed="false">
      <c r="A202" s="513" t="s">
        <v>426</v>
      </c>
      <c r="B202" s="170" t="n">
        <v>503</v>
      </c>
      <c r="C202" s="171"/>
      <c r="D202" s="358" t="n">
        <f aca="false">D203+D204+D209+D211+D212</f>
        <v>1173.2463</v>
      </c>
      <c r="E202" s="358" t="n">
        <f aca="false">E203+E204+E209+E211+E212</f>
        <v>1163.6271545</v>
      </c>
      <c r="F202" s="84" t="n">
        <f aca="false">E202/D202*100</f>
        <v>99.1801256479564</v>
      </c>
      <c r="G202" s="515" t="n">
        <f aca="false">D202-E202</f>
        <v>9.61914550000029</v>
      </c>
      <c r="J202" s="520"/>
      <c r="K202" s="520"/>
    </row>
    <row r="203" s="130" customFormat="true" ht="25.5" hidden="false" customHeight="true" outlineLevel="0" collapsed="false">
      <c r="A203" s="513" t="s">
        <v>105</v>
      </c>
      <c r="B203" s="170" t="n">
        <v>503</v>
      </c>
      <c r="C203" s="171" t="n">
        <v>223</v>
      </c>
      <c r="D203" s="358" t="n">
        <f aca="false">25+79.8213+87.2+65.3+24.1+29.4+22+68.9+29.4+30.6+40.2+193.1</f>
        <v>695.0213</v>
      </c>
      <c r="E203" s="358" t="n">
        <f aca="false">25+79.8213+87.221222+65.3+24.1+29.4+22+68.9+29.4+30.6+40.2+193.1</f>
        <v>695.042522</v>
      </c>
      <c r="F203" s="84" t="n">
        <f aca="false">E203/D203*100</f>
        <v>100.0030534316</v>
      </c>
      <c r="G203" s="515" t="n">
        <v>0</v>
      </c>
    </row>
    <row r="204" s="130" customFormat="true" ht="31.5" hidden="false" customHeight="true" outlineLevel="0" collapsed="false">
      <c r="A204" s="513" t="s">
        <v>778</v>
      </c>
      <c r="B204" s="170" t="n">
        <v>503</v>
      </c>
      <c r="C204" s="171" t="n">
        <v>225</v>
      </c>
      <c r="D204" s="358" t="n">
        <v>174.445</v>
      </c>
      <c r="E204" s="358" t="n">
        <v>164.8</v>
      </c>
      <c r="F204" s="84" t="n">
        <f aca="false">E204/D204*100</f>
        <v>94.4710367164436</v>
      </c>
      <c r="G204" s="515" t="n">
        <f aca="false">D204-E204</f>
        <v>9.64499999999998</v>
      </c>
    </row>
    <row r="205" s="130" customFormat="true" ht="31.5" hidden="true" customHeight="true" outlineLevel="0" collapsed="false">
      <c r="A205" s="513" t="s">
        <v>294</v>
      </c>
      <c r="B205" s="170" t="n">
        <v>503</v>
      </c>
      <c r="C205" s="171" t="n">
        <v>226</v>
      </c>
      <c r="D205" s="358"/>
      <c r="E205" s="358"/>
      <c r="F205" s="84" t="e">
        <f aca="false">E205/D205*100</f>
        <v>#DIV/0!</v>
      </c>
      <c r="G205" s="515" t="n">
        <f aca="false">D205-E205</f>
        <v>0</v>
      </c>
    </row>
    <row r="206" s="130" customFormat="true" ht="31.5" hidden="true" customHeight="true" outlineLevel="0" collapsed="false">
      <c r="A206" s="513" t="s">
        <v>295</v>
      </c>
      <c r="B206" s="170" t="n">
        <v>503</v>
      </c>
      <c r="C206" s="171" t="n">
        <v>226</v>
      </c>
      <c r="D206" s="358"/>
      <c r="E206" s="358"/>
      <c r="F206" s="84" t="e">
        <f aca="false">E206/D206*100</f>
        <v>#DIV/0!</v>
      </c>
      <c r="G206" s="515" t="n">
        <f aca="false">D206-E206</f>
        <v>0</v>
      </c>
    </row>
    <row r="207" s="130" customFormat="true" ht="15" hidden="true" customHeight="true" outlineLevel="0" collapsed="false">
      <c r="A207" s="513" t="s">
        <v>296</v>
      </c>
      <c r="B207" s="170" t="n">
        <v>503</v>
      </c>
      <c r="C207" s="171" t="n">
        <v>226</v>
      </c>
      <c r="D207" s="358"/>
      <c r="E207" s="358"/>
      <c r="F207" s="84" t="e">
        <f aca="false">E207/D207*100</f>
        <v>#DIV/0!</v>
      </c>
      <c r="G207" s="515" t="n">
        <f aca="false">D207-E207</f>
        <v>0</v>
      </c>
    </row>
    <row r="208" s="130" customFormat="true" ht="15" hidden="true" customHeight="true" outlineLevel="0" collapsed="false">
      <c r="A208" s="513" t="s">
        <v>297</v>
      </c>
      <c r="B208" s="170" t="n">
        <v>503</v>
      </c>
      <c r="C208" s="171" t="n">
        <v>226</v>
      </c>
      <c r="D208" s="358"/>
      <c r="E208" s="358"/>
      <c r="F208" s="84" t="e">
        <f aca="false">E208/D208*100</f>
        <v>#DIV/0!</v>
      </c>
      <c r="G208" s="515" t="n">
        <f aca="false">D208-E208</f>
        <v>0</v>
      </c>
    </row>
    <row r="209" s="130" customFormat="true" ht="21" hidden="false" customHeight="true" outlineLevel="0" collapsed="false">
      <c r="A209" s="513" t="s">
        <v>427</v>
      </c>
      <c r="B209" s="170" t="n">
        <v>503</v>
      </c>
      <c r="C209" s="171" t="n">
        <v>226</v>
      </c>
      <c r="D209" s="358" t="n">
        <f aca="false">0.99+0.14+6.5+10.8+2.7+7.1</f>
        <v>28.23</v>
      </c>
      <c r="E209" s="358" t="n">
        <f aca="false">0.9946325+0.14+6.5+10.8+2.7+7.1</f>
        <v>28.2346325</v>
      </c>
      <c r="F209" s="84" t="n">
        <f aca="false">E209/D209*100</f>
        <v>100.01640984768</v>
      </c>
      <c r="G209" s="515" t="n">
        <v>0</v>
      </c>
    </row>
    <row r="210" s="130" customFormat="true" ht="13.5" hidden="true" customHeight="true" outlineLevel="0" collapsed="false">
      <c r="A210" s="513" t="s">
        <v>108</v>
      </c>
      <c r="B210" s="170" t="n">
        <v>503</v>
      </c>
      <c r="C210" s="171" t="n">
        <v>310</v>
      </c>
      <c r="D210" s="358"/>
      <c r="E210" s="358"/>
      <c r="F210" s="84" t="e">
        <f aca="false">E210/D210*100</f>
        <v>#DIV/0!</v>
      </c>
      <c r="G210" s="515" t="n">
        <f aca="false">D210-E210</f>
        <v>0</v>
      </c>
    </row>
    <row r="211" s="130" customFormat="true" ht="13.5" hidden="false" customHeight="true" outlineLevel="0" collapsed="false">
      <c r="A211" s="513" t="s">
        <v>427</v>
      </c>
      <c r="B211" s="170" t="n">
        <v>503</v>
      </c>
      <c r="C211" s="171" t="n">
        <v>310</v>
      </c>
      <c r="D211" s="358" t="n">
        <f aca="false">86+80.5+60.5</f>
        <v>227</v>
      </c>
      <c r="E211" s="358" t="n">
        <f aca="false">86+80.5+60.5</f>
        <v>227</v>
      </c>
      <c r="F211" s="84" t="n">
        <f aca="false">E211/D211*100</f>
        <v>100</v>
      </c>
      <c r="G211" s="515" t="n">
        <f aca="false">D211-E211</f>
        <v>0</v>
      </c>
    </row>
    <row r="212" s="130" customFormat="true" ht="15.75" hidden="false" customHeight="true" outlineLevel="0" collapsed="false">
      <c r="A212" s="513" t="s">
        <v>655</v>
      </c>
      <c r="B212" s="170" t="n">
        <v>503</v>
      </c>
      <c r="C212" s="171" t="n">
        <v>340</v>
      </c>
      <c r="D212" s="358" t="n">
        <v>48.55</v>
      </c>
      <c r="E212" s="358" t="n">
        <v>48.55</v>
      </c>
      <c r="F212" s="84" t="n">
        <f aca="false">E212/D212*100</f>
        <v>100</v>
      </c>
      <c r="G212" s="515" t="n">
        <f aca="false">D212-E212</f>
        <v>0</v>
      </c>
    </row>
    <row r="213" s="130" customFormat="true" ht="32.25" hidden="false" customHeight="true" outlineLevel="0" collapsed="false">
      <c r="A213" s="513" t="s">
        <v>683</v>
      </c>
      <c r="B213" s="170" t="n">
        <v>503</v>
      </c>
      <c r="C213" s="171" t="n">
        <v>310</v>
      </c>
      <c r="D213" s="358" t="n">
        <f aca="false">344+506</f>
        <v>850</v>
      </c>
      <c r="E213" s="358" t="n">
        <f aca="false">344+506</f>
        <v>850</v>
      </c>
      <c r="F213" s="84" t="n">
        <f aca="false">E213/D213*100</f>
        <v>100</v>
      </c>
      <c r="G213" s="515" t="n">
        <f aca="false">D213-E213</f>
        <v>0</v>
      </c>
    </row>
    <row r="214" s="130" customFormat="true" ht="15.75" hidden="true" customHeight="true" outlineLevel="0" collapsed="false">
      <c r="A214" s="513"/>
      <c r="B214" s="170"/>
      <c r="C214" s="171"/>
      <c r="D214" s="358"/>
      <c r="E214" s="358"/>
      <c r="F214" s="84" t="e">
        <f aca="false">E214/D214*100</f>
        <v>#DIV/0!</v>
      </c>
      <c r="G214" s="515" t="n">
        <f aca="false">D214-E214</f>
        <v>0</v>
      </c>
    </row>
    <row r="215" s="548" customFormat="true" ht="19.5" hidden="false" customHeight="true" outlineLevel="0" collapsed="false">
      <c r="A215" s="513" t="s">
        <v>298</v>
      </c>
      <c r="B215" s="170" t="n">
        <v>503</v>
      </c>
      <c r="C215" s="171"/>
      <c r="D215" s="358" t="n">
        <f aca="false">D216+D217+D219+D220</f>
        <v>1328.33567</v>
      </c>
      <c r="E215" s="358" t="n">
        <f aca="false">E216+E217+E219+E220</f>
        <v>1254.73567</v>
      </c>
      <c r="F215" s="84" t="n">
        <f aca="false">E215/D215*100</f>
        <v>94.459231829557</v>
      </c>
      <c r="G215" s="515" t="n">
        <f aca="false">D215-E215</f>
        <v>73.6000000000001</v>
      </c>
    </row>
    <row r="216" s="548" customFormat="true" ht="15.75" hidden="false" customHeight="false" outlineLevel="0" collapsed="false">
      <c r="A216" s="513" t="s">
        <v>779</v>
      </c>
      <c r="B216" s="170" t="n">
        <v>503</v>
      </c>
      <c r="C216" s="171" t="n">
        <v>225</v>
      </c>
      <c r="D216" s="358" t="n">
        <f aca="false">24.8+49.8+24.5</f>
        <v>99.1</v>
      </c>
      <c r="E216" s="358" t="n">
        <v>74.7</v>
      </c>
      <c r="F216" s="84" t="n">
        <f aca="false">E216/D216*100</f>
        <v>75.3784056508577</v>
      </c>
      <c r="G216" s="515" t="n">
        <f aca="false">D216-E216</f>
        <v>24.4</v>
      </c>
    </row>
    <row r="217" s="548" customFormat="true" ht="15.75" hidden="false" customHeight="false" outlineLevel="0" collapsed="false">
      <c r="A217" s="513" t="s">
        <v>433</v>
      </c>
      <c r="B217" s="170" t="n">
        <v>503</v>
      </c>
      <c r="C217" s="171" t="n">
        <v>225</v>
      </c>
      <c r="D217" s="358" t="n">
        <f aca="false">107.9+81.8+124.2+62.3+44.6+26.4+24.5</f>
        <v>471.7</v>
      </c>
      <c r="E217" s="358" t="n">
        <f aca="false">107.9+81.8+124.2+62.3+44.6+26.4</f>
        <v>447.2</v>
      </c>
      <c r="F217" s="84" t="n">
        <f aca="false">E217/D217*100</f>
        <v>94.8060207759169</v>
      </c>
      <c r="G217" s="515" t="n">
        <f aca="false">D217-E217</f>
        <v>24.5</v>
      </c>
    </row>
    <row r="218" s="548" customFormat="true" ht="15.75" hidden="true" customHeight="false" outlineLevel="0" collapsed="false">
      <c r="A218" s="513" t="s">
        <v>300</v>
      </c>
      <c r="B218" s="170" t="n">
        <v>503</v>
      </c>
      <c r="C218" s="171" t="n">
        <v>225</v>
      </c>
      <c r="D218" s="358"/>
      <c r="E218" s="358"/>
      <c r="F218" s="84" t="e">
        <f aca="false">E218/D218*100</f>
        <v>#DIV/0!</v>
      </c>
      <c r="G218" s="515" t="n">
        <f aca="false">D218-E218</f>
        <v>0</v>
      </c>
    </row>
    <row r="219" s="548" customFormat="true" ht="31.5" hidden="false" customHeight="true" outlineLevel="0" collapsed="false">
      <c r="A219" s="513" t="s">
        <v>780</v>
      </c>
      <c r="B219" s="170" t="n">
        <v>503</v>
      </c>
      <c r="C219" s="171" t="n">
        <v>225</v>
      </c>
      <c r="D219" s="358" t="n">
        <f aca="false">73.9+131.8+26.31111+13.8+273+163.7+24.7</f>
        <v>707.21111</v>
      </c>
      <c r="E219" s="358" t="n">
        <f aca="false">73.9+131.8+26.31111+13.8+273+163.7</f>
        <v>682.51111</v>
      </c>
      <c r="F219" s="84" t="n">
        <f aca="false">E219/D219*100</f>
        <v>96.5074078092467</v>
      </c>
      <c r="G219" s="515" t="n">
        <f aca="false">D219-E219</f>
        <v>24.7</v>
      </c>
    </row>
    <row r="220" s="548" customFormat="true" ht="51.75" hidden="false" customHeight="true" outlineLevel="0" collapsed="false">
      <c r="A220" s="513" t="s">
        <v>626</v>
      </c>
      <c r="B220" s="170" t="n">
        <v>503</v>
      </c>
      <c r="C220" s="171" t="n">
        <v>340</v>
      </c>
      <c r="D220" s="358" t="n">
        <f aca="false">15.98+34.34456</f>
        <v>50.32456</v>
      </c>
      <c r="E220" s="358" t="n">
        <f aca="false">15.98+34.34456</f>
        <v>50.32456</v>
      </c>
      <c r="F220" s="84" t="n">
        <f aca="false">E220/D220*100</f>
        <v>100</v>
      </c>
      <c r="G220" s="515" t="n">
        <f aca="false">D220-E220</f>
        <v>0</v>
      </c>
    </row>
    <row r="221" s="548" customFormat="true" ht="31.5" hidden="true" customHeight="false" outlineLevel="0" collapsed="false">
      <c r="A221" s="513" t="s">
        <v>302</v>
      </c>
      <c r="B221" s="170" t="n">
        <v>503</v>
      </c>
      <c r="C221" s="171" t="n">
        <v>225</v>
      </c>
      <c r="D221" s="358"/>
      <c r="E221" s="358"/>
      <c r="F221" s="84" t="e">
        <f aca="false">E221/D221*100</f>
        <v>#DIV/0!</v>
      </c>
      <c r="G221" s="515" t="n">
        <f aca="false">D221-E221</f>
        <v>0</v>
      </c>
    </row>
    <row r="222" s="548" customFormat="true" ht="15.75" hidden="true" customHeight="false" outlineLevel="0" collapsed="false">
      <c r="A222" s="549" t="s">
        <v>113</v>
      </c>
      <c r="B222" s="170" t="n">
        <v>503</v>
      </c>
      <c r="C222" s="171" t="n">
        <v>225</v>
      </c>
      <c r="D222" s="358"/>
      <c r="E222" s="358"/>
      <c r="F222" s="84" t="e">
        <f aca="false">E222/D222*100</f>
        <v>#DIV/0!</v>
      </c>
      <c r="G222" s="515" t="n">
        <f aca="false">D222-E222</f>
        <v>0</v>
      </c>
    </row>
    <row r="223" s="548" customFormat="true" ht="15.75" hidden="true" customHeight="true" outlineLevel="0" collapsed="false">
      <c r="A223" s="549" t="s">
        <v>114</v>
      </c>
      <c r="B223" s="170" t="n">
        <v>503</v>
      </c>
      <c r="C223" s="171" t="n">
        <v>225</v>
      </c>
      <c r="D223" s="358"/>
      <c r="E223" s="358"/>
      <c r="F223" s="84" t="e">
        <f aca="false">E223/D223*100</f>
        <v>#DIV/0!</v>
      </c>
      <c r="G223" s="515" t="n">
        <f aca="false">D223-E223</f>
        <v>0</v>
      </c>
    </row>
    <row r="224" s="130" customFormat="true" ht="31.5" hidden="false" customHeight="false" outlineLevel="0" collapsed="false">
      <c r="A224" s="513" t="s">
        <v>304</v>
      </c>
      <c r="B224" s="170" t="n">
        <v>503</v>
      </c>
      <c r="C224" s="171"/>
      <c r="D224" s="273" t="n">
        <f aca="false">D225+D226+D227</f>
        <v>302.372</v>
      </c>
      <c r="E224" s="358" t="n">
        <f aca="false">E225+E226+E227</f>
        <v>282.972</v>
      </c>
      <c r="F224" s="84" t="n">
        <f aca="false">E224/D224*100</f>
        <v>93.5840620163243</v>
      </c>
      <c r="G224" s="515" t="n">
        <f aca="false">D224-E224</f>
        <v>19.4</v>
      </c>
    </row>
    <row r="225" s="130" customFormat="true" ht="22.5" hidden="false" customHeight="true" outlineLevel="0" collapsed="false">
      <c r="A225" s="513" t="s">
        <v>781</v>
      </c>
      <c r="B225" s="170" t="n">
        <v>503</v>
      </c>
      <c r="C225" s="171" t="n">
        <v>225</v>
      </c>
      <c r="D225" s="358" t="n">
        <v>4</v>
      </c>
      <c r="E225" s="358" t="n">
        <v>4</v>
      </c>
      <c r="F225" s="84" t="n">
        <f aca="false">E225/D225*100</f>
        <v>100</v>
      </c>
      <c r="G225" s="515" t="n">
        <f aca="false">D225-E225</f>
        <v>0</v>
      </c>
    </row>
    <row r="226" s="130" customFormat="true" ht="15.75" hidden="false" customHeight="false" outlineLevel="0" collapsed="false">
      <c r="A226" s="513" t="s">
        <v>640</v>
      </c>
      <c r="B226" s="170" t="n">
        <v>503</v>
      </c>
      <c r="C226" s="171" t="n">
        <v>225</v>
      </c>
      <c r="D226" s="358" t="n">
        <f aca="false">18.8+76.172+132</f>
        <v>226.972</v>
      </c>
      <c r="E226" s="358" t="n">
        <f aca="false">18.8+76.172+132</f>
        <v>226.972</v>
      </c>
      <c r="F226" s="84" t="n">
        <f aca="false">E226/D226*100</f>
        <v>100</v>
      </c>
      <c r="G226" s="515" t="n">
        <f aca="false">D226-E226</f>
        <v>0</v>
      </c>
    </row>
    <row r="227" s="130" customFormat="true" ht="15" hidden="false" customHeight="true" outlineLevel="0" collapsed="false">
      <c r="A227" s="513" t="s">
        <v>782</v>
      </c>
      <c r="B227" s="170" t="n">
        <v>503</v>
      </c>
      <c r="C227" s="171" t="n">
        <v>225</v>
      </c>
      <c r="D227" s="358" t="n">
        <v>71.4</v>
      </c>
      <c r="E227" s="358" t="n">
        <v>52</v>
      </c>
      <c r="F227" s="84" t="n">
        <f aca="false">E227/D227*100</f>
        <v>72.8291316526611</v>
      </c>
      <c r="G227" s="515" t="n">
        <f aca="false">D227-E227</f>
        <v>19.4</v>
      </c>
    </row>
    <row r="228" s="130" customFormat="true" ht="75.75" hidden="true" customHeight="true" outlineLevel="0" collapsed="false">
      <c r="A228" s="550" t="s">
        <v>305</v>
      </c>
      <c r="B228" s="170" t="n">
        <v>503</v>
      </c>
      <c r="C228" s="171" t="n">
        <v>310</v>
      </c>
      <c r="D228" s="358"/>
      <c r="E228" s="358"/>
      <c r="F228" s="84" t="e">
        <f aca="false">E228/D228*100</f>
        <v>#DIV/0!</v>
      </c>
      <c r="G228" s="515" t="n">
        <f aca="false">D228-E228</f>
        <v>0</v>
      </c>
    </row>
    <row r="229" s="130" customFormat="true" ht="29.25" hidden="false" customHeight="true" outlineLevel="0" collapsed="false">
      <c r="A229" s="513" t="s">
        <v>306</v>
      </c>
      <c r="B229" s="170" t="n">
        <v>503</v>
      </c>
      <c r="C229" s="171"/>
      <c r="D229" s="273" t="n">
        <v>1699.8</v>
      </c>
      <c r="E229" s="273" t="n">
        <v>1563.2</v>
      </c>
      <c r="F229" s="84" t="n">
        <f aca="false">E229/D229*100</f>
        <v>91.963760442405</v>
      </c>
      <c r="G229" s="551" t="n">
        <f aca="false">D229-E229</f>
        <v>136.6</v>
      </c>
      <c r="K229" s="552"/>
    </row>
    <row r="230" s="130" customFormat="true" ht="31.5" hidden="true" customHeight="false" outlineLevel="0" collapsed="false">
      <c r="A230" s="550" t="s">
        <v>307</v>
      </c>
      <c r="B230" s="170" t="n">
        <v>503</v>
      </c>
      <c r="C230" s="171" t="n">
        <v>310</v>
      </c>
      <c r="D230" s="358"/>
      <c r="E230" s="358"/>
      <c r="F230" s="84" t="e">
        <f aca="false">E230/D230*100</f>
        <v>#DIV/0!</v>
      </c>
      <c r="G230" s="515" t="n">
        <f aca="false">D230-E230</f>
        <v>0</v>
      </c>
    </row>
    <row r="231" s="130" customFormat="true" ht="31.5" hidden="false" customHeight="false" outlineLevel="0" collapsed="false">
      <c r="A231" s="549" t="s">
        <v>308</v>
      </c>
      <c r="B231" s="170" t="n">
        <v>503</v>
      </c>
      <c r="C231" s="171" t="n">
        <v>225</v>
      </c>
      <c r="D231" s="358" t="n">
        <f aca="false">91.5+0.1+45.8+106.5+22.8</f>
        <v>266.7</v>
      </c>
      <c r="E231" s="358" t="n">
        <f aca="false">91.5+0.1234+45.8+106.5+22.8</f>
        <v>266.7234</v>
      </c>
      <c r="F231" s="84" t="n">
        <f aca="false">E231/D231*100</f>
        <v>100.008773903262</v>
      </c>
      <c r="G231" s="515" t="n">
        <v>0</v>
      </c>
      <c r="K231" s="520"/>
    </row>
    <row r="232" s="130" customFormat="true" ht="31.5" hidden="true" customHeight="false" outlineLevel="0" collapsed="false">
      <c r="A232" s="549" t="s">
        <v>309</v>
      </c>
      <c r="B232" s="170" t="n">
        <v>503</v>
      </c>
      <c r="C232" s="171" t="n">
        <v>225</v>
      </c>
      <c r="D232" s="358"/>
      <c r="E232" s="358"/>
      <c r="F232" s="84" t="e">
        <f aca="false">E232/D232*100</f>
        <v>#DIV/0!</v>
      </c>
      <c r="G232" s="515" t="n">
        <f aca="false">D232-E232</f>
        <v>0</v>
      </c>
    </row>
    <row r="233" s="130" customFormat="true" ht="15.75" hidden="true" customHeight="false" outlineLevel="0" collapsed="false">
      <c r="A233" s="549" t="s">
        <v>310</v>
      </c>
      <c r="B233" s="170" t="n">
        <v>503</v>
      </c>
      <c r="C233" s="171" t="n">
        <v>225</v>
      </c>
      <c r="D233" s="358"/>
      <c r="E233" s="358"/>
      <c r="F233" s="84" t="e">
        <f aca="false">E233/D233*100</f>
        <v>#DIV/0!</v>
      </c>
      <c r="G233" s="515" t="n">
        <f aca="false">D233-E233</f>
        <v>0</v>
      </c>
    </row>
    <row r="234" s="130" customFormat="true" ht="15.75" hidden="false" customHeight="false" outlineLevel="0" collapsed="false">
      <c r="A234" s="550" t="s">
        <v>311</v>
      </c>
      <c r="B234" s="170" t="n">
        <v>503</v>
      </c>
      <c r="C234" s="171" t="n">
        <v>225</v>
      </c>
      <c r="D234" s="273" t="n">
        <v>842.2</v>
      </c>
      <c r="E234" s="273" t="n">
        <v>705.6</v>
      </c>
      <c r="F234" s="84" t="n">
        <f aca="false">E234/D234*100</f>
        <v>83.7805746853479</v>
      </c>
      <c r="G234" s="551" t="n">
        <f aca="false">D234-E234</f>
        <v>136.6</v>
      </c>
    </row>
    <row r="235" s="130" customFormat="true" ht="15.75" hidden="true" customHeight="false" outlineLevel="0" collapsed="false">
      <c r="A235" s="513" t="s">
        <v>299</v>
      </c>
      <c r="B235" s="170" t="n">
        <v>503</v>
      </c>
      <c r="C235" s="171" t="n">
        <v>225</v>
      </c>
      <c r="D235" s="358"/>
      <c r="E235" s="358"/>
      <c r="F235" s="84" t="e">
        <f aca="false">E235/D235*100</f>
        <v>#DIV/0!</v>
      </c>
      <c r="G235" s="515" t="n">
        <f aca="false">D235-E235</f>
        <v>0</v>
      </c>
    </row>
    <row r="236" s="130" customFormat="true" ht="15.75" hidden="true" customHeight="false" outlineLevel="0" collapsed="false">
      <c r="A236" s="513" t="s">
        <v>549</v>
      </c>
      <c r="B236" s="170" t="n">
        <v>503</v>
      </c>
      <c r="C236" s="171" t="n">
        <v>225</v>
      </c>
      <c r="D236" s="358"/>
      <c r="E236" s="358"/>
      <c r="F236" s="84" t="e">
        <f aca="false">E236/D236*100</f>
        <v>#DIV/0!</v>
      </c>
      <c r="G236" s="515" t="n">
        <f aca="false">D236-E236</f>
        <v>0</v>
      </c>
    </row>
    <row r="237" s="130" customFormat="true" ht="15.75" hidden="false" customHeight="false" outlineLevel="0" collapsed="false">
      <c r="A237" s="513" t="s">
        <v>617</v>
      </c>
      <c r="B237" s="170" t="n">
        <v>503</v>
      </c>
      <c r="C237" s="171" t="n">
        <v>225</v>
      </c>
      <c r="D237" s="358" t="n">
        <f aca="false">7.4+13.235</f>
        <v>20.635</v>
      </c>
      <c r="E237" s="358" t="n">
        <f aca="false">7.4+13.235</f>
        <v>20.635</v>
      </c>
      <c r="F237" s="84" t="n">
        <f aca="false">E237/D237*100</f>
        <v>100</v>
      </c>
      <c r="G237" s="515" t="n">
        <f aca="false">D237-E237</f>
        <v>0</v>
      </c>
    </row>
    <row r="238" s="130" customFormat="true" ht="45.75" hidden="false" customHeight="true" outlineLevel="0" collapsed="false">
      <c r="A238" s="513" t="s">
        <v>783</v>
      </c>
      <c r="B238" s="170" t="n">
        <v>503</v>
      </c>
      <c r="C238" s="171" t="n">
        <v>225</v>
      </c>
      <c r="D238" s="358" t="n">
        <f aca="false">13.9+12.434</f>
        <v>26.334</v>
      </c>
      <c r="E238" s="358" t="n">
        <f aca="false">13.9+12.434</f>
        <v>26.334</v>
      </c>
      <c r="F238" s="84" t="n">
        <f aca="false">E238/D238*100</f>
        <v>100</v>
      </c>
      <c r="G238" s="515" t="n">
        <f aca="false">D238-E238</f>
        <v>0</v>
      </c>
    </row>
    <row r="239" s="130" customFormat="true" ht="15.75" hidden="false" customHeight="false" outlineLevel="0" collapsed="false">
      <c r="A239" s="513" t="s">
        <v>641</v>
      </c>
      <c r="B239" s="170" t="n">
        <v>503</v>
      </c>
      <c r="C239" s="171" t="n">
        <v>225</v>
      </c>
      <c r="D239" s="358" t="n">
        <v>99.4</v>
      </c>
      <c r="E239" s="358" t="n">
        <v>99.4</v>
      </c>
      <c r="F239" s="84" t="n">
        <f aca="false">E239/D239*100</f>
        <v>100</v>
      </c>
      <c r="G239" s="515" t="n">
        <f aca="false">D239-E239</f>
        <v>0</v>
      </c>
    </row>
    <row r="240" s="130" customFormat="true" ht="15.75" hidden="false" customHeight="false" outlineLevel="0" collapsed="false">
      <c r="A240" s="513" t="s">
        <v>642</v>
      </c>
      <c r="B240" s="170" t="n">
        <v>503</v>
      </c>
      <c r="C240" s="171" t="n">
        <v>225</v>
      </c>
      <c r="D240" s="358" t="n">
        <v>50.6</v>
      </c>
      <c r="E240" s="358" t="n">
        <v>50.6</v>
      </c>
      <c r="F240" s="84" t="n">
        <f aca="false">E240/D240*100</f>
        <v>100</v>
      </c>
      <c r="G240" s="515" t="n">
        <f aca="false">D240-E240</f>
        <v>0</v>
      </c>
    </row>
    <row r="241" s="130" customFormat="true" ht="15.75" hidden="false" customHeight="false" outlineLevel="0" collapsed="false">
      <c r="A241" s="513" t="s">
        <v>656</v>
      </c>
      <c r="B241" s="170" t="n">
        <v>503</v>
      </c>
      <c r="C241" s="171" t="n">
        <v>225</v>
      </c>
      <c r="D241" s="358" t="n">
        <v>30.9</v>
      </c>
      <c r="E241" s="358" t="n">
        <v>30.9</v>
      </c>
      <c r="F241" s="84" t="n">
        <f aca="false">E241/D241*100</f>
        <v>100</v>
      </c>
      <c r="G241" s="515" t="n">
        <f aca="false">D241-E241</f>
        <v>0</v>
      </c>
    </row>
    <row r="242" s="130" customFormat="true" ht="31.5" hidden="false" customHeight="false" outlineLevel="0" collapsed="false">
      <c r="A242" s="513" t="s">
        <v>643</v>
      </c>
      <c r="B242" s="170" t="n">
        <v>503</v>
      </c>
      <c r="C242" s="171" t="n">
        <v>225</v>
      </c>
      <c r="D242" s="358" t="n">
        <v>56.045</v>
      </c>
      <c r="E242" s="358" t="n">
        <v>56.045</v>
      </c>
      <c r="F242" s="84" t="n">
        <f aca="false">E242/D242*100</f>
        <v>100</v>
      </c>
      <c r="G242" s="515" t="n">
        <f aca="false">D242-E242</f>
        <v>0</v>
      </c>
    </row>
    <row r="243" s="130" customFormat="true" ht="29.25" hidden="false" customHeight="true" outlineLevel="0" collapsed="false">
      <c r="A243" s="513" t="s">
        <v>668</v>
      </c>
      <c r="B243" s="170" t="n">
        <v>503</v>
      </c>
      <c r="C243" s="171" t="n">
        <v>225</v>
      </c>
      <c r="D243" s="358" t="n">
        <v>36.045</v>
      </c>
      <c r="E243" s="358" t="n">
        <v>36</v>
      </c>
      <c r="F243" s="84" t="n">
        <f aca="false">E243/D243*100</f>
        <v>99.8751560549313</v>
      </c>
      <c r="G243" s="515" t="n">
        <f aca="false">D243-E243</f>
        <v>0.0450000000000017</v>
      </c>
    </row>
    <row r="244" s="130" customFormat="true" ht="20.25" hidden="false" customHeight="true" outlineLevel="0" collapsed="false">
      <c r="A244" s="513" t="s">
        <v>669</v>
      </c>
      <c r="B244" s="170" t="n">
        <v>503</v>
      </c>
      <c r="C244" s="171" t="n">
        <v>225</v>
      </c>
      <c r="D244" s="358" t="n">
        <f aca="false">20+21.7</f>
        <v>41.7</v>
      </c>
      <c r="E244" s="358" t="n">
        <f aca="false">20+21.7</f>
        <v>41.7</v>
      </c>
      <c r="F244" s="84" t="n">
        <f aca="false">E244/D244*100</f>
        <v>100</v>
      </c>
      <c r="G244" s="515" t="n">
        <f aca="false">D244-E244</f>
        <v>0</v>
      </c>
    </row>
    <row r="245" s="130" customFormat="true" ht="18" hidden="false" customHeight="true" outlineLevel="0" collapsed="false">
      <c r="A245" s="513" t="s">
        <v>436</v>
      </c>
      <c r="B245" s="170" t="n">
        <v>503</v>
      </c>
      <c r="C245" s="171" t="n">
        <v>225</v>
      </c>
      <c r="D245" s="358" t="n">
        <f aca="false">132.1+75.7</f>
        <v>207.8</v>
      </c>
      <c r="E245" s="358" t="n">
        <f aca="false">132.1+75.7</f>
        <v>207.8</v>
      </c>
      <c r="F245" s="84" t="n">
        <f aca="false">E245/D245*100</f>
        <v>100</v>
      </c>
      <c r="G245" s="515" t="n">
        <f aca="false">D245-E245</f>
        <v>0</v>
      </c>
    </row>
    <row r="246" s="130" customFormat="true" ht="31.5" hidden="true" customHeight="false" outlineLevel="0" collapsed="false">
      <c r="A246" s="550" t="s">
        <v>437</v>
      </c>
      <c r="B246" s="170" t="n">
        <v>503</v>
      </c>
      <c r="C246" s="171" t="n">
        <v>225</v>
      </c>
      <c r="D246" s="358"/>
      <c r="E246" s="358"/>
      <c r="F246" s="84" t="e">
        <f aca="false">E246/D246*100</f>
        <v>#DIV/0!</v>
      </c>
      <c r="G246" s="515" t="n">
        <f aca="false">D246-E246</f>
        <v>0</v>
      </c>
    </row>
    <row r="247" s="130" customFormat="true" ht="15.75" hidden="true" customHeight="false" outlineLevel="0" collapsed="false">
      <c r="A247" s="513" t="s">
        <v>312</v>
      </c>
      <c r="B247" s="170" t="n">
        <v>503</v>
      </c>
      <c r="C247" s="171" t="n">
        <v>226</v>
      </c>
      <c r="D247" s="358"/>
      <c r="E247" s="358"/>
      <c r="F247" s="84" t="e">
        <f aca="false">E247/D247*100</f>
        <v>#DIV/0!</v>
      </c>
      <c r="G247" s="515" t="n">
        <f aca="false">D247-E247</f>
        <v>0</v>
      </c>
    </row>
    <row r="248" s="130" customFormat="true" ht="15.75" hidden="false" customHeight="false" outlineLevel="0" collapsed="false">
      <c r="A248" s="513" t="s">
        <v>698</v>
      </c>
      <c r="B248" s="170" t="n">
        <v>503</v>
      </c>
      <c r="C248" s="171" t="n">
        <v>226</v>
      </c>
      <c r="D248" s="358" t="n">
        <v>1.845</v>
      </c>
      <c r="E248" s="358" t="n">
        <v>1.8</v>
      </c>
      <c r="F248" s="84" t="n">
        <f aca="false">E248/D248*100</f>
        <v>97.5609756097561</v>
      </c>
      <c r="G248" s="515" t="n">
        <f aca="false">D248-E248</f>
        <v>0.0449999999999999</v>
      </c>
    </row>
    <row r="249" s="130" customFormat="true" ht="31.5" hidden="true" customHeight="false" outlineLevel="0" collapsed="false">
      <c r="A249" s="517" t="s">
        <v>306</v>
      </c>
      <c r="B249" s="170" t="n">
        <v>503</v>
      </c>
      <c r="C249" s="171" t="n">
        <v>310</v>
      </c>
      <c r="D249" s="358"/>
      <c r="E249" s="358"/>
      <c r="F249" s="84" t="e">
        <f aca="false">E249/D249*100</f>
        <v>#DIV/0!</v>
      </c>
      <c r="G249" s="515" t="n">
        <f aca="false">D249-E249</f>
        <v>0</v>
      </c>
    </row>
    <row r="250" s="130" customFormat="true" ht="15.75" hidden="false" customHeight="false" outlineLevel="0" collapsed="false">
      <c r="A250" s="513" t="s">
        <v>784</v>
      </c>
      <c r="B250" s="170" t="n">
        <v>503</v>
      </c>
      <c r="C250" s="171" t="n">
        <v>340</v>
      </c>
      <c r="D250" s="358" t="n">
        <v>15.3</v>
      </c>
      <c r="E250" s="358" t="n">
        <v>15.29</v>
      </c>
      <c r="F250" s="84" t="n">
        <f aca="false">E250/D250*100</f>
        <v>99.9346405228758</v>
      </c>
      <c r="G250" s="515" t="n">
        <f aca="false">D250-E250</f>
        <v>0.0100000000000016</v>
      </c>
    </row>
    <row r="251" s="130" customFormat="true" ht="15.75" hidden="false" customHeight="false" outlineLevel="0" collapsed="false">
      <c r="A251" s="513" t="s">
        <v>699</v>
      </c>
      <c r="B251" s="170" t="n">
        <v>503</v>
      </c>
      <c r="C251" s="171" t="n">
        <v>340</v>
      </c>
      <c r="D251" s="358" t="n">
        <v>4.5</v>
      </c>
      <c r="E251" s="358" t="n">
        <v>4.5</v>
      </c>
      <c r="F251" s="84" t="n">
        <f aca="false">E251/D251*100</f>
        <v>100</v>
      </c>
      <c r="G251" s="515" t="n">
        <f aca="false">D251-E251</f>
        <v>0</v>
      </c>
    </row>
    <row r="252" s="130" customFormat="true" ht="48.75" hidden="false" customHeight="true" outlineLevel="0" collapsed="false">
      <c r="A252" s="544" t="s">
        <v>313</v>
      </c>
      <c r="B252" s="547" t="s">
        <v>120</v>
      </c>
      <c r="C252" s="519"/>
      <c r="D252" s="512" t="n">
        <f aca="false">D253+D255+D259</f>
        <v>136.98</v>
      </c>
      <c r="E252" s="512" t="n">
        <f aca="false">E253+E255+E259</f>
        <v>136.98</v>
      </c>
      <c r="F252" s="508" t="n">
        <f aca="false">E252/D252*100</f>
        <v>100</v>
      </c>
      <c r="G252" s="509" t="n">
        <f aca="false">D252-E252</f>
        <v>0</v>
      </c>
    </row>
    <row r="253" s="130" customFormat="true" ht="63.75" hidden="false" customHeight="true" outlineLevel="0" collapsed="false">
      <c r="A253" s="549" t="s">
        <v>785</v>
      </c>
      <c r="B253" s="206" t="s">
        <v>120</v>
      </c>
      <c r="C253" s="171"/>
      <c r="D253" s="358" t="n">
        <v>60</v>
      </c>
      <c r="E253" s="358" t="n">
        <v>60</v>
      </c>
      <c r="F253" s="84" t="n">
        <f aca="false">E253/D253*100</f>
        <v>100</v>
      </c>
      <c r="G253" s="515" t="n">
        <f aca="false">D253-E253</f>
        <v>0</v>
      </c>
    </row>
    <row r="254" s="130" customFormat="true" ht="31.5" hidden="true" customHeight="false" outlineLevel="0" collapsed="false">
      <c r="A254" s="549" t="s">
        <v>315</v>
      </c>
      <c r="B254" s="170" t="n">
        <v>707</v>
      </c>
      <c r="C254" s="553" t="n">
        <v>226</v>
      </c>
      <c r="D254" s="358"/>
      <c r="E254" s="358"/>
      <c r="F254" s="84" t="e">
        <f aca="false">E254/D254*100</f>
        <v>#DIV/0!</v>
      </c>
      <c r="G254" s="515" t="n">
        <f aca="false">D254-E254</f>
        <v>0</v>
      </c>
    </row>
    <row r="255" s="130" customFormat="true" ht="80.25" hidden="false" customHeight="true" outlineLevel="0" collapsed="false">
      <c r="A255" s="549" t="s">
        <v>786</v>
      </c>
      <c r="B255" s="170" t="n">
        <v>707</v>
      </c>
      <c r="C255" s="553"/>
      <c r="D255" s="358" t="n">
        <f aca="false">D256+D257+D258</f>
        <v>30</v>
      </c>
      <c r="E255" s="358" t="n">
        <f aca="false">E256+E257+E258</f>
        <v>30</v>
      </c>
      <c r="F255" s="84" t="n">
        <f aca="false">E255/D255*100</f>
        <v>100</v>
      </c>
      <c r="G255" s="515" t="n">
        <f aca="false">D255-E255</f>
        <v>0</v>
      </c>
    </row>
    <row r="256" s="130" customFormat="true" ht="15.75" hidden="false" customHeight="false" outlineLevel="0" collapsed="false">
      <c r="A256" s="554" t="s">
        <v>65</v>
      </c>
      <c r="B256" s="170" t="n">
        <v>707</v>
      </c>
      <c r="C256" s="553" t="n">
        <v>290</v>
      </c>
      <c r="D256" s="358" t="n">
        <f aca="false">9.1+2+12.5</f>
        <v>23.6</v>
      </c>
      <c r="E256" s="358" t="n">
        <f aca="false">9.1+2+12.5</f>
        <v>23.6</v>
      </c>
      <c r="F256" s="84" t="n">
        <f aca="false">E256/D256*100</f>
        <v>100</v>
      </c>
      <c r="G256" s="515" t="n">
        <f aca="false">D256-E256</f>
        <v>0</v>
      </c>
    </row>
    <row r="257" s="130" customFormat="true" ht="15.75" hidden="false" customHeight="false" outlineLevel="0" collapsed="false">
      <c r="A257" s="549" t="s">
        <v>69</v>
      </c>
      <c r="B257" s="170"/>
      <c r="C257" s="553" t="n">
        <v>340</v>
      </c>
      <c r="D257" s="358" t="n">
        <v>2.4</v>
      </c>
      <c r="E257" s="358" t="n">
        <v>2.4</v>
      </c>
      <c r="F257" s="84" t="n">
        <f aca="false">E257/D257*100</f>
        <v>100</v>
      </c>
      <c r="G257" s="515" t="n">
        <f aca="false">D257-E257</f>
        <v>0</v>
      </c>
    </row>
    <row r="258" s="130" customFormat="true" ht="15.75" hidden="false" customHeight="false" outlineLevel="0" collapsed="false">
      <c r="A258" s="549" t="s">
        <v>384</v>
      </c>
      <c r="B258" s="170"/>
      <c r="C258" s="553" t="n">
        <v>222</v>
      </c>
      <c r="D258" s="358" t="n">
        <v>4</v>
      </c>
      <c r="E258" s="358" t="n">
        <v>4</v>
      </c>
      <c r="F258" s="84" t="n">
        <f aca="false">E258/D258*100</f>
        <v>100</v>
      </c>
      <c r="G258" s="515" t="n">
        <f aca="false">D258-E258</f>
        <v>0</v>
      </c>
    </row>
    <row r="259" s="130" customFormat="true" ht="33" hidden="false" customHeight="true" outlineLevel="0" collapsed="false">
      <c r="A259" s="554" t="s">
        <v>787</v>
      </c>
      <c r="B259" s="170" t="n">
        <v>707</v>
      </c>
      <c r="C259" s="555"/>
      <c r="D259" s="358" t="n">
        <f aca="false">D260+D261+D262</f>
        <v>46.98</v>
      </c>
      <c r="E259" s="358" t="n">
        <f aca="false">E260+E261+E262</f>
        <v>46.98</v>
      </c>
      <c r="F259" s="84" t="n">
        <f aca="false">E259/D259*100</f>
        <v>100</v>
      </c>
      <c r="G259" s="515" t="n">
        <f aca="false">D259-E259</f>
        <v>0</v>
      </c>
    </row>
    <row r="260" s="130" customFormat="true" ht="15.75" hidden="false" customHeight="false" outlineLevel="0" collapsed="false">
      <c r="A260" s="554" t="s">
        <v>65</v>
      </c>
      <c r="B260" s="170" t="n">
        <v>707</v>
      </c>
      <c r="C260" s="553" t="n">
        <v>290</v>
      </c>
      <c r="D260" s="358" t="n">
        <v>15.2</v>
      </c>
      <c r="E260" s="358" t="n">
        <v>15.2</v>
      </c>
      <c r="F260" s="84" t="n">
        <f aca="false">E260/D260*100</f>
        <v>100</v>
      </c>
      <c r="G260" s="515"/>
    </row>
    <row r="261" s="130" customFormat="true" ht="31.5" hidden="false" customHeight="false" outlineLevel="0" collapsed="false">
      <c r="A261" s="549" t="s">
        <v>788</v>
      </c>
      <c r="B261" s="170"/>
      <c r="C261" s="553" t="n">
        <v>340</v>
      </c>
      <c r="D261" s="358" t="n">
        <f aca="false">19.8+0.68+7.3</f>
        <v>27.78</v>
      </c>
      <c r="E261" s="358" t="n">
        <f aca="false">19.8+0.68+7.3</f>
        <v>27.78</v>
      </c>
      <c r="F261" s="84" t="n">
        <f aca="false">E261/D261*100</f>
        <v>100</v>
      </c>
      <c r="G261" s="515" t="n">
        <f aca="false">D261-E261</f>
        <v>0</v>
      </c>
    </row>
    <row r="262" s="130" customFormat="true" ht="15.75" hidden="false" customHeight="false" outlineLevel="0" collapsed="false">
      <c r="A262" s="549" t="s">
        <v>384</v>
      </c>
      <c r="B262" s="170"/>
      <c r="C262" s="553" t="n">
        <v>222</v>
      </c>
      <c r="D262" s="358" t="n">
        <v>4</v>
      </c>
      <c r="E262" s="358" t="n">
        <v>4</v>
      </c>
      <c r="F262" s="84" t="n">
        <f aca="false">E262/D262*100</f>
        <v>100</v>
      </c>
      <c r="G262" s="515" t="n">
        <f aca="false">D262-E262</f>
        <v>0</v>
      </c>
    </row>
    <row r="263" s="130" customFormat="true" ht="33.75" hidden="false" customHeight="true" outlineLevel="0" collapsed="false">
      <c r="A263" s="556" t="s">
        <v>789</v>
      </c>
      <c r="B263" s="547" t="s">
        <v>126</v>
      </c>
      <c r="C263" s="519"/>
      <c r="D263" s="512" t="n">
        <v>19534.4</v>
      </c>
      <c r="E263" s="512" t="n">
        <f aca="false">E264+E265+E267+E408</f>
        <v>19427.43465</v>
      </c>
      <c r="F263" s="508" t="n">
        <f aca="false">E263/D263*100</f>
        <v>99.4524257207797</v>
      </c>
      <c r="G263" s="509" t="n">
        <f aca="false">D263-E263</f>
        <v>106.965350000002</v>
      </c>
      <c r="J263" s="520"/>
    </row>
    <row r="264" s="130" customFormat="true" ht="15.75" hidden="false" customHeight="false" outlineLevel="0" collapsed="false">
      <c r="A264" s="513" t="s">
        <v>127</v>
      </c>
      <c r="B264" s="170" t="n">
        <v>801</v>
      </c>
      <c r="C264" s="171" t="n">
        <v>225</v>
      </c>
      <c r="D264" s="358" t="n">
        <v>93.2</v>
      </c>
      <c r="E264" s="358" t="n">
        <v>93.2</v>
      </c>
      <c r="F264" s="84" t="n">
        <f aca="false">E264/D264*100</f>
        <v>100</v>
      </c>
      <c r="G264" s="515" t="n">
        <f aca="false">D264-E264</f>
        <v>0</v>
      </c>
    </row>
    <row r="265" s="130" customFormat="true" ht="31.5" hidden="false" customHeight="false" outlineLevel="0" collapsed="false">
      <c r="A265" s="513" t="s">
        <v>719</v>
      </c>
      <c r="B265" s="170" t="n">
        <v>801</v>
      </c>
      <c r="C265" s="171" t="n">
        <v>226</v>
      </c>
      <c r="D265" s="358" t="n">
        <v>1</v>
      </c>
      <c r="E265" s="358" t="n">
        <v>1</v>
      </c>
      <c r="F265" s="84" t="n">
        <f aca="false">E265/D265*100</f>
        <v>100</v>
      </c>
      <c r="G265" s="515" t="n">
        <f aca="false">D265-E265</f>
        <v>0</v>
      </c>
    </row>
    <row r="266" s="130" customFormat="true" ht="15.75" hidden="true" customHeight="false" outlineLevel="0" collapsed="false">
      <c r="A266" s="513" t="s">
        <v>790</v>
      </c>
      <c r="B266" s="206" t="s">
        <v>167</v>
      </c>
      <c r="C266" s="171"/>
      <c r="D266" s="557" t="n">
        <f aca="false">D276+D278+D279+D280+D285+D290+D310+D351+D361+D389</f>
        <v>17231.78</v>
      </c>
      <c r="E266" s="557" t="n">
        <f aca="false">E276+E278+E279+E280+E285+E290+E310+E351+E361+E389</f>
        <v>17231.78</v>
      </c>
      <c r="F266" s="84" t="n">
        <f aca="false">E266/D266*100</f>
        <v>100</v>
      </c>
      <c r="G266" s="515" t="n">
        <f aca="false">D266-E266</f>
        <v>0</v>
      </c>
    </row>
    <row r="267" s="130" customFormat="true" ht="23.25" hidden="false" customHeight="true" outlineLevel="0" collapsed="false">
      <c r="A267" s="513" t="s">
        <v>791</v>
      </c>
      <c r="B267" s="295" t="s">
        <v>167</v>
      </c>
      <c r="C267" s="171" t="n">
        <v>241</v>
      </c>
      <c r="D267" s="358" t="n">
        <f aca="false">D268+D269+D271+D272+D273+D274+D275</f>
        <v>19410.2212</v>
      </c>
      <c r="E267" s="358" t="n">
        <f aca="false">E268+E269+E270+E271+E272+E273+E274+E275</f>
        <v>19303.23465</v>
      </c>
      <c r="F267" s="84" t="n">
        <f aca="false">E267/D267*100</f>
        <v>99.448813339644</v>
      </c>
      <c r="G267" s="515" t="n">
        <f aca="false">D267-E267</f>
        <v>106.986550000001</v>
      </c>
      <c r="I267" s="520"/>
    </row>
    <row r="268" s="130" customFormat="true" ht="94.5" hidden="false" customHeight="false" outlineLevel="0" collapsed="false">
      <c r="A268" s="513" t="s">
        <v>792</v>
      </c>
      <c r="B268" s="206" t="s">
        <v>167</v>
      </c>
      <c r="C268" s="171" t="n">
        <v>241</v>
      </c>
      <c r="D268" s="358" t="n">
        <v>4691.6</v>
      </c>
      <c r="E268" s="358" t="n">
        <v>4691.6</v>
      </c>
      <c r="F268" s="84" t="n">
        <f aca="false">E268/D268*100</f>
        <v>100</v>
      </c>
      <c r="G268" s="515" t="n">
        <v>0</v>
      </c>
      <c r="I268" s="520"/>
      <c r="K268" s="520"/>
    </row>
    <row r="269" s="130" customFormat="true" ht="47.25" hidden="false" customHeight="false" outlineLevel="0" collapsed="false">
      <c r="A269" s="513" t="s">
        <v>793</v>
      </c>
      <c r="B269" s="206"/>
      <c r="C269" s="171" t="n">
        <v>241</v>
      </c>
      <c r="D269" s="358" t="n">
        <v>80</v>
      </c>
      <c r="E269" s="358" t="n">
        <v>80</v>
      </c>
      <c r="F269" s="84" t="n">
        <f aca="false">E269/D269*100</f>
        <v>100</v>
      </c>
      <c r="G269" s="515" t="n">
        <f aca="false">D269-E269</f>
        <v>0</v>
      </c>
      <c r="I269" s="520"/>
    </row>
    <row r="270" s="130" customFormat="true" ht="31.5" hidden="true" customHeight="false" outlineLevel="0" collapsed="false">
      <c r="A270" s="513" t="s">
        <v>672</v>
      </c>
      <c r="B270" s="206"/>
      <c r="C270" s="171" t="n">
        <v>241</v>
      </c>
      <c r="D270" s="358"/>
      <c r="E270" s="358"/>
      <c r="F270" s="84" t="e">
        <f aca="false">E270/D270*100</f>
        <v>#DIV/0!</v>
      </c>
      <c r="G270" s="515" t="n">
        <f aca="false">D270-E270</f>
        <v>0</v>
      </c>
      <c r="I270" s="520"/>
    </row>
    <row r="271" s="130" customFormat="true" ht="34.5" hidden="false" customHeight="true" outlineLevel="0" collapsed="false">
      <c r="A271" s="513" t="s">
        <v>794</v>
      </c>
      <c r="B271" s="206" t="s">
        <v>167</v>
      </c>
      <c r="C271" s="171" t="n">
        <v>241</v>
      </c>
      <c r="D271" s="358" t="n">
        <v>13631.2</v>
      </c>
      <c r="E271" s="358" t="n">
        <v>13631.21345</v>
      </c>
      <c r="F271" s="84" t="n">
        <f aca="false">E271/D271*100</f>
        <v>100.000098670697</v>
      </c>
      <c r="G271" s="515" t="n">
        <v>0</v>
      </c>
      <c r="I271" s="520"/>
    </row>
    <row r="272" s="130" customFormat="true" ht="30.75" hidden="false" customHeight="true" outlineLevel="0" collapsed="false">
      <c r="A272" s="513" t="s">
        <v>673</v>
      </c>
      <c r="B272" s="206"/>
      <c r="C272" s="171" t="n">
        <v>241</v>
      </c>
      <c r="D272" s="358" t="n">
        <v>60</v>
      </c>
      <c r="E272" s="358" t="n">
        <v>60</v>
      </c>
      <c r="F272" s="84" t="n">
        <f aca="false">E272/D272*100</f>
        <v>100</v>
      </c>
      <c r="G272" s="515" t="n">
        <f aca="false">D272-E272</f>
        <v>0</v>
      </c>
      <c r="I272" s="520"/>
    </row>
    <row r="273" s="130" customFormat="true" ht="63" hidden="false" customHeight="false" outlineLevel="0" collapsed="false">
      <c r="A273" s="513" t="s">
        <v>795</v>
      </c>
      <c r="B273" s="206" t="s">
        <v>167</v>
      </c>
      <c r="C273" s="171" t="n">
        <v>241</v>
      </c>
      <c r="D273" s="358" t="n">
        <v>813</v>
      </c>
      <c r="E273" s="358" t="n">
        <v>706</v>
      </c>
      <c r="F273" s="84" t="n">
        <f aca="false">E273/D273*100</f>
        <v>86.8388683886839</v>
      </c>
      <c r="G273" s="515" t="n">
        <f aca="false">D273-E273</f>
        <v>107</v>
      </c>
      <c r="I273" s="520"/>
    </row>
    <row r="274" s="130" customFormat="true" ht="63" hidden="false" customHeight="false" outlineLevel="0" collapsed="false">
      <c r="A274" s="513" t="s">
        <v>796</v>
      </c>
      <c r="B274" s="206" t="s">
        <v>167</v>
      </c>
      <c r="C274" s="171" t="n">
        <v>241</v>
      </c>
      <c r="D274" s="358" t="n">
        <v>61.1</v>
      </c>
      <c r="E274" s="358" t="n">
        <v>61.1</v>
      </c>
      <c r="F274" s="84" t="n">
        <f aca="false">E274/D274*100</f>
        <v>100</v>
      </c>
      <c r="G274" s="515" t="n">
        <f aca="false">D274-E274</f>
        <v>0</v>
      </c>
      <c r="I274" s="520"/>
    </row>
    <row r="275" s="130" customFormat="true" ht="63" hidden="false" customHeight="false" outlineLevel="0" collapsed="false">
      <c r="A275" s="513" t="s">
        <v>797</v>
      </c>
      <c r="B275" s="206" t="s">
        <v>167</v>
      </c>
      <c r="C275" s="171" t="n">
        <v>241</v>
      </c>
      <c r="D275" s="358" t="n">
        <v>73.3212</v>
      </c>
      <c r="E275" s="358" t="n">
        <v>73.3212</v>
      </c>
      <c r="F275" s="84" t="n">
        <f aca="false">E275/D275*100</f>
        <v>100</v>
      </c>
      <c r="G275" s="515" t="n">
        <f aca="false">D275-E275</f>
        <v>0</v>
      </c>
      <c r="I275" s="520"/>
    </row>
    <row r="276" s="130" customFormat="true" ht="17.25" hidden="true" customHeight="true" outlineLevel="0" collapsed="false">
      <c r="A276" s="513" t="s">
        <v>130</v>
      </c>
      <c r="B276" s="170" t="n">
        <v>801</v>
      </c>
      <c r="C276" s="171" t="n">
        <v>211</v>
      </c>
      <c r="D276" s="358" t="n">
        <f aca="false">50+31.8+213+203.3+154.1+22.5+107.5+62.5+364.04+24+140.8</f>
        <v>1373.54</v>
      </c>
      <c r="E276" s="358" t="n">
        <f aca="false">50+31.8+213+203.3+154.1+22.5+107.5+62.5+364.04+24+140.8</f>
        <v>1373.54</v>
      </c>
      <c r="F276" s="84" t="n">
        <f aca="false">E276/D276*100</f>
        <v>100</v>
      </c>
      <c r="G276" s="515" t="n">
        <f aca="false">D276-E276</f>
        <v>0</v>
      </c>
    </row>
    <row r="277" s="130" customFormat="true" ht="15.75" hidden="true" customHeight="false" outlineLevel="0" collapsed="false">
      <c r="A277" s="513" t="s">
        <v>323</v>
      </c>
      <c r="B277" s="170" t="n">
        <v>801</v>
      </c>
      <c r="C277" s="171" t="n">
        <v>212</v>
      </c>
      <c r="D277" s="358"/>
      <c r="E277" s="358"/>
      <c r="F277" s="84" t="e">
        <f aca="false">E277/D277*100</f>
        <v>#DIV/0!</v>
      </c>
      <c r="G277" s="515" t="n">
        <f aca="false">D277-E277</f>
        <v>0</v>
      </c>
    </row>
    <row r="278" s="130" customFormat="true" ht="16.5" hidden="true" customHeight="true" outlineLevel="0" collapsed="false">
      <c r="A278" s="513" t="s">
        <v>324</v>
      </c>
      <c r="B278" s="170" t="n">
        <v>801</v>
      </c>
      <c r="C278" s="171" t="n">
        <v>212</v>
      </c>
      <c r="D278" s="358" t="n">
        <f aca="false">2.95+2.9+4.6+3.3+3.3+3.3</f>
        <v>20.35</v>
      </c>
      <c r="E278" s="358" t="n">
        <f aca="false">2.95+2.9+4.6+3.3+3.3+3.3</f>
        <v>20.35</v>
      </c>
      <c r="F278" s="84" t="n">
        <f aca="false">E278/D278*100</f>
        <v>100</v>
      </c>
      <c r="G278" s="515" t="n">
        <f aca="false">D278-E278</f>
        <v>0</v>
      </c>
    </row>
    <row r="279" s="130" customFormat="true" ht="15.75" hidden="true" customHeight="false" outlineLevel="0" collapsed="false">
      <c r="A279" s="513" t="s">
        <v>132</v>
      </c>
      <c r="B279" s="170" t="n">
        <v>801</v>
      </c>
      <c r="C279" s="171" t="n">
        <v>213</v>
      </c>
      <c r="D279" s="358" t="n">
        <f aca="false">79+73.6+60.7+49.3+48+3.3+88.6+6.96+56.7+0.3</f>
        <v>466.46</v>
      </c>
      <c r="E279" s="358" t="n">
        <f aca="false">79+73.6+60.7+49.3+48+3.3+88.6+6.96+56.7+0.3</f>
        <v>466.46</v>
      </c>
      <c r="F279" s="84" t="n">
        <f aca="false">E279/D279*100</f>
        <v>100</v>
      </c>
      <c r="G279" s="515" t="n">
        <f aca="false">D279-E279</f>
        <v>0</v>
      </c>
    </row>
    <row r="280" s="130" customFormat="true" ht="15.75" hidden="true" customHeight="false" outlineLevel="0" collapsed="false">
      <c r="A280" s="513" t="s">
        <v>553</v>
      </c>
      <c r="B280" s="170" t="n">
        <v>801</v>
      </c>
      <c r="C280" s="171" t="n">
        <v>221</v>
      </c>
      <c r="D280" s="358" t="n">
        <f aca="false">1.7+1.6+1.6+1.7+2.8+2.6+8.4</f>
        <v>20.4</v>
      </c>
      <c r="E280" s="358" t="n">
        <f aca="false">1.7+1.6+1.6+1.7+2.8+2.6+8.4</f>
        <v>20.4</v>
      </c>
      <c r="F280" s="84" t="n">
        <f aca="false">E280/D280*100</f>
        <v>100</v>
      </c>
      <c r="G280" s="515" t="n">
        <f aca="false">D280-E280</f>
        <v>0</v>
      </c>
    </row>
    <row r="281" s="130" customFormat="true" ht="31.5" hidden="true" customHeight="false" outlineLevel="0" collapsed="false">
      <c r="A281" s="513" t="s">
        <v>325</v>
      </c>
      <c r="B281" s="170" t="n">
        <v>801</v>
      </c>
      <c r="C281" s="171" t="n">
        <v>222</v>
      </c>
      <c r="D281" s="358"/>
      <c r="E281" s="358"/>
      <c r="F281" s="84" t="e">
        <f aca="false">E281/D281*100</f>
        <v>#DIV/0!</v>
      </c>
      <c r="G281" s="515" t="n">
        <f aca="false">D281-E281</f>
        <v>0</v>
      </c>
    </row>
    <row r="282" s="130" customFormat="true" ht="15.75" hidden="true" customHeight="false" outlineLevel="0" collapsed="false">
      <c r="A282" s="513" t="s">
        <v>554</v>
      </c>
      <c r="B282" s="170" t="n">
        <v>801</v>
      </c>
      <c r="C282" s="171" t="n">
        <v>221</v>
      </c>
      <c r="D282" s="358"/>
      <c r="E282" s="358"/>
      <c r="F282" s="84" t="e">
        <f aca="false">E282/D282*100</f>
        <v>#DIV/0!</v>
      </c>
      <c r="G282" s="515" t="n">
        <f aca="false">D282-E282</f>
        <v>0</v>
      </c>
    </row>
    <row r="283" s="130" customFormat="true" ht="15.75" hidden="true" customHeight="false" outlineLevel="0" collapsed="false">
      <c r="A283" s="513" t="s">
        <v>210</v>
      </c>
      <c r="B283" s="170" t="n">
        <v>801</v>
      </c>
      <c r="C283" s="171" t="n">
        <v>222</v>
      </c>
      <c r="D283" s="358" t="n">
        <f aca="false">0.5+3.6+7.7</f>
        <v>11.8</v>
      </c>
      <c r="E283" s="358" t="n">
        <f aca="false">0.5+3.6+7.7</f>
        <v>11.8</v>
      </c>
      <c r="F283" s="84" t="n">
        <f aca="false">E283/D283*100</f>
        <v>100</v>
      </c>
      <c r="G283" s="515" t="n">
        <f aca="false">D283-E283</f>
        <v>0</v>
      </c>
      <c r="I283" s="548"/>
    </row>
    <row r="284" s="130" customFormat="true" ht="15.75" hidden="true" customHeight="false" outlineLevel="0" collapsed="false">
      <c r="A284" s="513"/>
      <c r="B284" s="170"/>
      <c r="C284" s="171"/>
      <c r="D284" s="358"/>
      <c r="E284" s="358"/>
      <c r="F284" s="84" t="e">
        <f aca="false">E284/D284*100</f>
        <v>#DIV/0!</v>
      </c>
      <c r="G284" s="515" t="n">
        <f aca="false">D284-E284</f>
        <v>0</v>
      </c>
      <c r="I284" s="548"/>
    </row>
    <row r="285" s="130" customFormat="true" ht="15" hidden="true" customHeight="true" outlineLevel="0" collapsed="false">
      <c r="A285" s="513" t="s">
        <v>326</v>
      </c>
      <c r="B285" s="170" t="n">
        <v>801</v>
      </c>
      <c r="C285" s="171" t="n">
        <v>223</v>
      </c>
      <c r="D285" s="358" t="n">
        <f aca="false">D288+D287+D286</f>
        <v>310.8</v>
      </c>
      <c r="E285" s="358" t="n">
        <f aca="false">E288+E287+E286</f>
        <v>310.8</v>
      </c>
      <c r="F285" s="84" t="n">
        <f aca="false">E285/D285*100</f>
        <v>100</v>
      </c>
      <c r="G285" s="515" t="n">
        <f aca="false">D285-E285</f>
        <v>0</v>
      </c>
      <c r="J285" s="516"/>
    </row>
    <row r="286" s="130" customFormat="true" ht="15.75" hidden="true" customHeight="false" outlineLevel="0" collapsed="false">
      <c r="A286" s="513" t="s">
        <v>135</v>
      </c>
      <c r="B286" s="170" t="n">
        <v>801</v>
      </c>
      <c r="C286" s="171" t="n">
        <v>223</v>
      </c>
      <c r="D286" s="358" t="n">
        <v>101.6</v>
      </c>
      <c r="E286" s="358" t="n">
        <v>101.6</v>
      </c>
      <c r="F286" s="84" t="n">
        <f aca="false">E286/D286*100</f>
        <v>100</v>
      </c>
      <c r="G286" s="515" t="n">
        <f aca="false">D286-E286</f>
        <v>0</v>
      </c>
    </row>
    <row r="287" s="130" customFormat="true" ht="15.75" hidden="true" customHeight="false" outlineLevel="0" collapsed="false">
      <c r="A287" s="513" t="s">
        <v>136</v>
      </c>
      <c r="B287" s="170" t="n">
        <v>801</v>
      </c>
      <c r="C287" s="171" t="n">
        <v>223</v>
      </c>
      <c r="D287" s="358" t="n">
        <f aca="false">181+21.4</f>
        <v>202.4</v>
      </c>
      <c r="E287" s="358" t="n">
        <f aca="false">181+21.4</f>
        <v>202.4</v>
      </c>
      <c r="F287" s="84" t="n">
        <f aca="false">E287/D287*100</f>
        <v>100</v>
      </c>
      <c r="G287" s="515" t="n">
        <f aca="false">D287-E287</f>
        <v>0</v>
      </c>
    </row>
    <row r="288" s="130" customFormat="true" ht="15.75" hidden="true" customHeight="false" outlineLevel="0" collapsed="false">
      <c r="A288" s="513" t="s">
        <v>27</v>
      </c>
      <c r="B288" s="170" t="n">
        <v>801</v>
      </c>
      <c r="C288" s="171" t="n">
        <v>223</v>
      </c>
      <c r="D288" s="358" t="n">
        <v>6.8</v>
      </c>
      <c r="E288" s="358" t="n">
        <v>6.8</v>
      </c>
      <c r="F288" s="84" t="n">
        <f aca="false">E288/D288*100</f>
        <v>100</v>
      </c>
      <c r="G288" s="515" t="n">
        <f aca="false">D288-E288</f>
        <v>0</v>
      </c>
    </row>
    <row r="289" s="130" customFormat="true" ht="15.75" hidden="true" customHeight="true" outlineLevel="0" collapsed="false">
      <c r="A289" s="513" t="s">
        <v>137</v>
      </c>
      <c r="B289" s="206" t="s">
        <v>129</v>
      </c>
      <c r="C289" s="171" t="n">
        <v>224</v>
      </c>
      <c r="D289" s="84"/>
      <c r="E289" s="84"/>
      <c r="F289" s="84" t="e">
        <f aca="false">E289/D289*100</f>
        <v>#DIV/0!</v>
      </c>
      <c r="G289" s="515" t="n">
        <f aca="false">D289-E289</f>
        <v>0</v>
      </c>
    </row>
    <row r="290" s="130" customFormat="true" ht="28.5" hidden="true" customHeight="true" outlineLevel="0" collapsed="false">
      <c r="A290" s="513" t="s">
        <v>138</v>
      </c>
      <c r="B290" s="170" t="n">
        <v>801</v>
      </c>
      <c r="C290" s="84" t="s">
        <v>139</v>
      </c>
      <c r="D290" s="84" t="n">
        <f aca="false">D293+D307+D306+D309+D308</f>
        <v>10686.2</v>
      </c>
      <c r="E290" s="84" t="n">
        <f aca="false">E293+E307+E306+E309+E308</f>
        <v>10686.2</v>
      </c>
      <c r="F290" s="84" t="n">
        <f aca="false">E290/D290*100</f>
        <v>100</v>
      </c>
      <c r="G290" s="515" t="n">
        <f aca="false">D290-E290</f>
        <v>0</v>
      </c>
    </row>
    <row r="291" s="130" customFormat="true" ht="17.25" hidden="true" customHeight="true" outlineLevel="0" collapsed="false">
      <c r="A291" s="513" t="s">
        <v>140</v>
      </c>
      <c r="B291" s="170" t="n">
        <v>801</v>
      </c>
      <c r="C291" s="171" t="n">
        <v>225</v>
      </c>
      <c r="D291" s="358"/>
      <c r="E291" s="358"/>
      <c r="F291" s="84" t="e">
        <f aca="false">E291/D291*100</f>
        <v>#DIV/0!</v>
      </c>
      <c r="G291" s="515" t="n">
        <f aca="false">D291-E291</f>
        <v>0</v>
      </c>
    </row>
    <row r="292" s="130" customFormat="true" ht="15.75" hidden="true" customHeight="false" outlineLevel="0" collapsed="false">
      <c r="A292" s="513"/>
      <c r="B292" s="170"/>
      <c r="C292" s="171"/>
      <c r="D292" s="358"/>
      <c r="E292" s="358"/>
      <c r="F292" s="84" t="e">
        <f aca="false">E292/D292*100</f>
        <v>#DIV/0!</v>
      </c>
      <c r="G292" s="515" t="n">
        <f aca="false">D292-E292</f>
        <v>0</v>
      </c>
    </row>
    <row r="293" s="130" customFormat="true" ht="15.75" hidden="true" customHeight="false" outlineLevel="0" collapsed="false">
      <c r="A293" s="513" t="s">
        <v>141</v>
      </c>
      <c r="B293" s="170" t="n">
        <v>801</v>
      </c>
      <c r="C293" s="171" t="n">
        <v>225</v>
      </c>
      <c r="D293" s="358" t="n">
        <f aca="false">0.7+0.7+0.9+0.7+1.3+1.1</f>
        <v>5.4</v>
      </c>
      <c r="E293" s="358" t="n">
        <f aca="false">0.7+0.7+0.9+0.7+1.3+1.1</f>
        <v>5.4</v>
      </c>
      <c r="F293" s="84" t="n">
        <f aca="false">E293/D293*100</f>
        <v>100</v>
      </c>
      <c r="G293" s="515" t="n">
        <f aca="false">D293-E293</f>
        <v>0</v>
      </c>
    </row>
    <row r="294" s="130" customFormat="true" ht="27.75" hidden="true" customHeight="true" outlineLevel="0" collapsed="false">
      <c r="A294" s="513" t="s">
        <v>211</v>
      </c>
      <c r="B294" s="170" t="n">
        <v>801</v>
      </c>
      <c r="C294" s="171" t="n">
        <v>225</v>
      </c>
      <c r="D294" s="358"/>
      <c r="E294" s="358"/>
      <c r="F294" s="84" t="e">
        <f aca="false">E294/D294*100</f>
        <v>#DIV/0!</v>
      </c>
      <c r="G294" s="515" t="n">
        <f aca="false">D294-E294</f>
        <v>0</v>
      </c>
    </row>
    <row r="295" s="130" customFormat="true" ht="27.75" hidden="true" customHeight="true" outlineLevel="0" collapsed="false">
      <c r="A295" s="513" t="s">
        <v>327</v>
      </c>
      <c r="B295" s="170" t="n">
        <v>801</v>
      </c>
      <c r="C295" s="171" t="n">
        <v>225</v>
      </c>
      <c r="D295" s="358"/>
      <c r="E295" s="358"/>
      <c r="F295" s="84" t="e">
        <f aca="false">E295/D295*100</f>
        <v>#DIV/0!</v>
      </c>
      <c r="G295" s="515" t="n">
        <f aca="false">D295-E295</f>
        <v>0</v>
      </c>
    </row>
    <row r="296" s="130" customFormat="true" ht="29.25" hidden="true" customHeight="true" outlineLevel="0" collapsed="false">
      <c r="A296" s="513" t="s">
        <v>328</v>
      </c>
      <c r="B296" s="170" t="n">
        <v>801</v>
      </c>
      <c r="C296" s="171" t="n">
        <v>225</v>
      </c>
      <c r="D296" s="358"/>
      <c r="E296" s="358"/>
      <c r="F296" s="84" t="e">
        <f aca="false">E296/D296*100</f>
        <v>#DIV/0!</v>
      </c>
      <c r="G296" s="515" t="n">
        <f aca="false">D296-E296</f>
        <v>0</v>
      </c>
    </row>
    <row r="297" s="130" customFormat="true" ht="29.25" hidden="true" customHeight="true" outlineLevel="0" collapsed="false">
      <c r="A297" s="513" t="s">
        <v>329</v>
      </c>
      <c r="B297" s="170" t="n">
        <v>801</v>
      </c>
      <c r="C297" s="171" t="n">
        <v>225</v>
      </c>
      <c r="D297" s="358"/>
      <c r="E297" s="358"/>
      <c r="F297" s="84" t="e">
        <f aca="false">E297/D297*100</f>
        <v>#DIV/0!</v>
      </c>
      <c r="G297" s="515" t="n">
        <f aca="false">D297-E297</f>
        <v>0</v>
      </c>
    </row>
    <row r="298" s="130" customFormat="true" ht="29.25" hidden="true" customHeight="true" outlineLevel="0" collapsed="false">
      <c r="A298" s="513" t="s">
        <v>447</v>
      </c>
      <c r="B298" s="170" t="n">
        <v>801</v>
      </c>
      <c r="C298" s="171" t="n">
        <v>225</v>
      </c>
      <c r="D298" s="358"/>
      <c r="E298" s="358"/>
      <c r="F298" s="84" t="e">
        <f aca="false">E298/D298*100</f>
        <v>#DIV/0!</v>
      </c>
      <c r="G298" s="515" t="n">
        <f aca="false">D298-E298</f>
        <v>0</v>
      </c>
    </row>
    <row r="299" s="130" customFormat="true" ht="29.25" hidden="true" customHeight="true" outlineLevel="0" collapsed="false">
      <c r="A299" s="513" t="s">
        <v>448</v>
      </c>
      <c r="B299" s="170" t="n">
        <v>801</v>
      </c>
      <c r="C299" s="171" t="n">
        <v>225</v>
      </c>
      <c r="D299" s="358"/>
      <c r="E299" s="358"/>
      <c r="F299" s="84" t="e">
        <f aca="false">E299/D299*100</f>
        <v>#DIV/0!</v>
      </c>
      <c r="G299" s="515" t="n">
        <f aca="false">D299-E299</f>
        <v>0</v>
      </c>
    </row>
    <row r="300" s="130" customFormat="true" ht="27.75" hidden="true" customHeight="true" outlineLevel="0" collapsed="false">
      <c r="A300" s="513" t="s">
        <v>330</v>
      </c>
      <c r="B300" s="170" t="n">
        <v>801</v>
      </c>
      <c r="C300" s="171" t="n">
        <v>225</v>
      </c>
      <c r="D300" s="358"/>
      <c r="E300" s="358"/>
      <c r="F300" s="84" t="e">
        <f aca="false">E300/D300*100</f>
        <v>#DIV/0!</v>
      </c>
      <c r="G300" s="515" t="n">
        <f aca="false">D300-E300</f>
        <v>0</v>
      </c>
    </row>
    <row r="301" s="130" customFormat="true" ht="15" hidden="true" customHeight="true" outlineLevel="0" collapsed="false">
      <c r="A301" s="513" t="s">
        <v>143</v>
      </c>
      <c r="B301" s="170"/>
      <c r="C301" s="171" t="n">
        <v>225</v>
      </c>
      <c r="D301" s="358"/>
      <c r="E301" s="358"/>
      <c r="F301" s="84" t="e">
        <f aca="false">E301/D301*100</f>
        <v>#DIV/0!</v>
      </c>
      <c r="G301" s="515" t="n">
        <f aca="false">D301-E301</f>
        <v>0</v>
      </c>
    </row>
    <row r="302" s="130" customFormat="true" ht="15.75" hidden="true" customHeight="false" outlineLevel="0" collapsed="false">
      <c r="A302" s="513" t="s">
        <v>212</v>
      </c>
      <c r="B302" s="170" t="n">
        <v>801</v>
      </c>
      <c r="C302" s="171" t="n">
        <v>225</v>
      </c>
      <c r="D302" s="358"/>
      <c r="E302" s="358"/>
      <c r="F302" s="84" t="e">
        <f aca="false">E302/D302*100</f>
        <v>#DIV/0!</v>
      </c>
      <c r="G302" s="515" t="n">
        <f aca="false">D302-E302</f>
        <v>0</v>
      </c>
    </row>
    <row r="303" s="130" customFormat="true" ht="15.75" hidden="true" customHeight="false" outlineLevel="0" collapsed="false">
      <c r="A303" s="513" t="s">
        <v>144</v>
      </c>
      <c r="B303" s="170" t="n">
        <v>801</v>
      </c>
      <c r="C303" s="171" t="n">
        <v>225</v>
      </c>
      <c r="D303" s="358"/>
      <c r="E303" s="358"/>
      <c r="F303" s="84" t="e">
        <f aca="false">E303/D303*100</f>
        <v>#DIV/0!</v>
      </c>
      <c r="G303" s="515" t="n">
        <f aca="false">D303-E303</f>
        <v>0</v>
      </c>
    </row>
    <row r="304" s="130" customFormat="true" ht="15.75" hidden="true" customHeight="true" outlineLevel="0" collapsed="false">
      <c r="A304" s="513" t="s">
        <v>29</v>
      </c>
      <c r="B304" s="170" t="n">
        <v>801</v>
      </c>
      <c r="C304" s="171" t="n">
        <v>225</v>
      </c>
      <c r="D304" s="358"/>
      <c r="E304" s="358"/>
      <c r="F304" s="84" t="e">
        <f aca="false">E304/D304*100</f>
        <v>#DIV/0!</v>
      </c>
      <c r="G304" s="515" t="n">
        <f aca="false">D304-E304</f>
        <v>0</v>
      </c>
    </row>
    <row r="305" s="130" customFormat="true" ht="15.75" hidden="true" customHeight="true" outlineLevel="0" collapsed="false">
      <c r="A305" s="513" t="s">
        <v>446</v>
      </c>
      <c r="B305" s="170" t="n">
        <v>801</v>
      </c>
      <c r="C305" s="171" t="n">
        <v>225</v>
      </c>
      <c r="D305" s="535"/>
      <c r="E305" s="535"/>
      <c r="F305" s="84" t="e">
        <f aca="false">E305/D305*100</f>
        <v>#DIV/0!</v>
      </c>
      <c r="G305" s="515" t="n">
        <f aca="false">D305-E305</f>
        <v>0</v>
      </c>
    </row>
    <row r="306" s="130" customFormat="true" ht="15.75" hidden="true" customHeight="true" outlineLevel="0" collapsed="false">
      <c r="A306" s="513" t="s">
        <v>618</v>
      </c>
      <c r="B306" s="170" t="n">
        <v>801</v>
      </c>
      <c r="C306" s="171" t="n">
        <v>225</v>
      </c>
      <c r="D306" s="535" t="n">
        <v>7.8</v>
      </c>
      <c r="E306" s="535" t="n">
        <v>7.8</v>
      </c>
      <c r="F306" s="84" t="n">
        <f aca="false">E306/D306*100</f>
        <v>100</v>
      </c>
      <c r="G306" s="515" t="n">
        <f aca="false">D306-E306</f>
        <v>0</v>
      </c>
    </row>
    <row r="307" s="130" customFormat="true" ht="45" hidden="true" customHeight="true" outlineLevel="0" collapsed="false">
      <c r="A307" s="558" t="s">
        <v>596</v>
      </c>
      <c r="B307" s="170" t="n">
        <v>801</v>
      </c>
      <c r="C307" s="171" t="n">
        <v>225</v>
      </c>
      <c r="D307" s="559" t="n">
        <f aca="false">781.8+1646+410.2+5762.4+1721.1</f>
        <v>10321.5</v>
      </c>
      <c r="E307" s="560" t="n">
        <f aca="false">781.8+1646+410.2+5762.4+1721.1</f>
        <v>10321.5</v>
      </c>
      <c r="F307" s="84" t="n">
        <f aca="false">E307/D307*100</f>
        <v>100</v>
      </c>
      <c r="G307" s="515" t="n">
        <f aca="false">D307-E307</f>
        <v>0</v>
      </c>
    </row>
    <row r="308" s="130" customFormat="true" ht="45" hidden="true" customHeight="true" outlineLevel="0" collapsed="false">
      <c r="A308" s="558" t="s">
        <v>627</v>
      </c>
      <c r="B308" s="170" t="n">
        <v>801</v>
      </c>
      <c r="C308" s="171" t="n">
        <v>225</v>
      </c>
      <c r="D308" s="559" t="n">
        <v>351.2</v>
      </c>
      <c r="E308" s="560" t="n">
        <v>351.2</v>
      </c>
      <c r="F308" s="84" t="n">
        <f aca="false">E308/D308*100</f>
        <v>100</v>
      </c>
      <c r="G308" s="515" t="n">
        <f aca="false">D308-E308</f>
        <v>0</v>
      </c>
    </row>
    <row r="309" s="130" customFormat="true" ht="45" hidden="true" customHeight="true" outlineLevel="0" collapsed="false">
      <c r="A309" s="558" t="s">
        <v>619</v>
      </c>
      <c r="B309" s="170" t="n">
        <v>801</v>
      </c>
      <c r="C309" s="171" t="n">
        <v>225</v>
      </c>
      <c r="D309" s="559" t="n">
        <v>0.3</v>
      </c>
      <c r="E309" s="560" t="n">
        <v>0.3</v>
      </c>
      <c r="F309" s="84" t="n">
        <f aca="false">E309/D309*100</f>
        <v>100</v>
      </c>
      <c r="G309" s="515" t="n">
        <f aca="false">D309-E309</f>
        <v>0</v>
      </c>
    </row>
    <row r="310" s="130" customFormat="true" ht="15.75" hidden="true" customHeight="false" outlineLevel="0" collapsed="false">
      <c r="A310" s="513" t="s">
        <v>36</v>
      </c>
      <c r="B310" s="206" t="s">
        <v>129</v>
      </c>
      <c r="C310" s="535" t="s">
        <v>213</v>
      </c>
      <c r="D310" s="532" t="n">
        <f aca="false">D333+D334+D350+D332+D339+D340+D337</f>
        <v>327.7</v>
      </c>
      <c r="E310" s="532" t="n">
        <f aca="false">E333+E334+E350+E332+E339+E340+E337</f>
        <v>327.7</v>
      </c>
      <c r="F310" s="84" t="n">
        <f aca="false">E310/D310*100</f>
        <v>100</v>
      </c>
      <c r="G310" s="515" t="n">
        <f aca="false">D310-E310</f>
        <v>0</v>
      </c>
      <c r="H310" s="130" t="s">
        <v>1</v>
      </c>
    </row>
    <row r="311" s="130" customFormat="true" ht="31.5" hidden="true" customHeight="false" outlineLevel="0" collapsed="false">
      <c r="A311" s="513" t="s">
        <v>331</v>
      </c>
      <c r="B311" s="206" t="s">
        <v>167</v>
      </c>
      <c r="C311" s="84" t="n">
        <v>226</v>
      </c>
      <c r="D311" s="532"/>
      <c r="E311" s="532"/>
      <c r="F311" s="84" t="e">
        <f aca="false">E311/D311*100</f>
        <v>#DIV/0!</v>
      </c>
      <c r="G311" s="515" t="n">
        <f aca="false">D311-E311</f>
        <v>0</v>
      </c>
    </row>
    <row r="312" s="130" customFormat="true" ht="30.75" hidden="true" customHeight="true" outlineLevel="0" collapsed="false">
      <c r="A312" s="513" t="s">
        <v>332</v>
      </c>
      <c r="B312" s="170" t="n">
        <v>801</v>
      </c>
      <c r="C312" s="171" t="n">
        <v>226</v>
      </c>
      <c r="D312" s="358"/>
      <c r="E312" s="358"/>
      <c r="F312" s="84" t="e">
        <f aca="false">E312/D312*100</f>
        <v>#DIV/0!</v>
      </c>
      <c r="G312" s="515" t="n">
        <f aca="false">D312-E312</f>
        <v>0</v>
      </c>
    </row>
    <row r="313" s="130" customFormat="true" ht="15.75" hidden="true" customHeight="false" outlineLevel="0" collapsed="false">
      <c r="A313" s="513" t="s">
        <v>146</v>
      </c>
      <c r="B313" s="170" t="n">
        <v>801</v>
      </c>
      <c r="C313" s="171" t="n">
        <v>226</v>
      </c>
      <c r="D313" s="358"/>
      <c r="E313" s="358"/>
      <c r="F313" s="84" t="e">
        <f aca="false">E313/D313*100</f>
        <v>#DIV/0!</v>
      </c>
      <c r="G313" s="515" t="n">
        <f aca="false">D313-E313</f>
        <v>0</v>
      </c>
    </row>
    <row r="314" s="130" customFormat="true" ht="31.5" hidden="true" customHeight="false" outlineLevel="0" collapsed="false">
      <c r="A314" s="513" t="s">
        <v>333</v>
      </c>
      <c r="B314" s="170" t="n">
        <v>801</v>
      </c>
      <c r="C314" s="171" t="n">
        <v>226</v>
      </c>
      <c r="D314" s="358"/>
      <c r="E314" s="358"/>
      <c r="F314" s="84" t="e">
        <f aca="false">E314/D314*100</f>
        <v>#DIV/0!</v>
      </c>
      <c r="G314" s="515" t="n">
        <f aca="false">D314-E314</f>
        <v>0</v>
      </c>
    </row>
    <row r="315" s="130" customFormat="true" ht="31.5" hidden="true" customHeight="false" outlineLevel="0" collapsed="false">
      <c r="A315" s="513" t="s">
        <v>334</v>
      </c>
      <c r="B315" s="170" t="n">
        <v>801</v>
      </c>
      <c r="C315" s="171" t="n">
        <v>226</v>
      </c>
      <c r="D315" s="358"/>
      <c r="E315" s="358"/>
      <c r="F315" s="84" t="e">
        <f aca="false">E315/D315*100</f>
        <v>#DIV/0!</v>
      </c>
      <c r="G315" s="515" t="n">
        <f aca="false">D315-E315</f>
        <v>0</v>
      </c>
    </row>
    <row r="316" s="130" customFormat="true" ht="28.5" hidden="true" customHeight="true" outlineLevel="0" collapsed="false">
      <c r="A316" s="513" t="s">
        <v>451</v>
      </c>
      <c r="B316" s="170" t="n">
        <v>801</v>
      </c>
      <c r="C316" s="171" t="n">
        <v>226</v>
      </c>
      <c r="D316" s="358"/>
      <c r="E316" s="358"/>
      <c r="F316" s="84" t="e">
        <f aca="false">E316/D316*100</f>
        <v>#DIV/0!</v>
      </c>
      <c r="G316" s="515" t="n">
        <f aca="false">D316-E316</f>
        <v>0</v>
      </c>
    </row>
    <row r="317" s="130" customFormat="true" ht="28.5" hidden="true" customHeight="true" outlineLevel="0" collapsed="false">
      <c r="A317" s="513" t="s">
        <v>452</v>
      </c>
      <c r="B317" s="170" t="n">
        <v>801</v>
      </c>
      <c r="C317" s="171" t="n">
        <v>226</v>
      </c>
      <c r="D317" s="358"/>
      <c r="E317" s="358"/>
      <c r="F317" s="84" t="e">
        <f aca="false">E317/D317*100</f>
        <v>#DIV/0!</v>
      </c>
      <c r="G317" s="515" t="n">
        <f aca="false">D317-E317</f>
        <v>0</v>
      </c>
    </row>
    <row r="318" s="130" customFormat="true" ht="15.75" hidden="true" customHeight="false" outlineLevel="0" collapsed="false">
      <c r="A318" s="513" t="s">
        <v>335</v>
      </c>
      <c r="B318" s="170" t="n">
        <v>801</v>
      </c>
      <c r="C318" s="171" t="n">
        <v>226</v>
      </c>
      <c r="D318" s="358"/>
      <c r="E318" s="358"/>
      <c r="F318" s="84" t="e">
        <f aca="false">E318/D318*100</f>
        <v>#DIV/0!</v>
      </c>
      <c r="G318" s="515" t="n">
        <f aca="false">D318-E318</f>
        <v>0</v>
      </c>
    </row>
    <row r="319" s="130" customFormat="true" ht="31.5" hidden="true" customHeight="false" outlineLevel="0" collapsed="false">
      <c r="A319" s="513" t="s">
        <v>214</v>
      </c>
      <c r="B319" s="170" t="n">
        <v>801</v>
      </c>
      <c r="C319" s="171" t="n">
        <v>226</v>
      </c>
      <c r="D319" s="358"/>
      <c r="E319" s="358"/>
      <c r="F319" s="84" t="e">
        <f aca="false">E319/D319*100</f>
        <v>#DIV/0!</v>
      </c>
      <c r="G319" s="515" t="n">
        <f aca="false">D319-E319</f>
        <v>0</v>
      </c>
    </row>
    <row r="320" s="130" customFormat="true" ht="15.75" hidden="true" customHeight="false" outlineLevel="0" collapsed="false">
      <c r="A320" s="513" t="s">
        <v>147</v>
      </c>
      <c r="B320" s="170" t="n">
        <v>801</v>
      </c>
      <c r="C320" s="171" t="n">
        <v>226</v>
      </c>
      <c r="D320" s="358"/>
      <c r="E320" s="358"/>
      <c r="F320" s="84" t="e">
        <f aca="false">E320/D320*100</f>
        <v>#DIV/0!</v>
      </c>
      <c r="G320" s="515" t="n">
        <f aca="false">D320-E320</f>
        <v>0</v>
      </c>
    </row>
    <row r="321" s="130" customFormat="true" ht="15.75" hidden="true" customHeight="false" outlineLevel="0" collapsed="false">
      <c r="A321" s="513" t="s">
        <v>148</v>
      </c>
      <c r="B321" s="170" t="n">
        <v>801</v>
      </c>
      <c r="C321" s="171" t="n">
        <v>226</v>
      </c>
      <c r="D321" s="358"/>
      <c r="E321" s="358"/>
      <c r="F321" s="84" t="e">
        <f aca="false">E321/D321*100</f>
        <v>#DIV/0!</v>
      </c>
      <c r="G321" s="515" t="n">
        <f aca="false">D321-E321</f>
        <v>0</v>
      </c>
    </row>
    <row r="322" s="130" customFormat="true" ht="29.25" hidden="true" customHeight="true" outlineLevel="0" collapsed="false">
      <c r="A322" s="513" t="s">
        <v>453</v>
      </c>
      <c r="B322" s="170" t="n">
        <v>801</v>
      </c>
      <c r="C322" s="171" t="n">
        <v>226</v>
      </c>
      <c r="D322" s="358"/>
      <c r="E322" s="358"/>
      <c r="F322" s="84" t="e">
        <f aca="false">E322/D322*100</f>
        <v>#DIV/0!</v>
      </c>
      <c r="G322" s="515" t="n">
        <f aca="false">D322-E322</f>
        <v>0</v>
      </c>
    </row>
    <row r="323" s="130" customFormat="true" ht="30" hidden="true" customHeight="true" outlineLevel="0" collapsed="false">
      <c r="A323" s="513" t="s">
        <v>215</v>
      </c>
      <c r="B323" s="170" t="n">
        <v>801</v>
      </c>
      <c r="C323" s="171" t="n">
        <v>226</v>
      </c>
      <c r="D323" s="358"/>
      <c r="E323" s="358"/>
      <c r="F323" s="84" t="e">
        <f aca="false">E323/D323*100</f>
        <v>#DIV/0!</v>
      </c>
      <c r="G323" s="515" t="n">
        <f aca="false">D323-E323</f>
        <v>0</v>
      </c>
      <c r="H323" s="521"/>
    </row>
    <row r="324" s="130" customFormat="true" ht="28.5" hidden="true" customHeight="true" outlineLevel="0" collapsed="false">
      <c r="A324" s="513" t="s">
        <v>150</v>
      </c>
      <c r="B324" s="170" t="n">
        <v>801</v>
      </c>
      <c r="C324" s="171" t="n">
        <v>226</v>
      </c>
      <c r="D324" s="358"/>
      <c r="E324" s="358"/>
      <c r="F324" s="84" t="e">
        <f aca="false">E324/D324*100</f>
        <v>#DIV/0!</v>
      </c>
      <c r="G324" s="515" t="n">
        <f aca="false">D324-E324</f>
        <v>0</v>
      </c>
    </row>
    <row r="325" s="130" customFormat="true" ht="28.5" hidden="true" customHeight="true" outlineLevel="0" collapsed="false">
      <c r="A325" s="513" t="s">
        <v>336</v>
      </c>
      <c r="B325" s="170" t="n">
        <v>801</v>
      </c>
      <c r="C325" s="171" t="n">
        <v>226</v>
      </c>
      <c r="D325" s="358"/>
      <c r="E325" s="358"/>
      <c r="F325" s="84" t="e">
        <f aca="false">E325/D325*100</f>
        <v>#DIV/0!</v>
      </c>
      <c r="G325" s="515" t="n">
        <f aca="false">D325-E325</f>
        <v>0</v>
      </c>
    </row>
    <row r="326" s="130" customFormat="true" ht="28.5" hidden="true" customHeight="true" outlineLevel="0" collapsed="false">
      <c r="A326" s="513" t="s">
        <v>337</v>
      </c>
      <c r="B326" s="170" t="n">
        <v>801</v>
      </c>
      <c r="C326" s="171" t="n">
        <v>226</v>
      </c>
      <c r="D326" s="358"/>
      <c r="E326" s="358"/>
      <c r="F326" s="84" t="e">
        <f aca="false">E326/D326*100</f>
        <v>#DIV/0!</v>
      </c>
      <c r="G326" s="515" t="n">
        <f aca="false">D326-E326</f>
        <v>0</v>
      </c>
    </row>
    <row r="327" s="130" customFormat="true" ht="15" hidden="true" customHeight="true" outlineLevel="0" collapsed="false">
      <c r="A327" s="513" t="s">
        <v>216</v>
      </c>
      <c r="B327" s="170" t="n">
        <v>801</v>
      </c>
      <c r="C327" s="171" t="n">
        <v>226</v>
      </c>
      <c r="D327" s="358"/>
      <c r="E327" s="358"/>
      <c r="F327" s="84" t="e">
        <f aca="false">E327/D327*100</f>
        <v>#DIV/0!</v>
      </c>
      <c r="G327" s="515" t="n">
        <f aca="false">D327-E327</f>
        <v>0</v>
      </c>
    </row>
    <row r="328" s="130" customFormat="true" ht="15.75" hidden="true" customHeight="false" outlineLevel="0" collapsed="false">
      <c r="A328" s="513" t="s">
        <v>151</v>
      </c>
      <c r="B328" s="170" t="n">
        <v>801</v>
      </c>
      <c r="C328" s="171" t="n">
        <v>226</v>
      </c>
      <c r="D328" s="358"/>
      <c r="E328" s="358"/>
      <c r="F328" s="84" t="e">
        <f aca="false">E328/D328*100</f>
        <v>#DIV/0!</v>
      </c>
      <c r="G328" s="515" t="n">
        <f aca="false">D328-E328</f>
        <v>0</v>
      </c>
    </row>
    <row r="329" s="130" customFormat="true" ht="15.75" hidden="true" customHeight="false" outlineLevel="0" collapsed="false">
      <c r="A329" s="513" t="s">
        <v>44</v>
      </c>
      <c r="B329" s="170" t="n">
        <v>801</v>
      </c>
      <c r="C329" s="171" t="n">
        <v>226</v>
      </c>
      <c r="D329" s="358"/>
      <c r="E329" s="358"/>
      <c r="F329" s="84" t="e">
        <f aca="false">E329/D329*100</f>
        <v>#DIV/0!</v>
      </c>
      <c r="G329" s="515" t="n">
        <f aca="false">D329-E329</f>
        <v>0</v>
      </c>
    </row>
    <row r="330" s="130" customFormat="true" ht="15.75" hidden="true" customHeight="false" outlineLevel="0" collapsed="false">
      <c r="A330" s="561" t="s">
        <v>644</v>
      </c>
      <c r="B330" s="170" t="n">
        <v>801</v>
      </c>
      <c r="C330" s="171" t="n">
        <v>226</v>
      </c>
      <c r="D330" s="358" t="n">
        <f aca="false">2.6+4.6+5+5</f>
        <v>17.2</v>
      </c>
      <c r="E330" s="358" t="n">
        <f aca="false">2.6+4.6+5+5</f>
        <v>17.2</v>
      </c>
      <c r="F330" s="84" t="n">
        <f aca="false">E330/D330*100</f>
        <v>100</v>
      </c>
      <c r="G330" s="515" t="n">
        <f aca="false">D330-E330</f>
        <v>0</v>
      </c>
    </row>
    <row r="331" s="130" customFormat="true" ht="15.75" hidden="true" customHeight="false" outlineLevel="0" collapsed="false">
      <c r="A331" s="561" t="s">
        <v>44</v>
      </c>
      <c r="B331" s="170" t="n">
        <v>801</v>
      </c>
      <c r="C331" s="171" t="n">
        <v>226</v>
      </c>
      <c r="D331" s="358" t="n">
        <v>5.6</v>
      </c>
      <c r="E331" s="358" t="n">
        <v>5.6</v>
      </c>
      <c r="F331" s="84" t="n">
        <f aca="false">E331/D331*100</f>
        <v>100</v>
      </c>
      <c r="G331" s="515" t="n">
        <f aca="false">D331-E331</f>
        <v>0</v>
      </c>
    </row>
    <row r="332" s="130" customFormat="true" ht="15.75" hidden="true" customHeight="false" outlineLevel="0" collapsed="false">
      <c r="A332" s="562" t="s">
        <v>620</v>
      </c>
      <c r="B332" s="170" t="n">
        <v>801</v>
      </c>
      <c r="C332" s="171" t="n">
        <v>226</v>
      </c>
      <c r="D332" s="358" t="n">
        <f aca="false">16.4+38.3</f>
        <v>54.7</v>
      </c>
      <c r="E332" s="358" t="n">
        <f aca="false">16.4+38.3</f>
        <v>54.7</v>
      </c>
      <c r="F332" s="84" t="n">
        <f aca="false">E332/D332*100</f>
        <v>100</v>
      </c>
      <c r="G332" s="515" t="n">
        <f aca="false">D332-E332</f>
        <v>0</v>
      </c>
    </row>
    <row r="333" s="130" customFormat="true" ht="30" hidden="true" customHeight="true" outlineLevel="0" collapsed="false">
      <c r="A333" s="513" t="s">
        <v>612</v>
      </c>
      <c r="B333" s="170" t="n">
        <v>801</v>
      </c>
      <c r="C333" s="171" t="n">
        <v>226</v>
      </c>
      <c r="D333" s="358" t="n">
        <f aca="false">138.5+4.4+4.7</f>
        <v>147.6</v>
      </c>
      <c r="E333" s="358" t="n">
        <f aca="false">138.5+4.4+4.7</f>
        <v>147.6</v>
      </c>
      <c r="F333" s="84" t="n">
        <f aca="false">E333/D333*100</f>
        <v>100</v>
      </c>
      <c r="G333" s="515" t="n">
        <f aca="false">D333-E333</f>
        <v>0</v>
      </c>
    </row>
    <row r="334" s="130" customFormat="true" ht="30" hidden="true" customHeight="true" outlineLevel="0" collapsed="false">
      <c r="A334" s="513" t="s">
        <v>568</v>
      </c>
      <c r="B334" s="170" t="n">
        <v>801</v>
      </c>
      <c r="C334" s="171" t="n">
        <v>226</v>
      </c>
      <c r="D334" s="358" t="n">
        <f aca="false">23.7+59.7+0.4</f>
        <v>83.8</v>
      </c>
      <c r="E334" s="358" t="n">
        <f aca="false">23.7+59.7+0.4</f>
        <v>83.8</v>
      </c>
      <c r="F334" s="84" t="n">
        <f aca="false">E334/D334*100</f>
        <v>100</v>
      </c>
      <c r="G334" s="515" t="n">
        <f aca="false">D334-E334</f>
        <v>0</v>
      </c>
    </row>
    <row r="335" s="130" customFormat="true" ht="30" hidden="true" customHeight="true" outlineLevel="0" collapsed="false">
      <c r="A335" s="513" t="s">
        <v>569</v>
      </c>
      <c r="B335" s="170" t="n">
        <v>801</v>
      </c>
      <c r="C335" s="171" t="n">
        <v>226</v>
      </c>
      <c r="D335" s="358" t="n">
        <v>55</v>
      </c>
      <c r="E335" s="358" t="n">
        <v>55</v>
      </c>
      <c r="F335" s="84" t="n">
        <f aca="false">E335/D335*100</f>
        <v>100</v>
      </c>
      <c r="G335" s="515" t="n">
        <f aca="false">D335-E335</f>
        <v>0</v>
      </c>
    </row>
    <row r="336" s="130" customFormat="true" ht="30" hidden="true" customHeight="true" outlineLevel="0" collapsed="false">
      <c r="A336" s="513" t="s">
        <v>597</v>
      </c>
      <c r="B336" s="170" t="n">
        <v>801</v>
      </c>
      <c r="C336" s="171" t="n">
        <v>226</v>
      </c>
      <c r="D336" s="358" t="n">
        <v>2.8</v>
      </c>
      <c r="E336" s="358" t="n">
        <v>2.8</v>
      </c>
      <c r="F336" s="84" t="n">
        <f aca="false">E336/D336*100</f>
        <v>100</v>
      </c>
      <c r="G336" s="515" t="n">
        <f aca="false">D336-E336</f>
        <v>0</v>
      </c>
    </row>
    <row r="337" s="130" customFormat="true" ht="30" hidden="true" customHeight="true" outlineLevel="0" collapsed="false">
      <c r="A337" s="513" t="s">
        <v>628</v>
      </c>
      <c r="B337" s="170" t="n">
        <v>801</v>
      </c>
      <c r="C337" s="171" t="n">
        <v>226</v>
      </c>
      <c r="D337" s="358" t="n">
        <v>33.7</v>
      </c>
      <c r="E337" s="358" t="n">
        <v>33.7</v>
      </c>
      <c r="F337" s="84" t="n">
        <f aca="false">E337/D337*100</f>
        <v>100</v>
      </c>
      <c r="G337" s="515" t="n">
        <f aca="false">D337-E337</f>
        <v>0</v>
      </c>
    </row>
    <row r="338" s="130" customFormat="true" ht="30" hidden="true" customHeight="true" outlineLevel="0" collapsed="false">
      <c r="A338" s="513" t="s">
        <v>645</v>
      </c>
      <c r="B338" s="170" t="n">
        <v>801</v>
      </c>
      <c r="C338" s="171" t="n">
        <v>226</v>
      </c>
      <c r="D338" s="358" t="n">
        <v>0.25</v>
      </c>
      <c r="E338" s="358" t="n">
        <v>0.25</v>
      </c>
      <c r="F338" s="84" t="n">
        <f aca="false">E338/D338*100</f>
        <v>100</v>
      </c>
      <c r="G338" s="515" t="n">
        <f aca="false">D338-E338</f>
        <v>0</v>
      </c>
    </row>
    <row r="339" s="130" customFormat="true" ht="30" hidden="true" customHeight="true" outlineLevel="0" collapsed="false">
      <c r="A339" s="513" t="s">
        <v>598</v>
      </c>
      <c r="B339" s="170" t="n">
        <v>801</v>
      </c>
      <c r="C339" s="171" t="n">
        <v>226</v>
      </c>
      <c r="D339" s="358" t="n">
        <f aca="false">1+2.8</f>
        <v>3.8</v>
      </c>
      <c r="E339" s="358" t="n">
        <f aca="false">1+2.8</f>
        <v>3.8</v>
      </c>
      <c r="F339" s="84" t="n">
        <f aca="false">E339/D339*100</f>
        <v>100</v>
      </c>
      <c r="G339" s="515" t="n">
        <f aca="false">D339-E339</f>
        <v>0</v>
      </c>
    </row>
    <row r="340" s="130" customFormat="true" ht="31.5" hidden="true" customHeight="false" outlineLevel="0" collapsed="false">
      <c r="A340" s="513" t="s">
        <v>462</v>
      </c>
      <c r="B340" s="170" t="n">
        <v>801</v>
      </c>
      <c r="C340" s="171" t="n">
        <v>226</v>
      </c>
      <c r="D340" s="358" t="n">
        <v>3.9</v>
      </c>
      <c r="E340" s="358" t="n">
        <v>3.9</v>
      </c>
      <c r="F340" s="84" t="n">
        <f aca="false">E340/D340*100</f>
        <v>100</v>
      </c>
      <c r="G340" s="515" t="n">
        <f aca="false">D340-E340</f>
        <v>0</v>
      </c>
    </row>
    <row r="341" s="130" customFormat="true" ht="31.5" hidden="true" customHeight="false" outlineLevel="0" collapsed="false">
      <c r="A341" s="513" t="s">
        <v>217</v>
      </c>
      <c r="B341" s="170" t="n">
        <v>801</v>
      </c>
      <c r="C341" s="171" t="n">
        <v>226</v>
      </c>
      <c r="D341" s="358"/>
      <c r="E341" s="358"/>
      <c r="F341" s="84" t="e">
        <f aca="false">E341/D341*100</f>
        <v>#DIV/0!</v>
      </c>
      <c r="G341" s="515" t="n">
        <f aca="false">D341-E341</f>
        <v>0</v>
      </c>
    </row>
    <row r="342" s="130" customFormat="true" ht="16.5" hidden="true" customHeight="true" outlineLevel="0" collapsed="false">
      <c r="A342" s="513" t="s">
        <v>152</v>
      </c>
      <c r="B342" s="170" t="n">
        <v>801</v>
      </c>
      <c r="C342" s="171" t="n">
        <v>226</v>
      </c>
      <c r="D342" s="358"/>
      <c r="E342" s="358"/>
      <c r="F342" s="84" t="e">
        <f aca="false">E342/D342*100</f>
        <v>#DIV/0!</v>
      </c>
      <c r="G342" s="515" t="n">
        <f aca="false">D342-E342</f>
        <v>0</v>
      </c>
    </row>
    <row r="343" s="130" customFormat="true" ht="15.75" hidden="true" customHeight="false" outlineLevel="0" collapsed="false">
      <c r="A343" s="513" t="s">
        <v>153</v>
      </c>
      <c r="B343" s="170" t="n">
        <v>801</v>
      </c>
      <c r="C343" s="282" t="n">
        <v>226</v>
      </c>
      <c r="D343" s="535"/>
      <c r="E343" s="535"/>
      <c r="F343" s="84" t="e">
        <f aca="false">E343/D343*100</f>
        <v>#DIV/0!</v>
      </c>
      <c r="G343" s="515" t="n">
        <f aca="false">D343-E343</f>
        <v>0</v>
      </c>
    </row>
    <row r="344" s="130" customFormat="true" ht="15.75" hidden="true" customHeight="false" outlineLevel="0" collapsed="false">
      <c r="A344" s="513" t="s">
        <v>154</v>
      </c>
      <c r="B344" s="170" t="n">
        <v>801</v>
      </c>
      <c r="C344" s="282" t="n">
        <v>226</v>
      </c>
      <c r="D344" s="535"/>
      <c r="E344" s="535"/>
      <c r="F344" s="84" t="e">
        <f aca="false">E344/D344*100</f>
        <v>#DIV/0!</v>
      </c>
      <c r="G344" s="515" t="n">
        <f aca="false">D344-E344</f>
        <v>0</v>
      </c>
    </row>
    <row r="345" s="130" customFormat="true" ht="15.75" hidden="true" customHeight="false" outlineLevel="0" collapsed="false">
      <c r="A345" s="513" t="s">
        <v>218</v>
      </c>
      <c r="B345" s="170" t="n">
        <v>801</v>
      </c>
      <c r="C345" s="282" t="n">
        <v>226</v>
      </c>
      <c r="D345" s="535"/>
      <c r="E345" s="535"/>
      <c r="F345" s="84" t="e">
        <f aca="false">E345/D345*100</f>
        <v>#DIV/0!</v>
      </c>
      <c r="G345" s="515" t="n">
        <f aca="false">D345-E345</f>
        <v>0</v>
      </c>
    </row>
    <row r="346" s="130" customFormat="true" ht="15.75" hidden="true" customHeight="false" outlineLevel="0" collapsed="false">
      <c r="A346" s="513" t="s">
        <v>219</v>
      </c>
      <c r="B346" s="170" t="n">
        <v>801</v>
      </c>
      <c r="C346" s="282" t="n">
        <v>226</v>
      </c>
      <c r="D346" s="535"/>
      <c r="E346" s="535"/>
      <c r="F346" s="84" t="e">
        <f aca="false">E346/D346*100</f>
        <v>#DIV/0!</v>
      </c>
      <c r="G346" s="515" t="n">
        <f aca="false">D346-E346</f>
        <v>0</v>
      </c>
    </row>
    <row r="347" s="130" customFormat="true" ht="16.5" hidden="true" customHeight="true" outlineLevel="0" collapsed="false">
      <c r="A347" s="513" t="s">
        <v>155</v>
      </c>
      <c r="B347" s="170" t="n">
        <v>801</v>
      </c>
      <c r="C347" s="282" t="n">
        <v>226</v>
      </c>
      <c r="D347" s="535"/>
      <c r="E347" s="535"/>
      <c r="F347" s="84" t="e">
        <f aca="false">E347/D347*100</f>
        <v>#DIV/0!</v>
      </c>
      <c r="G347" s="515" t="n">
        <f aca="false">D347-E347</f>
        <v>0</v>
      </c>
    </row>
    <row r="348" s="130" customFormat="true" ht="16.5" hidden="true" customHeight="true" outlineLevel="0" collapsed="false">
      <c r="A348" s="513" t="s">
        <v>629</v>
      </c>
      <c r="B348" s="170" t="n">
        <v>801</v>
      </c>
      <c r="C348" s="282" t="n">
        <v>226</v>
      </c>
      <c r="D348" s="535" t="s">
        <v>630</v>
      </c>
      <c r="E348" s="535" t="s">
        <v>630</v>
      </c>
      <c r="F348" s="84" t="e">
        <f aca="false">E348/D348*100</f>
        <v>#VALUE!</v>
      </c>
      <c r="G348" s="515" t="e">
        <f aca="false">D348-E348</f>
        <v>#VALUE!</v>
      </c>
    </row>
    <row r="349" s="130" customFormat="true" ht="16.5" hidden="true" customHeight="true" outlineLevel="0" collapsed="false">
      <c r="A349" s="513" t="s">
        <v>155</v>
      </c>
      <c r="B349" s="170" t="n">
        <v>801</v>
      </c>
      <c r="C349" s="282" t="n">
        <v>226</v>
      </c>
      <c r="D349" s="535" t="n">
        <v>5.1</v>
      </c>
      <c r="E349" s="535" t="n">
        <v>5.1</v>
      </c>
      <c r="F349" s="84" t="n">
        <f aca="false">E349/D349*100</f>
        <v>100</v>
      </c>
      <c r="G349" s="515" t="n">
        <f aca="false">D349-E349</f>
        <v>0</v>
      </c>
    </row>
    <row r="350" s="130" customFormat="true" ht="16.5" hidden="true" customHeight="true" outlineLevel="0" collapsed="false">
      <c r="A350" s="513" t="s">
        <v>585</v>
      </c>
      <c r="B350" s="170" t="n">
        <v>801</v>
      </c>
      <c r="C350" s="282" t="n">
        <v>226</v>
      </c>
      <c r="D350" s="535" t="n">
        <v>0.2</v>
      </c>
      <c r="E350" s="535" t="n">
        <v>0.2</v>
      </c>
      <c r="F350" s="84" t="n">
        <f aca="false">E350/D350*100</f>
        <v>100</v>
      </c>
      <c r="G350" s="515" t="n">
        <f aca="false">D350-E350</f>
        <v>0</v>
      </c>
    </row>
    <row r="351" s="130" customFormat="true" ht="15.75" hidden="true" customHeight="false" outlineLevel="0" collapsed="false">
      <c r="A351" s="513" t="s">
        <v>156</v>
      </c>
      <c r="B351" s="206" t="s">
        <v>129</v>
      </c>
      <c r="C351" s="84" t="s">
        <v>157</v>
      </c>
      <c r="D351" s="535" t="n">
        <f aca="false">D360+D359+D357</f>
        <v>77.7</v>
      </c>
      <c r="E351" s="535" t="n">
        <f aca="false">E360+E359+E357</f>
        <v>77.7</v>
      </c>
      <c r="F351" s="84" t="n">
        <f aca="false">E351/D351*100</f>
        <v>100</v>
      </c>
      <c r="G351" s="515" t="n">
        <f aca="false">D351-E351</f>
        <v>0</v>
      </c>
    </row>
    <row r="352" s="130" customFormat="true" ht="15.75" hidden="true" customHeight="true" outlineLevel="0" collapsed="false">
      <c r="A352" s="513" t="s">
        <v>220</v>
      </c>
      <c r="B352" s="206" t="s">
        <v>167</v>
      </c>
      <c r="C352" s="563" t="n">
        <v>290</v>
      </c>
      <c r="D352" s="535"/>
      <c r="E352" s="535"/>
      <c r="F352" s="84" t="e">
        <f aca="false">E352/D352*100</f>
        <v>#DIV/0!</v>
      </c>
      <c r="G352" s="515" t="n">
        <f aca="false">D352-E352</f>
        <v>0</v>
      </c>
    </row>
    <row r="353" s="130" customFormat="true" ht="15.75" hidden="true" customHeight="false" outlineLevel="0" collapsed="false">
      <c r="A353" s="513" t="s">
        <v>65</v>
      </c>
      <c r="B353" s="206" t="s">
        <v>167</v>
      </c>
      <c r="C353" s="563" t="n">
        <v>290</v>
      </c>
      <c r="D353" s="535"/>
      <c r="E353" s="535"/>
      <c r="F353" s="84" t="e">
        <f aca="false">E353/D353*100</f>
        <v>#DIV/0!</v>
      </c>
      <c r="G353" s="515" t="n">
        <f aca="false">D353-E353</f>
        <v>0</v>
      </c>
    </row>
    <row r="354" s="130" customFormat="true" ht="15.75" hidden="true" customHeight="false" outlineLevel="0" collapsed="false">
      <c r="A354" s="513" t="s">
        <v>338</v>
      </c>
      <c r="B354" s="206" t="s">
        <v>167</v>
      </c>
      <c r="C354" s="563" t="n">
        <v>290</v>
      </c>
      <c r="D354" s="535"/>
      <c r="E354" s="535"/>
      <c r="F354" s="84" t="e">
        <f aca="false">E354/D354*100</f>
        <v>#DIV/0!</v>
      </c>
      <c r="G354" s="515" t="n">
        <f aca="false">D354-E354</f>
        <v>0</v>
      </c>
    </row>
    <row r="355" s="130" customFormat="true" ht="15.75" hidden="true" customHeight="false" outlineLevel="0" collapsed="false">
      <c r="A355" s="513" t="s">
        <v>339</v>
      </c>
      <c r="B355" s="206" t="s">
        <v>167</v>
      </c>
      <c r="C355" s="563" t="n">
        <v>290</v>
      </c>
      <c r="D355" s="535"/>
      <c r="E355" s="535"/>
      <c r="F355" s="84" t="e">
        <f aca="false">E355/D355*100</f>
        <v>#DIV/0!</v>
      </c>
      <c r="G355" s="515" t="n">
        <f aca="false">D355-E355</f>
        <v>0</v>
      </c>
    </row>
    <row r="356" s="130" customFormat="true" ht="15.75" hidden="true" customHeight="false" outlineLevel="0" collapsed="false">
      <c r="A356" s="513" t="s">
        <v>340</v>
      </c>
      <c r="B356" s="206" t="s">
        <v>167</v>
      </c>
      <c r="C356" s="563" t="n">
        <v>290</v>
      </c>
      <c r="D356" s="535"/>
      <c r="E356" s="535"/>
      <c r="F356" s="84" t="e">
        <f aca="false">E356/D356*100</f>
        <v>#DIV/0!</v>
      </c>
      <c r="G356" s="515" t="n">
        <f aca="false">D356-E356</f>
        <v>0</v>
      </c>
    </row>
    <row r="357" s="130" customFormat="true" ht="15.75" hidden="true" customHeight="false" outlineLevel="0" collapsed="false">
      <c r="A357" s="513" t="s">
        <v>65</v>
      </c>
      <c r="B357" s="206" t="s">
        <v>167</v>
      </c>
      <c r="C357" s="563" t="n">
        <v>290</v>
      </c>
      <c r="D357" s="535" t="n">
        <v>10.8</v>
      </c>
      <c r="E357" s="535" t="n">
        <v>10.8</v>
      </c>
      <c r="F357" s="84" t="n">
        <f aca="false">E357/D357*100</f>
        <v>100</v>
      </c>
      <c r="G357" s="515" t="n">
        <f aca="false">D357-E357</f>
        <v>0</v>
      </c>
    </row>
    <row r="358" s="130" customFormat="true" ht="15.75" hidden="true" customHeight="false" outlineLevel="0" collapsed="false">
      <c r="A358" s="513" t="s">
        <v>339</v>
      </c>
      <c r="B358" s="206" t="s">
        <v>167</v>
      </c>
      <c r="C358" s="563" t="n">
        <v>290</v>
      </c>
      <c r="D358" s="564" t="n">
        <v>0.03</v>
      </c>
      <c r="E358" s="564" t="n">
        <v>0.03</v>
      </c>
      <c r="F358" s="84" t="n">
        <f aca="false">E358/D358*100</f>
        <v>100</v>
      </c>
      <c r="G358" s="515" t="n">
        <f aca="false">D358-E358</f>
        <v>0</v>
      </c>
    </row>
    <row r="359" s="130" customFormat="true" ht="15.75" hidden="true" customHeight="false" outlineLevel="0" collapsed="false">
      <c r="A359" s="513" t="s">
        <v>631</v>
      </c>
      <c r="B359" s="206" t="s">
        <v>167</v>
      </c>
      <c r="C359" s="563" t="n">
        <v>290</v>
      </c>
      <c r="D359" s="535" t="n">
        <v>2.4</v>
      </c>
      <c r="E359" s="535" t="n">
        <v>2.4</v>
      </c>
      <c r="F359" s="84" t="n">
        <f aca="false">E359/D359*100</f>
        <v>100</v>
      </c>
      <c r="G359" s="515" t="n">
        <f aca="false">D359-E359</f>
        <v>0</v>
      </c>
    </row>
    <row r="360" s="130" customFormat="true" ht="15.75" hidden="true" customHeight="false" outlineLevel="0" collapsed="false">
      <c r="A360" s="513" t="s">
        <v>464</v>
      </c>
      <c r="B360" s="295" t="s">
        <v>167</v>
      </c>
      <c r="C360" s="563" t="n">
        <v>290</v>
      </c>
      <c r="D360" s="535" t="n">
        <f aca="false">29.9+34.6</f>
        <v>64.5</v>
      </c>
      <c r="E360" s="535" t="n">
        <f aca="false">29.9+34.6</f>
        <v>64.5</v>
      </c>
      <c r="F360" s="84" t="n">
        <f aca="false">E360/D360*100</f>
        <v>100</v>
      </c>
      <c r="G360" s="515" t="n">
        <f aca="false">D360-E360</f>
        <v>0</v>
      </c>
    </row>
    <row r="361" s="130" customFormat="true" ht="31.5" hidden="true" customHeight="false" outlineLevel="0" collapsed="false">
      <c r="A361" s="513" t="s">
        <v>341</v>
      </c>
      <c r="B361" s="206" t="s">
        <v>129</v>
      </c>
      <c r="C361" s="84" t="s">
        <v>159</v>
      </c>
      <c r="D361" s="535" t="n">
        <f aca="false">D369+D370+D371+D373+D376+D378+D379+D380+D374+D375</f>
        <v>3776.7</v>
      </c>
      <c r="E361" s="535" t="n">
        <f aca="false">E369+E370+E371+E373+E376+E378+E379+E380+E374+E375</f>
        <v>3776.7</v>
      </c>
      <c r="F361" s="84" t="n">
        <f aca="false">E361/D361*100</f>
        <v>100</v>
      </c>
      <c r="G361" s="515" t="n">
        <f aca="false">D361-E361</f>
        <v>0</v>
      </c>
      <c r="H361" s="130" t="s">
        <v>1</v>
      </c>
    </row>
    <row r="362" s="130" customFormat="true" ht="15.75" hidden="true" customHeight="false" outlineLevel="0" collapsed="false">
      <c r="A362" s="513" t="s">
        <v>161</v>
      </c>
      <c r="B362" s="170" t="n">
        <v>801</v>
      </c>
      <c r="C362" s="282" t="n">
        <v>310</v>
      </c>
      <c r="D362" s="535"/>
      <c r="E362" s="535"/>
      <c r="F362" s="84" t="e">
        <f aca="false">E362/D362*100</f>
        <v>#DIV/0!</v>
      </c>
      <c r="G362" s="515" t="n">
        <f aca="false">D362-E362</f>
        <v>0</v>
      </c>
    </row>
    <row r="363" s="130" customFormat="true" ht="15.75" hidden="true" customHeight="false" outlineLevel="0" collapsed="false">
      <c r="A363" s="513" t="s">
        <v>162</v>
      </c>
      <c r="B363" s="170" t="n">
        <v>801</v>
      </c>
      <c r="C363" s="282" t="n">
        <v>310</v>
      </c>
      <c r="D363" s="535"/>
      <c r="E363" s="535"/>
      <c r="F363" s="84" t="e">
        <f aca="false">E363/D363*100</f>
        <v>#DIV/0!</v>
      </c>
      <c r="G363" s="515" t="n">
        <f aca="false">D363-E363</f>
        <v>0</v>
      </c>
    </row>
    <row r="364" s="130" customFormat="true" ht="15.75" hidden="true" customHeight="false" outlineLevel="0" collapsed="false">
      <c r="A364" s="513" t="s">
        <v>163</v>
      </c>
      <c r="B364" s="170" t="n">
        <v>801</v>
      </c>
      <c r="C364" s="282" t="n">
        <v>310</v>
      </c>
      <c r="D364" s="535"/>
      <c r="E364" s="535"/>
      <c r="F364" s="84" t="e">
        <f aca="false">E364/D364*100</f>
        <v>#DIV/0!</v>
      </c>
      <c r="G364" s="515" t="n">
        <f aca="false">D364-E364</f>
        <v>0</v>
      </c>
    </row>
    <row r="365" s="130" customFormat="true" ht="15.75" hidden="true" customHeight="false" outlineLevel="0" collapsed="false">
      <c r="A365" s="513" t="s">
        <v>222</v>
      </c>
      <c r="B365" s="170" t="n">
        <v>801</v>
      </c>
      <c r="C365" s="282" t="n">
        <v>310</v>
      </c>
      <c r="D365" s="535"/>
      <c r="E365" s="535"/>
      <c r="F365" s="84" t="e">
        <f aca="false">E365/D365*100</f>
        <v>#DIV/0!</v>
      </c>
      <c r="G365" s="515" t="n">
        <f aca="false">D365-E365</f>
        <v>0</v>
      </c>
    </row>
    <row r="366" s="130" customFormat="true" ht="15.75" hidden="true" customHeight="false" outlineLevel="0" collapsed="false">
      <c r="A366" s="513" t="s">
        <v>223</v>
      </c>
      <c r="B366" s="170" t="n">
        <v>801</v>
      </c>
      <c r="C366" s="282" t="n">
        <v>310</v>
      </c>
      <c r="D366" s="535"/>
      <c r="E366" s="535"/>
      <c r="F366" s="84" t="e">
        <f aca="false">E366/D366*100</f>
        <v>#DIV/0!</v>
      </c>
      <c r="G366" s="515" t="n">
        <f aca="false">D366-E366</f>
        <v>0</v>
      </c>
    </row>
    <row r="367" s="130" customFormat="true" ht="15.75" hidden="true" customHeight="false" outlineLevel="0" collapsed="false">
      <c r="A367" s="513" t="s">
        <v>164</v>
      </c>
      <c r="B367" s="170" t="n">
        <v>801</v>
      </c>
      <c r="C367" s="282" t="n">
        <v>310</v>
      </c>
      <c r="D367" s="535"/>
      <c r="E367" s="535"/>
      <c r="F367" s="84" t="e">
        <f aca="false">E367/D367*100</f>
        <v>#DIV/0!</v>
      </c>
      <c r="G367" s="515" t="n">
        <f aca="false">D367-E367</f>
        <v>0</v>
      </c>
    </row>
    <row r="368" s="130" customFormat="true" ht="15.75" hidden="true" customHeight="false" outlineLevel="0" collapsed="false">
      <c r="A368" s="513" t="s">
        <v>466</v>
      </c>
      <c r="B368" s="170" t="n">
        <v>801</v>
      </c>
      <c r="C368" s="282" t="n">
        <v>310</v>
      </c>
      <c r="D368" s="535" t="n">
        <v>16.7</v>
      </c>
      <c r="E368" s="535" t="n">
        <v>16.7</v>
      </c>
      <c r="F368" s="84" t="n">
        <f aca="false">E368/D368*100</f>
        <v>100</v>
      </c>
      <c r="G368" s="515" t="n">
        <f aca="false">D368-E368</f>
        <v>0</v>
      </c>
    </row>
    <row r="369" s="130" customFormat="true" ht="25.5" hidden="true" customHeight="true" outlineLevel="0" collapsed="false">
      <c r="A369" s="513" t="s">
        <v>57</v>
      </c>
      <c r="B369" s="170" t="n">
        <v>801</v>
      </c>
      <c r="C369" s="282" t="n">
        <v>310</v>
      </c>
      <c r="D369" s="535" t="n">
        <f aca="false">5.7+13.4</f>
        <v>19.1</v>
      </c>
      <c r="E369" s="535" t="n">
        <f aca="false">5.7+13.4</f>
        <v>19.1</v>
      </c>
      <c r="F369" s="84" t="n">
        <f aca="false">E369/D369*100</f>
        <v>100</v>
      </c>
      <c r="G369" s="515" t="n">
        <f aca="false">D369-E369</f>
        <v>0</v>
      </c>
    </row>
    <row r="370" s="130" customFormat="true" ht="25.5" hidden="true" customHeight="true" outlineLevel="0" collapsed="false">
      <c r="A370" s="513" t="s">
        <v>613</v>
      </c>
      <c r="B370" s="170" t="n">
        <v>801</v>
      </c>
      <c r="C370" s="282" t="n">
        <v>310</v>
      </c>
      <c r="D370" s="535" t="n">
        <v>1709.2</v>
      </c>
      <c r="E370" s="535" t="n">
        <v>1709.2</v>
      </c>
      <c r="F370" s="84" t="n">
        <f aca="false">E370/D370*100</f>
        <v>100</v>
      </c>
      <c r="G370" s="515" t="n">
        <f aca="false">D370-E370</f>
        <v>0</v>
      </c>
    </row>
    <row r="371" s="130" customFormat="true" ht="25.5" hidden="true" customHeight="true" outlineLevel="0" collapsed="false">
      <c r="A371" s="513" t="s">
        <v>614</v>
      </c>
      <c r="B371" s="170" t="n">
        <v>801</v>
      </c>
      <c r="C371" s="282" t="n">
        <v>310</v>
      </c>
      <c r="D371" s="535" t="n">
        <v>33.6</v>
      </c>
      <c r="E371" s="535" t="n">
        <v>33.6</v>
      </c>
      <c r="F371" s="84" t="n">
        <f aca="false">E371/D371*100</f>
        <v>100</v>
      </c>
      <c r="G371" s="515" t="n">
        <f aca="false">D371-E371</f>
        <v>0</v>
      </c>
    </row>
    <row r="372" s="130" customFormat="true" ht="25.5" hidden="true" customHeight="true" outlineLevel="0" collapsed="false">
      <c r="A372" s="513" t="s">
        <v>658</v>
      </c>
      <c r="B372" s="170" t="n">
        <v>801</v>
      </c>
      <c r="C372" s="282" t="n">
        <v>310</v>
      </c>
      <c r="D372" s="535" t="n">
        <v>430.3</v>
      </c>
      <c r="E372" s="535" t="n">
        <v>430.3</v>
      </c>
      <c r="F372" s="84" t="n">
        <f aca="false">E372/D372*100</f>
        <v>100</v>
      </c>
      <c r="G372" s="515" t="n">
        <f aca="false">D372-E372</f>
        <v>0</v>
      </c>
    </row>
    <row r="373" s="130" customFormat="true" ht="25.5" hidden="true" customHeight="true" outlineLevel="0" collapsed="false">
      <c r="A373" s="513" t="s">
        <v>606</v>
      </c>
      <c r="B373" s="170"/>
      <c r="C373" s="282"/>
      <c r="D373" s="535" t="n">
        <v>95</v>
      </c>
      <c r="E373" s="535" t="n">
        <v>95</v>
      </c>
      <c r="F373" s="84" t="n">
        <f aca="false">E373/D373*100</f>
        <v>100</v>
      </c>
      <c r="G373" s="515" t="n">
        <f aca="false">D373-E373</f>
        <v>0</v>
      </c>
    </row>
    <row r="374" s="130" customFormat="true" ht="25.5" hidden="true" customHeight="true" outlineLevel="0" collapsed="false">
      <c r="A374" s="513" t="s">
        <v>632</v>
      </c>
      <c r="B374" s="170" t="n">
        <v>801</v>
      </c>
      <c r="C374" s="282" t="n">
        <v>310</v>
      </c>
      <c r="D374" s="535" t="n">
        <v>5.1</v>
      </c>
      <c r="E374" s="535" t="n">
        <v>5.1</v>
      </c>
      <c r="F374" s="84" t="n">
        <f aca="false">E374/D374*100</f>
        <v>100</v>
      </c>
      <c r="G374" s="515" t="n">
        <f aca="false">D374-E374</f>
        <v>0</v>
      </c>
    </row>
    <row r="375" s="130" customFormat="true" ht="25.5" hidden="true" customHeight="true" outlineLevel="0" collapsed="false">
      <c r="A375" s="513" t="s">
        <v>633</v>
      </c>
      <c r="B375" s="170" t="n">
        <v>801</v>
      </c>
      <c r="C375" s="282" t="n">
        <v>310</v>
      </c>
      <c r="D375" s="535" t="n">
        <v>4.2</v>
      </c>
      <c r="E375" s="535" t="n">
        <v>4.2</v>
      </c>
      <c r="F375" s="84" t="n">
        <f aca="false">E375/D375*100</f>
        <v>100</v>
      </c>
      <c r="G375" s="515" t="n">
        <f aca="false">D375-E375</f>
        <v>0</v>
      </c>
    </row>
    <row r="376" s="130" customFormat="true" ht="20.25" hidden="true" customHeight="true" outlineLevel="0" collapsed="false">
      <c r="A376" s="513" t="s">
        <v>556</v>
      </c>
      <c r="B376" s="170" t="n">
        <v>801</v>
      </c>
      <c r="C376" s="282" t="n">
        <v>310</v>
      </c>
      <c r="D376" s="535" t="n">
        <f aca="false">307+1195.3</f>
        <v>1502.3</v>
      </c>
      <c r="E376" s="535" t="n">
        <f aca="false">307+1195.3</f>
        <v>1502.3</v>
      </c>
      <c r="F376" s="84" t="n">
        <f aca="false">E376/D376*100</f>
        <v>100</v>
      </c>
      <c r="G376" s="515" t="n">
        <f aca="false">D376-E376</f>
        <v>0</v>
      </c>
    </row>
    <row r="377" s="130" customFormat="true" ht="19.5" hidden="true" customHeight="true" outlineLevel="0" collapsed="false">
      <c r="A377" s="513" t="s">
        <v>470</v>
      </c>
      <c r="B377" s="295" t="s">
        <v>129</v>
      </c>
      <c r="C377" s="535" t="s">
        <v>159</v>
      </c>
      <c r="D377" s="535"/>
      <c r="E377" s="535"/>
      <c r="F377" s="84" t="e">
        <f aca="false">E377/D377*100</f>
        <v>#DIV/0!</v>
      </c>
      <c r="G377" s="515" t="n">
        <f aca="false">D377-E377</f>
        <v>0</v>
      </c>
    </row>
    <row r="378" s="130" customFormat="true" ht="19.5" hidden="true" customHeight="true" outlineLevel="0" collapsed="false">
      <c r="A378" s="513" t="s">
        <v>615</v>
      </c>
      <c r="B378" s="295" t="s">
        <v>167</v>
      </c>
      <c r="C378" s="565" t="n">
        <v>310</v>
      </c>
      <c r="D378" s="535" t="n">
        <v>8</v>
      </c>
      <c r="E378" s="535" t="n">
        <v>8</v>
      </c>
      <c r="F378" s="84" t="n">
        <f aca="false">E378/D378*100</f>
        <v>100</v>
      </c>
      <c r="G378" s="515" t="n">
        <f aca="false">D378-E378</f>
        <v>0</v>
      </c>
    </row>
    <row r="379" s="130" customFormat="true" ht="21" hidden="true" customHeight="true" outlineLevel="0" collapsed="false">
      <c r="A379" s="513" t="s">
        <v>600</v>
      </c>
      <c r="B379" s="295" t="s">
        <v>167</v>
      </c>
      <c r="C379" s="566" t="n">
        <v>310</v>
      </c>
      <c r="D379" s="535" t="n">
        <f aca="false">119.7+279.3</f>
        <v>399</v>
      </c>
      <c r="E379" s="535" t="n">
        <f aca="false">119.7+279.3</f>
        <v>399</v>
      </c>
      <c r="F379" s="84" t="n">
        <f aca="false">E379/D379*100</f>
        <v>100</v>
      </c>
      <c r="G379" s="515" t="n">
        <f aca="false">D379-E379</f>
        <v>0</v>
      </c>
    </row>
    <row r="380" s="130" customFormat="true" ht="21" hidden="true" customHeight="true" outlineLevel="0" collapsed="false">
      <c r="A380" s="513" t="s">
        <v>621</v>
      </c>
      <c r="B380" s="295" t="s">
        <v>167</v>
      </c>
      <c r="C380" s="566" t="n">
        <v>310</v>
      </c>
      <c r="D380" s="535" t="n">
        <v>1.2</v>
      </c>
      <c r="E380" s="535" t="n">
        <v>1.2</v>
      </c>
      <c r="F380" s="84" t="n">
        <f aca="false">E380/D380*100</f>
        <v>100</v>
      </c>
      <c r="G380" s="515" t="n">
        <f aca="false">D380-E380</f>
        <v>0</v>
      </c>
    </row>
    <row r="381" s="130" customFormat="true" ht="21" hidden="true" customHeight="true" outlineLevel="0" collapsed="false">
      <c r="A381" s="513" t="s">
        <v>646</v>
      </c>
      <c r="B381" s="295" t="s">
        <v>167</v>
      </c>
      <c r="C381" s="566" t="n">
        <v>310</v>
      </c>
      <c r="D381" s="535" t="n">
        <v>31</v>
      </c>
      <c r="E381" s="535" t="n">
        <v>31</v>
      </c>
      <c r="F381" s="84" t="n">
        <f aca="false">E381/D381*100</f>
        <v>100</v>
      </c>
      <c r="G381" s="515" t="n">
        <f aca="false">D381-E381</f>
        <v>0</v>
      </c>
    </row>
    <row r="382" s="130" customFormat="true" ht="21" hidden="true" customHeight="true" outlineLevel="0" collapsed="false">
      <c r="A382" s="513" t="s">
        <v>647</v>
      </c>
      <c r="B382" s="295" t="s">
        <v>167</v>
      </c>
      <c r="C382" s="566" t="n">
        <v>310</v>
      </c>
      <c r="D382" s="535" t="n">
        <v>95</v>
      </c>
      <c r="E382" s="535" t="n">
        <v>95</v>
      </c>
      <c r="F382" s="84" t="n">
        <f aca="false">E382/D382*100</f>
        <v>100</v>
      </c>
      <c r="G382" s="515" t="n">
        <f aca="false">D382-E382</f>
        <v>0</v>
      </c>
    </row>
    <row r="383" s="130" customFormat="true" ht="21" hidden="true" customHeight="true" outlineLevel="0" collapsed="false">
      <c r="A383" s="513" t="s">
        <v>686</v>
      </c>
      <c r="B383" s="295" t="s">
        <v>167</v>
      </c>
      <c r="C383" s="566" t="n">
        <v>310</v>
      </c>
      <c r="D383" s="535" t="n">
        <v>24.2</v>
      </c>
      <c r="E383" s="535" t="n">
        <v>24.2</v>
      </c>
      <c r="F383" s="84" t="n">
        <f aca="false">E383/D383*100</f>
        <v>100</v>
      </c>
      <c r="G383" s="515" t="n">
        <f aca="false">D383-E383</f>
        <v>0</v>
      </c>
    </row>
    <row r="384" s="130" customFormat="true" ht="21" hidden="true" customHeight="true" outlineLevel="0" collapsed="false">
      <c r="A384" s="513" t="s">
        <v>687</v>
      </c>
      <c r="B384" s="295" t="s">
        <v>167</v>
      </c>
      <c r="C384" s="566" t="n">
        <v>310</v>
      </c>
      <c r="D384" s="535" t="n">
        <v>5.2</v>
      </c>
      <c r="E384" s="535" t="n">
        <v>5.2</v>
      </c>
      <c r="F384" s="84" t="n">
        <f aca="false">E384/D384*100</f>
        <v>100</v>
      </c>
      <c r="G384" s="515" t="n">
        <f aca="false">D384-E384</f>
        <v>0</v>
      </c>
    </row>
    <row r="385" s="130" customFormat="true" ht="21" hidden="true" customHeight="true" outlineLevel="0" collapsed="false">
      <c r="A385" s="513" t="s">
        <v>659</v>
      </c>
      <c r="B385" s="295" t="s">
        <v>167</v>
      </c>
      <c r="C385" s="566" t="n">
        <v>310</v>
      </c>
      <c r="D385" s="535" t="n">
        <v>13.6</v>
      </c>
      <c r="E385" s="535" t="n">
        <v>13.6</v>
      </c>
      <c r="F385" s="84" t="n">
        <f aca="false">E385/D385*100</f>
        <v>100</v>
      </c>
      <c r="G385" s="515" t="n">
        <f aca="false">D385-E385</f>
        <v>0</v>
      </c>
    </row>
    <row r="386" s="130" customFormat="true" ht="15.75" hidden="true" customHeight="false" outlineLevel="0" collapsed="false">
      <c r="A386" s="513"/>
      <c r="B386" s="170" t="n">
        <v>801</v>
      </c>
      <c r="C386" s="282" t="n">
        <v>310</v>
      </c>
      <c r="D386" s="535"/>
      <c r="E386" s="535"/>
      <c r="F386" s="84" t="e">
        <f aca="false">E386/D386*100</f>
        <v>#DIV/0!</v>
      </c>
      <c r="G386" s="515" t="n">
        <f aca="false">D386-E386</f>
        <v>0</v>
      </c>
    </row>
    <row r="387" s="130" customFormat="true" ht="29.25" hidden="true" customHeight="true" outlineLevel="0" collapsed="false">
      <c r="A387" s="513"/>
      <c r="B387" s="170" t="n">
        <v>801</v>
      </c>
      <c r="C387" s="282" t="n">
        <v>310</v>
      </c>
      <c r="D387" s="535"/>
      <c r="E387" s="535"/>
      <c r="F387" s="84" t="e">
        <f aca="false">E387/D387*100</f>
        <v>#DIV/0!</v>
      </c>
      <c r="G387" s="515" t="n">
        <f aca="false">D387-E387</f>
        <v>0</v>
      </c>
    </row>
    <row r="388" s="130" customFormat="true" ht="21" hidden="true" customHeight="true" outlineLevel="0" collapsed="false">
      <c r="A388" s="513"/>
      <c r="B388" s="206" t="s">
        <v>129</v>
      </c>
      <c r="C388" s="84" t="s">
        <v>159</v>
      </c>
      <c r="D388" s="535"/>
      <c r="E388" s="535"/>
      <c r="F388" s="84" t="e">
        <f aca="false">E388/D388*100</f>
        <v>#DIV/0!</v>
      </c>
      <c r="G388" s="515" t="n">
        <f aca="false">D388-E388</f>
        <v>0</v>
      </c>
    </row>
    <row r="389" s="130" customFormat="true" ht="28.5" hidden="true" customHeight="true" outlineLevel="0" collapsed="false">
      <c r="A389" s="513" t="s">
        <v>62</v>
      </c>
      <c r="B389" s="206" t="s">
        <v>129</v>
      </c>
      <c r="C389" s="563" t="n">
        <v>340</v>
      </c>
      <c r="D389" s="84" t="n">
        <f aca="false">D390+D397+D402+D403+D404+D405+D406</f>
        <v>171.93</v>
      </c>
      <c r="E389" s="84" t="n">
        <f aca="false">E390+E397+E402+E403+E404+E405+E406</f>
        <v>171.93</v>
      </c>
      <c r="F389" s="84" t="n">
        <f aca="false">E389/D389*100</f>
        <v>100</v>
      </c>
      <c r="G389" s="515" t="n">
        <f aca="false">D389-E389</f>
        <v>0</v>
      </c>
      <c r="H389" s="567"/>
      <c r="I389" s="568" t="n">
        <f aca="false">D361+D389</f>
        <v>3948.63</v>
      </c>
    </row>
    <row r="390" s="130" customFormat="true" ht="28.5" hidden="true" customHeight="true" outlineLevel="0" collapsed="false">
      <c r="A390" s="513" t="s">
        <v>557</v>
      </c>
      <c r="B390" s="206" t="s">
        <v>167</v>
      </c>
      <c r="C390" s="563" t="n">
        <v>340</v>
      </c>
      <c r="D390" s="535" t="n">
        <f aca="false">4.6+3+0.13</f>
        <v>7.73</v>
      </c>
      <c r="E390" s="535" t="n">
        <f aca="false">4.6+3+0.13</f>
        <v>7.73</v>
      </c>
      <c r="F390" s="84" t="n">
        <f aca="false">E390/D390*100</f>
        <v>100</v>
      </c>
      <c r="G390" s="515" t="n">
        <f aca="false">D390-E390</f>
        <v>0</v>
      </c>
      <c r="H390" s="567"/>
      <c r="I390" s="539" t="s">
        <v>478</v>
      </c>
    </row>
    <row r="391" s="130" customFormat="true" ht="28.5" hidden="true" customHeight="true" outlineLevel="0" collapsed="false">
      <c r="A391" s="513" t="s">
        <v>347</v>
      </c>
      <c r="B391" s="206" t="s">
        <v>167</v>
      </c>
      <c r="C391" s="563" t="n">
        <v>340</v>
      </c>
      <c r="D391" s="535"/>
      <c r="E391" s="535"/>
      <c r="F391" s="84" t="e">
        <f aca="false">E391/D391*100</f>
        <v>#DIV/0!</v>
      </c>
      <c r="G391" s="515" t="n">
        <f aca="false">D391-E391</f>
        <v>0</v>
      </c>
      <c r="H391" s="567"/>
      <c r="I391" s="539"/>
    </row>
    <row r="392" s="130" customFormat="true" ht="28.5" hidden="true" customHeight="true" outlineLevel="0" collapsed="false">
      <c r="A392" s="513" t="s">
        <v>348</v>
      </c>
      <c r="B392" s="206" t="s">
        <v>167</v>
      </c>
      <c r="C392" s="563" t="n">
        <v>340</v>
      </c>
      <c r="D392" s="535"/>
      <c r="E392" s="535"/>
      <c r="F392" s="84" t="e">
        <f aca="false">E392/D392*100</f>
        <v>#DIV/0!</v>
      </c>
      <c r="G392" s="515" t="n">
        <f aca="false">D392-E392</f>
        <v>0</v>
      </c>
      <c r="H392" s="567"/>
      <c r="I392" s="539"/>
    </row>
    <row r="393" s="130" customFormat="true" ht="28.5" hidden="true" customHeight="true" outlineLevel="0" collapsed="false">
      <c r="A393" s="513" t="s">
        <v>351</v>
      </c>
      <c r="B393" s="206" t="s">
        <v>167</v>
      </c>
      <c r="C393" s="563" t="n">
        <v>340</v>
      </c>
      <c r="D393" s="535"/>
      <c r="E393" s="535"/>
      <c r="F393" s="84" t="e">
        <f aca="false">E393/D393*100</f>
        <v>#DIV/0!</v>
      </c>
      <c r="G393" s="515" t="n">
        <f aca="false">D393-E393</f>
        <v>0</v>
      </c>
      <c r="H393" s="567"/>
      <c r="I393" s="539"/>
    </row>
    <row r="394" s="130" customFormat="true" ht="28.5" hidden="true" customHeight="true" outlineLevel="0" collapsed="false">
      <c r="A394" s="513" t="s">
        <v>472</v>
      </c>
      <c r="B394" s="206" t="s">
        <v>167</v>
      </c>
      <c r="C394" s="563" t="n">
        <v>340</v>
      </c>
      <c r="D394" s="535"/>
      <c r="E394" s="535"/>
      <c r="F394" s="84" t="e">
        <f aca="false">E394/D394*100</f>
        <v>#DIV/0!</v>
      </c>
      <c r="G394" s="515" t="n">
        <f aca="false">D394-E394</f>
        <v>0</v>
      </c>
      <c r="H394" s="567"/>
      <c r="I394" s="539"/>
    </row>
    <row r="395" s="130" customFormat="true" ht="28.5" hidden="true" customHeight="true" outlineLevel="0" collapsed="false">
      <c r="A395" s="513" t="s">
        <v>352</v>
      </c>
      <c r="B395" s="206" t="s">
        <v>167</v>
      </c>
      <c r="C395" s="563" t="n">
        <v>340</v>
      </c>
      <c r="D395" s="535"/>
      <c r="E395" s="535"/>
      <c r="F395" s="84" t="e">
        <f aca="false">E395/D395*100</f>
        <v>#DIV/0!</v>
      </c>
      <c r="G395" s="515" t="n">
        <f aca="false">D395-E395</f>
        <v>0</v>
      </c>
      <c r="H395" s="567"/>
      <c r="I395" s="539"/>
    </row>
    <row r="396" s="130" customFormat="true" ht="28.5" hidden="true" customHeight="true" outlineLevel="0" collapsed="false">
      <c r="A396" s="513" t="s">
        <v>353</v>
      </c>
      <c r="B396" s="206" t="s">
        <v>167</v>
      </c>
      <c r="C396" s="563" t="n">
        <v>340</v>
      </c>
      <c r="D396" s="535"/>
      <c r="E396" s="535"/>
      <c r="F396" s="84" t="e">
        <f aca="false">E396/D396*100</f>
        <v>#DIV/0!</v>
      </c>
      <c r="G396" s="515" t="n">
        <f aca="false">D396-E396</f>
        <v>0</v>
      </c>
      <c r="H396" s="567"/>
      <c r="I396" s="539"/>
    </row>
    <row r="397" s="130" customFormat="true" ht="28.5" hidden="true" customHeight="true" outlineLevel="0" collapsed="false">
      <c r="A397" s="513" t="s">
        <v>473</v>
      </c>
      <c r="B397" s="206" t="s">
        <v>167</v>
      </c>
      <c r="C397" s="563" t="n">
        <v>340</v>
      </c>
      <c r="D397" s="535" t="n">
        <f aca="false">90.8+25.7</f>
        <v>116.5</v>
      </c>
      <c r="E397" s="535" t="n">
        <f aca="false">90.8+25.7</f>
        <v>116.5</v>
      </c>
      <c r="F397" s="84" t="n">
        <f aca="false">E397/D397*100</f>
        <v>100</v>
      </c>
      <c r="G397" s="515" t="n">
        <f aca="false">D397-E397</f>
        <v>0</v>
      </c>
      <c r="H397" s="567"/>
      <c r="I397" s="539"/>
    </row>
    <row r="398" s="130" customFormat="true" ht="28.5" hidden="true" customHeight="true" outlineLevel="0" collapsed="false">
      <c r="A398" s="513" t="s">
        <v>474</v>
      </c>
      <c r="B398" s="206" t="s">
        <v>167</v>
      </c>
      <c r="C398" s="569" t="n">
        <v>340</v>
      </c>
      <c r="D398" s="535"/>
      <c r="E398" s="535"/>
      <c r="F398" s="84" t="e">
        <f aca="false">E398/D398*100</f>
        <v>#DIV/0!</v>
      </c>
      <c r="G398" s="515" t="n">
        <f aca="false">D398-E398</f>
        <v>0</v>
      </c>
      <c r="H398" s="567"/>
      <c r="I398" s="539"/>
    </row>
    <row r="399" s="130" customFormat="true" ht="28.5" hidden="true" customHeight="true" outlineLevel="0" collapsed="false">
      <c r="A399" s="513" t="s">
        <v>475</v>
      </c>
      <c r="B399" s="206"/>
      <c r="C399" s="569"/>
      <c r="D399" s="535"/>
      <c r="E399" s="535"/>
      <c r="F399" s="84" t="e">
        <f aca="false">E399/D399*100</f>
        <v>#DIV/0!</v>
      </c>
      <c r="G399" s="515" t="n">
        <f aca="false">D399-E399</f>
        <v>0</v>
      </c>
      <c r="H399" s="567"/>
      <c r="I399" s="539"/>
    </row>
    <row r="400" s="130" customFormat="true" ht="28.5" hidden="true" customHeight="true" outlineLevel="0" collapsed="false">
      <c r="A400" s="513" t="s">
        <v>688</v>
      </c>
      <c r="B400" s="206" t="s">
        <v>167</v>
      </c>
      <c r="C400" s="569" t="n">
        <v>340</v>
      </c>
      <c r="D400" s="535" t="n">
        <v>75.9</v>
      </c>
      <c r="E400" s="535" t="n">
        <v>75.9</v>
      </c>
      <c r="F400" s="84" t="n">
        <f aca="false">E400/D400*100</f>
        <v>100</v>
      </c>
      <c r="G400" s="515" t="n">
        <f aca="false">D400-E400</f>
        <v>0</v>
      </c>
      <c r="H400" s="567"/>
      <c r="I400" s="539"/>
    </row>
    <row r="401" s="130" customFormat="true" ht="28.5" hidden="true" customHeight="true" outlineLevel="0" collapsed="false">
      <c r="A401" s="513" t="s">
        <v>689</v>
      </c>
      <c r="B401" s="206" t="s">
        <v>167</v>
      </c>
      <c r="C401" s="569" t="n">
        <v>340</v>
      </c>
      <c r="D401" s="535" t="n">
        <v>3.6</v>
      </c>
      <c r="E401" s="535" t="n">
        <v>3.6</v>
      </c>
      <c r="F401" s="84" t="n">
        <f aca="false">E401/D401*100</f>
        <v>100</v>
      </c>
      <c r="G401" s="515" t="n">
        <f aca="false">D401-E401</f>
        <v>0</v>
      </c>
      <c r="H401" s="567"/>
      <c r="I401" s="539"/>
    </row>
    <row r="402" s="130" customFormat="true" ht="28.5" hidden="true" customHeight="true" outlineLevel="0" collapsed="false">
      <c r="A402" s="513" t="s">
        <v>481</v>
      </c>
      <c r="B402" s="206" t="s">
        <v>167</v>
      </c>
      <c r="C402" s="563" t="n">
        <v>340</v>
      </c>
      <c r="D402" s="535" t="n">
        <f aca="false">2.1+4</f>
        <v>6.1</v>
      </c>
      <c r="E402" s="535" t="n">
        <f aca="false">2.1+4</f>
        <v>6.1</v>
      </c>
      <c r="F402" s="84" t="n">
        <f aca="false">E402/D402*100</f>
        <v>100</v>
      </c>
      <c r="G402" s="515" t="n">
        <f aca="false">D402-E402</f>
        <v>0</v>
      </c>
      <c r="H402" s="567"/>
      <c r="I402" s="539"/>
    </row>
    <row r="403" s="130" customFormat="true" ht="28.5" hidden="true" customHeight="true" outlineLevel="0" collapsed="false">
      <c r="A403" s="513" t="s">
        <v>415</v>
      </c>
      <c r="B403" s="206" t="s">
        <v>167</v>
      </c>
      <c r="C403" s="563" t="n">
        <v>340</v>
      </c>
      <c r="D403" s="535" t="n">
        <v>27.5</v>
      </c>
      <c r="E403" s="535" t="n">
        <v>27.5</v>
      </c>
      <c r="F403" s="84" t="n">
        <f aca="false">E403/D403*100</f>
        <v>100</v>
      </c>
      <c r="G403" s="515" t="n">
        <f aca="false">D403-E403</f>
        <v>0</v>
      </c>
      <c r="H403" s="567"/>
      <c r="I403" s="539"/>
    </row>
    <row r="404" s="130" customFormat="true" ht="28.5" hidden="true" customHeight="true" outlineLevel="0" collapsed="false">
      <c r="A404" s="513" t="s">
        <v>512</v>
      </c>
      <c r="B404" s="206" t="s">
        <v>167</v>
      </c>
      <c r="C404" s="563" t="n">
        <v>340</v>
      </c>
      <c r="D404" s="535" t="n">
        <f aca="false">4.4+2</f>
        <v>6.4</v>
      </c>
      <c r="E404" s="535" t="n">
        <f aca="false">4.4+2</f>
        <v>6.4</v>
      </c>
      <c r="F404" s="84" t="n">
        <f aca="false">E404/D404*100</f>
        <v>100</v>
      </c>
      <c r="G404" s="515" t="n">
        <f aca="false">D404-E404</f>
        <v>0</v>
      </c>
      <c r="H404" s="567"/>
      <c r="I404" s="539"/>
    </row>
    <row r="405" s="130" customFormat="true" ht="28.5" hidden="true" customHeight="true" outlineLevel="0" collapsed="false">
      <c r="A405" s="513" t="s">
        <v>634</v>
      </c>
      <c r="B405" s="206" t="s">
        <v>167</v>
      </c>
      <c r="C405" s="563" t="n">
        <v>340</v>
      </c>
      <c r="D405" s="535" t="n">
        <v>0.7</v>
      </c>
      <c r="E405" s="535" t="n">
        <v>0.7</v>
      </c>
      <c r="F405" s="84" t="n">
        <f aca="false">E405/D405*100</f>
        <v>100</v>
      </c>
      <c r="G405" s="515" t="n">
        <f aca="false">D405-E405</f>
        <v>0</v>
      </c>
      <c r="H405" s="567"/>
      <c r="I405" s="539"/>
    </row>
    <row r="406" s="130" customFormat="true" ht="28.5" hidden="true" customHeight="true" outlineLevel="0" collapsed="false">
      <c r="A406" s="513" t="s">
        <v>635</v>
      </c>
      <c r="B406" s="206" t="s">
        <v>167</v>
      </c>
      <c r="C406" s="563" t="n">
        <v>340</v>
      </c>
      <c r="D406" s="535" t="n">
        <v>7</v>
      </c>
      <c r="E406" s="535" t="n">
        <v>7</v>
      </c>
      <c r="F406" s="84" t="n">
        <f aca="false">E406/D406*100</f>
        <v>100</v>
      </c>
      <c r="G406" s="515" t="n">
        <f aca="false">D406-E406</f>
        <v>0</v>
      </c>
      <c r="H406" s="567"/>
      <c r="I406" s="539"/>
    </row>
    <row r="407" s="130" customFormat="true" ht="28.5" hidden="true" customHeight="true" outlineLevel="0" collapsed="false">
      <c r="A407" s="513" t="s">
        <v>268</v>
      </c>
      <c r="B407" s="206" t="s">
        <v>167</v>
      </c>
      <c r="C407" s="563" t="n">
        <v>340</v>
      </c>
      <c r="D407" s="535"/>
      <c r="E407" s="535"/>
      <c r="F407" s="84" t="e">
        <f aca="false">E407/D407*100</f>
        <v>#DIV/0!</v>
      </c>
      <c r="G407" s="515" t="n">
        <f aca="false">D407-E407</f>
        <v>0</v>
      </c>
      <c r="H407" s="567"/>
      <c r="I407" s="539"/>
    </row>
    <row r="408" s="130" customFormat="true" ht="15.75" hidden="false" customHeight="false" outlineLevel="0" collapsed="false">
      <c r="A408" s="513" t="s">
        <v>480</v>
      </c>
      <c r="B408" s="206" t="s">
        <v>167</v>
      </c>
      <c r="C408" s="171" t="n">
        <v>251</v>
      </c>
      <c r="D408" s="535" t="n">
        <v>30</v>
      </c>
      <c r="E408" s="535" t="n">
        <v>30</v>
      </c>
      <c r="F408" s="84" t="n">
        <f aca="false">E408/D408*100</f>
        <v>100</v>
      </c>
      <c r="G408" s="515" t="n">
        <f aca="false">D408-E408</f>
        <v>0</v>
      </c>
    </row>
    <row r="409" s="130" customFormat="true" ht="31.5" hidden="true" customHeight="false" outlineLevel="0" collapsed="false">
      <c r="A409" s="513" t="s">
        <v>62</v>
      </c>
      <c r="B409" s="170" t="n">
        <v>801</v>
      </c>
      <c r="C409" s="171" t="n">
        <v>340</v>
      </c>
      <c r="D409" s="358"/>
      <c r="E409" s="358"/>
      <c r="F409" s="84" t="e">
        <f aca="false">E409/D409*100</f>
        <v>#DIV/0!</v>
      </c>
      <c r="G409" s="515" t="n">
        <f aca="false">D409-E409</f>
        <v>0</v>
      </c>
    </row>
    <row r="410" s="130" customFormat="true" ht="78.75" hidden="false" customHeight="false" outlineLevel="0" collapsed="false">
      <c r="A410" s="517" t="s">
        <v>798</v>
      </c>
      <c r="B410" s="518" t="n">
        <v>1001</v>
      </c>
      <c r="C410" s="519" t="n">
        <v>263</v>
      </c>
      <c r="D410" s="570" t="n">
        <f aca="false">4+4+4+4+4+8+4+4+4+8</f>
        <v>48</v>
      </c>
      <c r="E410" s="570" t="n">
        <f aca="false">4+4+4+4+4+8+4+4+4+8</f>
        <v>48</v>
      </c>
      <c r="F410" s="508" t="n">
        <f aca="false">E410/D410*100</f>
        <v>100</v>
      </c>
      <c r="G410" s="509" t="n">
        <f aca="false">D410-E410</f>
        <v>0</v>
      </c>
    </row>
    <row r="411" s="130" customFormat="true" ht="30" hidden="false" customHeight="true" outlineLevel="0" collapsed="false">
      <c r="A411" s="556" t="s">
        <v>799</v>
      </c>
      <c r="B411" s="547" t="s">
        <v>487</v>
      </c>
      <c r="C411" s="571"/>
      <c r="D411" s="512" t="n">
        <v>130</v>
      </c>
      <c r="E411" s="512" t="n">
        <f aca="false">E418+E419+E417+E432</f>
        <v>130</v>
      </c>
      <c r="F411" s="84" t="n">
        <f aca="false">E411/D411*100</f>
        <v>100</v>
      </c>
      <c r="G411" s="509" t="n">
        <f aca="false">D411-E411</f>
        <v>0</v>
      </c>
      <c r="J411" s="520"/>
    </row>
    <row r="412" s="130" customFormat="true" ht="15.75" hidden="true" customHeight="false" outlineLevel="0" collapsed="false">
      <c r="A412" s="513" t="s">
        <v>36</v>
      </c>
      <c r="B412" s="572" t="n">
        <v>1101</v>
      </c>
      <c r="C412" s="553" t="n">
        <v>226</v>
      </c>
      <c r="D412" s="358"/>
      <c r="E412" s="358"/>
      <c r="F412" s="84" t="e">
        <f aca="false">E412/D412*100</f>
        <v>#DIV/0!</v>
      </c>
      <c r="G412" s="515" t="n">
        <f aca="false">D412-E412</f>
        <v>0</v>
      </c>
    </row>
    <row r="413" s="130" customFormat="true" ht="15.75" hidden="true" customHeight="false" outlineLevel="0" collapsed="false">
      <c r="A413" s="513" t="s">
        <v>195</v>
      </c>
      <c r="B413" s="572" t="n">
        <v>1101</v>
      </c>
      <c r="C413" s="553" t="n">
        <v>290</v>
      </c>
      <c r="D413" s="358"/>
      <c r="E413" s="358"/>
      <c r="F413" s="84" t="e">
        <f aca="false">E413/D413*100</f>
        <v>#DIV/0!</v>
      </c>
      <c r="G413" s="515" t="n">
        <f aca="false">D413-E413</f>
        <v>0</v>
      </c>
    </row>
    <row r="414" s="130" customFormat="true" ht="15.75" hidden="true" customHeight="false" outlineLevel="0" collapsed="false">
      <c r="A414" s="513" t="s">
        <v>488</v>
      </c>
      <c r="B414" s="572" t="n">
        <v>1101</v>
      </c>
      <c r="C414" s="553" t="n">
        <v>222</v>
      </c>
      <c r="D414" s="358"/>
      <c r="E414" s="358"/>
      <c r="F414" s="84" t="e">
        <f aca="false">E414/D414*100</f>
        <v>#DIV/0!</v>
      </c>
      <c r="G414" s="515" t="n">
        <f aca="false">D414-E414</f>
        <v>0</v>
      </c>
    </row>
    <row r="415" s="130" customFormat="true" ht="15.75" hidden="true" customHeight="false" outlineLevel="0" collapsed="false">
      <c r="A415" s="513" t="s">
        <v>121</v>
      </c>
      <c r="B415" s="572" t="n">
        <v>1101</v>
      </c>
      <c r="C415" s="553" t="n">
        <v>222</v>
      </c>
      <c r="D415" s="358"/>
      <c r="E415" s="358"/>
      <c r="F415" s="84" t="e">
        <f aca="false">E415/D415*100</f>
        <v>#DIV/0!</v>
      </c>
      <c r="G415" s="515" t="n">
        <f aca="false">D415-E415</f>
        <v>0</v>
      </c>
    </row>
    <row r="416" s="130" customFormat="true" ht="15.75" hidden="true" customHeight="false" outlineLevel="0" collapsed="false">
      <c r="A416" s="513" t="s">
        <v>489</v>
      </c>
      <c r="B416" s="572" t="n">
        <v>1101</v>
      </c>
      <c r="C416" s="553" t="n">
        <v>226</v>
      </c>
      <c r="D416" s="358"/>
      <c r="E416" s="358"/>
      <c r="F416" s="84" t="e">
        <f aca="false">E416/D416*100</f>
        <v>#DIV/0!</v>
      </c>
      <c r="G416" s="515" t="n">
        <f aca="false">D416-E416</f>
        <v>0</v>
      </c>
    </row>
    <row r="417" s="130" customFormat="true" ht="15.75" hidden="false" customHeight="false" outlineLevel="0" collapsed="false">
      <c r="A417" s="513" t="s">
        <v>800</v>
      </c>
      <c r="B417" s="572" t="n">
        <v>1101</v>
      </c>
      <c r="C417" s="553" t="n">
        <v>290</v>
      </c>
      <c r="D417" s="358" t="n">
        <v>0.6</v>
      </c>
      <c r="E417" s="358" t="n">
        <v>0.6</v>
      </c>
      <c r="F417" s="84" t="n">
        <f aca="false">E417/D417*100</f>
        <v>100</v>
      </c>
      <c r="G417" s="515" t="n">
        <f aca="false">D417-E417</f>
        <v>0</v>
      </c>
    </row>
    <row r="418" s="130" customFormat="true" ht="17.25" hidden="false" customHeight="true" outlineLevel="0" collapsed="false">
      <c r="A418" s="549" t="s">
        <v>801</v>
      </c>
      <c r="B418" s="572" t="n">
        <v>1101</v>
      </c>
      <c r="C418" s="553" t="n">
        <v>290</v>
      </c>
      <c r="D418" s="358" t="n">
        <f aca="false">3.5+4.7+4.4+2.2+2.2</f>
        <v>17</v>
      </c>
      <c r="E418" s="358" t="n">
        <f aca="false">3.5+4.7+4.4+2.2+2.2</f>
        <v>17</v>
      </c>
      <c r="F418" s="84" t="n">
        <f aca="false">E418/D418*100</f>
        <v>100</v>
      </c>
      <c r="G418" s="515" t="n">
        <f aca="false">D418-E418</f>
        <v>0</v>
      </c>
    </row>
    <row r="419" s="130" customFormat="true" ht="15.75" hidden="false" customHeight="false" outlineLevel="0" collapsed="false">
      <c r="A419" s="513" t="s">
        <v>802</v>
      </c>
      <c r="B419" s="206" t="s">
        <v>487</v>
      </c>
      <c r="C419" s="84" t="s">
        <v>159</v>
      </c>
      <c r="D419" s="535" t="n">
        <f aca="false">D420+D423+D421+D422</f>
        <v>57.85</v>
      </c>
      <c r="E419" s="535" t="n">
        <f aca="false">E420+E423+E421+E422</f>
        <v>57.9</v>
      </c>
      <c r="F419" s="84" t="n">
        <f aca="false">E419/D419*100</f>
        <v>100.086430423509</v>
      </c>
      <c r="G419" s="515" t="n">
        <v>0</v>
      </c>
      <c r="J419" s="520"/>
    </row>
    <row r="420" s="130" customFormat="true" ht="15.75" hidden="false" customHeight="false" outlineLevel="0" collapsed="false">
      <c r="A420" s="549" t="s">
        <v>803</v>
      </c>
      <c r="B420" s="572" t="n">
        <v>1101</v>
      </c>
      <c r="C420" s="553" t="n">
        <v>310</v>
      </c>
      <c r="D420" s="358" t="n">
        <v>3.1</v>
      </c>
      <c r="E420" s="358" t="n">
        <v>3.1</v>
      </c>
      <c r="F420" s="84" t="n">
        <f aca="false">E420/D420*100</f>
        <v>100</v>
      </c>
      <c r="G420" s="515" t="n">
        <f aca="false">D420-E420</f>
        <v>0</v>
      </c>
    </row>
    <row r="421" s="130" customFormat="true" ht="15.75" hidden="false" customHeight="false" outlineLevel="0" collapsed="false">
      <c r="A421" s="549" t="s">
        <v>804</v>
      </c>
      <c r="B421" s="572" t="n">
        <v>1101</v>
      </c>
      <c r="C421" s="553" t="n">
        <v>310</v>
      </c>
      <c r="D421" s="358" t="n">
        <v>6</v>
      </c>
      <c r="E421" s="358" t="n">
        <v>6</v>
      </c>
      <c r="F421" s="84" t="n">
        <f aca="false">E421/D421*100</f>
        <v>100</v>
      </c>
      <c r="G421" s="515" t="n">
        <f aca="false">D421-E421</f>
        <v>0</v>
      </c>
    </row>
    <row r="422" s="130" customFormat="true" ht="15.75" hidden="false" customHeight="false" outlineLevel="0" collapsed="false">
      <c r="A422" s="549" t="s">
        <v>710</v>
      </c>
      <c r="B422" s="572" t="n">
        <v>1101</v>
      </c>
      <c r="C422" s="553" t="n">
        <v>310</v>
      </c>
      <c r="D422" s="358" t="n">
        <v>26.85</v>
      </c>
      <c r="E422" s="358" t="n">
        <v>26.9</v>
      </c>
      <c r="F422" s="84" t="n">
        <f aca="false">E422/D422*100</f>
        <v>100.186219739292</v>
      </c>
      <c r="G422" s="515" t="n">
        <v>0</v>
      </c>
    </row>
    <row r="423" s="130" customFormat="true" ht="15.75" hidden="false" customHeight="false" outlineLevel="0" collapsed="false">
      <c r="A423" s="549" t="s">
        <v>805</v>
      </c>
      <c r="B423" s="572" t="n">
        <v>1101</v>
      </c>
      <c r="C423" s="553" t="n">
        <v>310</v>
      </c>
      <c r="D423" s="358" t="n">
        <f aca="false">9.4+5.5+1.9+5.1</f>
        <v>21.9</v>
      </c>
      <c r="E423" s="358" t="n">
        <f aca="false">9.4+5.5+1.9+5.1</f>
        <v>21.9</v>
      </c>
      <c r="F423" s="84" t="n">
        <f aca="false">E423/D423*100</f>
        <v>100</v>
      </c>
      <c r="G423" s="515" t="n">
        <f aca="false">D423-E423</f>
        <v>0</v>
      </c>
    </row>
    <row r="424" s="130" customFormat="true" ht="15.75" hidden="true" customHeight="false" outlineLevel="0" collapsed="false">
      <c r="A424" s="549"/>
      <c r="B424" s="573"/>
      <c r="C424" s="574"/>
      <c r="D424" s="535"/>
      <c r="E424" s="535"/>
      <c r="F424" s="84" t="e">
        <f aca="false">E424/D424*100</f>
        <v>#DIV/0!</v>
      </c>
      <c r="G424" s="515" t="n">
        <f aca="false">D424-E424</f>
        <v>0</v>
      </c>
    </row>
    <row r="425" s="130" customFormat="true" ht="15.75" hidden="true" customHeight="false" outlineLevel="0" collapsed="false">
      <c r="A425" s="549" t="s">
        <v>196</v>
      </c>
      <c r="B425" s="573" t="s">
        <v>177</v>
      </c>
      <c r="C425" s="575" t="n">
        <v>310</v>
      </c>
      <c r="D425" s="535"/>
      <c r="E425" s="535"/>
      <c r="F425" s="84" t="e">
        <f aca="false">E425/D425*100</f>
        <v>#DIV/0!</v>
      </c>
      <c r="G425" s="515" t="n">
        <f aca="false">D425-E425</f>
        <v>0</v>
      </c>
    </row>
    <row r="426" s="130" customFormat="true" ht="15.75" hidden="true" customHeight="false" outlineLevel="0" collapsed="false">
      <c r="A426" s="513" t="s">
        <v>182</v>
      </c>
      <c r="B426" s="206" t="s">
        <v>487</v>
      </c>
      <c r="C426" s="84" t="s">
        <v>197</v>
      </c>
      <c r="D426" s="84"/>
      <c r="E426" s="84"/>
      <c r="F426" s="84" t="e">
        <f aca="false">E426/D426*100</f>
        <v>#DIV/0!</v>
      </c>
      <c r="G426" s="515" t="n">
        <f aca="false">D426-E426</f>
        <v>0</v>
      </c>
    </row>
    <row r="427" s="130" customFormat="true" ht="15.75" hidden="true" customHeight="false" outlineLevel="0" collapsed="false">
      <c r="A427" s="549"/>
      <c r="B427" s="572"/>
      <c r="C427" s="553"/>
      <c r="D427" s="358"/>
      <c r="E427" s="358"/>
      <c r="F427" s="84" t="e">
        <f aca="false">E427/D427*100</f>
        <v>#DIV/0!</v>
      </c>
      <c r="G427" s="515" t="n">
        <f aca="false">D427-E427</f>
        <v>0</v>
      </c>
    </row>
    <row r="428" s="130" customFormat="true" ht="15.75" hidden="true" customHeight="false" outlineLevel="0" collapsed="false">
      <c r="A428" s="549" t="s">
        <v>491</v>
      </c>
      <c r="B428" s="572" t="n">
        <v>1101</v>
      </c>
      <c r="C428" s="553" t="n">
        <v>340</v>
      </c>
      <c r="D428" s="358"/>
      <c r="E428" s="358"/>
      <c r="F428" s="84" t="e">
        <f aca="false">E428/D428*100</f>
        <v>#DIV/0!</v>
      </c>
      <c r="G428" s="515" t="n">
        <f aca="false">D428-E428</f>
        <v>0</v>
      </c>
    </row>
    <row r="429" s="130" customFormat="true" ht="15.75" hidden="true" customHeight="false" outlineLevel="0" collapsed="false">
      <c r="A429" s="549" t="s">
        <v>216</v>
      </c>
      <c r="B429" s="572" t="n">
        <v>1101</v>
      </c>
      <c r="C429" s="553" t="n">
        <v>340</v>
      </c>
      <c r="D429" s="358"/>
      <c r="E429" s="358"/>
      <c r="F429" s="84" t="e">
        <f aca="false">E429/D429*100</f>
        <v>#DIV/0!</v>
      </c>
      <c r="G429" s="515" t="n">
        <f aca="false">D429-E429</f>
        <v>0</v>
      </c>
    </row>
    <row r="430" s="130" customFormat="true" ht="15.75" hidden="true" customHeight="false" outlineLevel="0" collapsed="false">
      <c r="A430" s="549" t="s">
        <v>492</v>
      </c>
      <c r="B430" s="572" t="n">
        <v>1101</v>
      </c>
      <c r="C430" s="553" t="n">
        <v>340</v>
      </c>
      <c r="D430" s="358"/>
      <c r="E430" s="358"/>
      <c r="F430" s="84" t="e">
        <f aca="false">E430/D430*100</f>
        <v>#DIV/0!</v>
      </c>
      <c r="G430" s="515" t="n">
        <f aca="false">D430-E430</f>
        <v>0</v>
      </c>
    </row>
    <row r="431" s="130" customFormat="true" ht="15.75" hidden="true" customHeight="false" outlineLevel="0" collapsed="false">
      <c r="A431" s="549" t="s">
        <v>358</v>
      </c>
      <c r="B431" s="572" t="n">
        <v>1101</v>
      </c>
      <c r="C431" s="553" t="n">
        <v>340</v>
      </c>
      <c r="D431" s="358"/>
      <c r="E431" s="358"/>
      <c r="F431" s="84" t="e">
        <f aca="false">E431/D431*100</f>
        <v>#DIV/0!</v>
      </c>
      <c r="G431" s="515" t="n">
        <f aca="false">D431-E431</f>
        <v>0</v>
      </c>
    </row>
    <row r="432" s="130" customFormat="true" ht="34.5" hidden="false" customHeight="true" outlineLevel="0" collapsed="false">
      <c r="A432" s="549" t="s">
        <v>806</v>
      </c>
      <c r="B432" s="576" t="n">
        <v>1101</v>
      </c>
      <c r="C432" s="555" t="n">
        <v>340</v>
      </c>
      <c r="D432" s="358" t="n">
        <f aca="false">39.486+15</f>
        <v>54.486</v>
      </c>
      <c r="E432" s="358" t="n">
        <f aca="false">39.5+15</f>
        <v>54.5</v>
      </c>
      <c r="F432" s="84" t="n">
        <f aca="false">E432/D432*100</f>
        <v>100.025694673861</v>
      </c>
      <c r="G432" s="515" t="n">
        <v>0</v>
      </c>
    </row>
    <row r="433" s="130" customFormat="true" ht="15.75" hidden="true" customHeight="false" outlineLevel="0" collapsed="false">
      <c r="A433" s="549" t="s">
        <v>360</v>
      </c>
      <c r="B433" s="572" t="n">
        <v>1101</v>
      </c>
      <c r="C433" s="553" t="n">
        <v>340</v>
      </c>
      <c r="D433" s="358"/>
      <c r="E433" s="358"/>
      <c r="F433" s="508" t="e">
        <f aca="false">E433/D433*100</f>
        <v>#DIV/0!</v>
      </c>
      <c r="G433" s="515" t="n">
        <f aca="false">D433-E433</f>
        <v>0</v>
      </c>
    </row>
    <row r="434" s="130" customFormat="true" ht="15.75" hidden="true" customHeight="false" outlineLevel="0" collapsed="false">
      <c r="A434" s="549" t="s">
        <v>493</v>
      </c>
      <c r="B434" s="572" t="n">
        <v>1101</v>
      </c>
      <c r="C434" s="553" t="n">
        <v>340</v>
      </c>
      <c r="D434" s="358"/>
      <c r="E434" s="358"/>
      <c r="F434" s="508" t="e">
        <f aca="false">E434/D434*100</f>
        <v>#DIV/0!</v>
      </c>
      <c r="G434" s="515" t="n">
        <f aca="false">D434-E434</f>
        <v>0</v>
      </c>
    </row>
    <row r="435" s="130" customFormat="true" ht="15.75" hidden="true" customHeight="false" outlineLevel="0" collapsed="false">
      <c r="A435" s="549" t="s">
        <v>494</v>
      </c>
      <c r="B435" s="572" t="n">
        <v>1101</v>
      </c>
      <c r="C435" s="553" t="n">
        <v>340</v>
      </c>
      <c r="D435" s="358"/>
      <c r="E435" s="358"/>
      <c r="F435" s="508" t="e">
        <f aca="false">E435/D435*100</f>
        <v>#DIV/0!</v>
      </c>
      <c r="G435" s="515" t="n">
        <f aca="false">D435-E435</f>
        <v>0</v>
      </c>
    </row>
    <row r="436" s="130" customFormat="true" ht="15.75" hidden="true" customHeight="false" outlineLevel="0" collapsed="false">
      <c r="A436" s="549" t="s">
        <v>198</v>
      </c>
      <c r="B436" s="572" t="n">
        <v>1101</v>
      </c>
      <c r="C436" s="553" t="n">
        <v>340</v>
      </c>
      <c r="D436" s="358"/>
      <c r="E436" s="358"/>
      <c r="F436" s="508" t="e">
        <f aca="false">E436/D436*100</f>
        <v>#DIV/0!</v>
      </c>
      <c r="G436" s="515" t="n">
        <f aca="false">D436-E436</f>
        <v>0</v>
      </c>
    </row>
    <row r="437" s="130" customFormat="true" ht="15.75" hidden="true" customHeight="false" outlineLevel="0" collapsed="false">
      <c r="A437" s="549" t="s">
        <v>184</v>
      </c>
      <c r="B437" s="572" t="s">
        <v>177</v>
      </c>
      <c r="C437" s="553" t="n">
        <v>340</v>
      </c>
      <c r="D437" s="358"/>
      <c r="E437" s="358"/>
      <c r="F437" s="508" t="e">
        <f aca="false">E437/D437*100</f>
        <v>#DIV/0!</v>
      </c>
      <c r="G437" s="515" t="n">
        <f aca="false">D437-E437</f>
        <v>0</v>
      </c>
    </row>
    <row r="438" s="130" customFormat="true" ht="31.5" hidden="true" customHeight="false" outlineLevel="0" collapsed="false">
      <c r="A438" s="549" t="s">
        <v>199</v>
      </c>
      <c r="B438" s="206" t="s">
        <v>486</v>
      </c>
      <c r="C438" s="553" t="n">
        <v>262</v>
      </c>
      <c r="D438" s="358"/>
      <c r="E438" s="358"/>
      <c r="F438" s="508" t="e">
        <f aca="false">E438/D438*100</f>
        <v>#DIV/0!</v>
      </c>
      <c r="G438" s="515" t="n">
        <f aca="false">D438-E438</f>
        <v>0</v>
      </c>
    </row>
    <row r="439" s="130" customFormat="true" ht="30.75" hidden="true" customHeight="true" outlineLevel="0" collapsed="false">
      <c r="A439" s="513" t="s">
        <v>185</v>
      </c>
      <c r="B439" s="170" t="n">
        <v>1100</v>
      </c>
      <c r="C439" s="171"/>
      <c r="D439" s="358"/>
      <c r="E439" s="358"/>
      <c r="F439" s="508" t="e">
        <f aca="false">E439/D439*100</f>
        <v>#DIV/0!</v>
      </c>
      <c r="G439" s="515" t="n">
        <f aca="false">D439-E439</f>
        <v>0</v>
      </c>
      <c r="I439" s="521"/>
    </row>
    <row r="440" s="130" customFormat="true" ht="48.75" hidden="true" customHeight="true" outlineLevel="0" collapsed="false">
      <c r="A440" s="513" t="s">
        <v>485</v>
      </c>
      <c r="B440" s="170" t="n">
        <v>1001</v>
      </c>
      <c r="C440" s="171" t="n">
        <v>263</v>
      </c>
      <c r="D440" s="529"/>
      <c r="E440" s="529"/>
      <c r="F440" s="508" t="e">
        <f aca="false">E440/D440*100</f>
        <v>#DIV/0!</v>
      </c>
      <c r="G440" s="515" t="n">
        <f aca="false">D440-E440</f>
        <v>0</v>
      </c>
      <c r="I440" s="521"/>
    </row>
    <row r="441" s="130" customFormat="true" ht="111" hidden="false" customHeight="true" outlineLevel="0" collapsed="false">
      <c r="A441" s="577" t="s">
        <v>807</v>
      </c>
      <c r="B441" s="578" t="n">
        <v>1301</v>
      </c>
      <c r="C441" s="579" t="n">
        <v>231</v>
      </c>
      <c r="D441" s="570" t="n">
        <v>416.9</v>
      </c>
      <c r="E441" s="570" t="n">
        <v>416.9</v>
      </c>
      <c r="F441" s="508" t="n">
        <f aca="false">E441/D441*100</f>
        <v>100</v>
      </c>
      <c r="G441" s="509" t="n">
        <f aca="false">D441-E441</f>
        <v>0</v>
      </c>
      <c r="I441" s="521"/>
    </row>
    <row r="442" s="130" customFormat="true" ht="45.75" hidden="true" customHeight="true" outlineLevel="0" collapsed="false">
      <c r="A442" s="528" t="s">
        <v>362</v>
      </c>
      <c r="B442" s="310" t="n">
        <v>1104</v>
      </c>
      <c r="C442" s="311" t="n">
        <v>251</v>
      </c>
      <c r="D442" s="529"/>
      <c r="E442" s="529"/>
      <c r="F442" s="508" t="e">
        <f aca="false">E442/D442*100</f>
        <v>#DIV/0!</v>
      </c>
      <c r="G442" s="515" t="n">
        <f aca="false">D442-E442</f>
        <v>0</v>
      </c>
      <c r="I442" s="521"/>
    </row>
    <row r="443" s="130" customFormat="true" ht="16.5" hidden="true" customHeight="false" outlineLevel="0" collapsed="false">
      <c r="A443" s="580"/>
      <c r="B443" s="581"/>
      <c r="C443" s="582"/>
      <c r="D443" s="583"/>
      <c r="E443" s="584"/>
      <c r="F443" s="585" t="e">
        <f aca="false">E443/D443*100</f>
        <v>#DIV/0!</v>
      </c>
      <c r="G443" s="531" t="n">
        <f aca="false">D443-E443</f>
        <v>0</v>
      </c>
    </row>
    <row r="444" s="130" customFormat="true" ht="27" hidden="false" customHeight="true" outlineLevel="0" collapsed="false">
      <c r="A444" s="586" t="s">
        <v>808</v>
      </c>
      <c r="B444" s="587"/>
      <c r="C444" s="588"/>
      <c r="D444" s="589" t="n">
        <v>40544.5</v>
      </c>
      <c r="E444" s="590" t="n">
        <f aca="false">E17+E167+E174+E181+E196+E252+E263+E410+E411+E441</f>
        <v>40171.2970438</v>
      </c>
      <c r="F444" s="591" t="n">
        <f aca="false">E444/D444*100</f>
        <v>99.0795226079986</v>
      </c>
      <c r="G444" s="592" t="n">
        <f aca="false">D444-E444</f>
        <v>373.202956200003</v>
      </c>
    </row>
    <row r="445" customFormat="false" ht="27" hidden="true" customHeight="true" outlineLevel="0" collapsed="false">
      <c r="A445" s="69"/>
      <c r="B445" s="314"/>
      <c r="C445" s="69"/>
      <c r="D445" s="593"/>
      <c r="E445" s="373"/>
      <c r="F445" s="71"/>
      <c r="G445" s="72"/>
    </row>
    <row r="446" customFormat="false" ht="14.25" hidden="false" customHeight="true" outlineLevel="0" collapsed="false">
      <c r="A446" s="73"/>
      <c r="B446" s="73"/>
      <c r="C446" s="73"/>
      <c r="D446" s="73"/>
      <c r="E446" s="73"/>
      <c r="F446" s="73"/>
      <c r="G446" s="73"/>
    </row>
    <row r="447" customFormat="false" ht="15" hidden="true" customHeight="false" outlineLevel="0" collapsed="false">
      <c r="A447" s="74"/>
      <c r="B447" s="315"/>
      <c r="C447" s="74"/>
      <c r="D447" s="594"/>
      <c r="E447" s="374"/>
      <c r="F447" s="74"/>
      <c r="G447" s="74"/>
    </row>
    <row r="448" customFormat="false" ht="18.75" hidden="false" customHeight="false" outlineLevel="0" collapsed="false">
      <c r="A448" s="243" t="s">
        <v>539</v>
      </c>
      <c r="B448" s="317"/>
      <c r="C448" s="243"/>
      <c r="D448" s="140"/>
      <c r="E448" s="375"/>
      <c r="F448" s="243" t="s">
        <v>809</v>
      </c>
    </row>
    <row r="449" customFormat="false" ht="18.75" hidden="false" customHeight="false" outlineLevel="0" collapsed="false">
      <c r="A449" s="243"/>
      <c r="B449" s="317"/>
      <c r="C449" s="243"/>
      <c r="D449" s="140"/>
      <c r="E449" s="375"/>
      <c r="F449" s="243"/>
    </row>
    <row r="450" customFormat="false" ht="18.75" hidden="false" customHeight="false" outlineLevel="0" collapsed="false">
      <c r="A450" s="243" t="s">
        <v>810</v>
      </c>
      <c r="B450" s="317"/>
      <c r="C450" s="243"/>
      <c r="D450" s="140"/>
      <c r="E450" s="375"/>
      <c r="F450" s="243" t="s">
        <v>811</v>
      </c>
    </row>
    <row r="451" customFormat="false" ht="18.75" hidden="false" customHeight="false" outlineLevel="0" collapsed="false">
      <c r="A451" s="243"/>
      <c r="B451" s="317"/>
      <c r="C451" s="243"/>
      <c r="D451" s="140"/>
      <c r="E451" s="375"/>
      <c r="F451" s="243"/>
    </row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>
      <c r="A456" s="111"/>
    </row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>
      <c r="B461" s="0"/>
      <c r="E461" s="122"/>
    </row>
    <row r="462" customFormat="false" ht="15" hidden="true" customHeight="false" outlineLevel="0" collapsed="false">
      <c r="B462" s="0"/>
      <c r="E462" s="122"/>
    </row>
    <row r="463" customFormat="false" ht="15" hidden="true" customHeight="false" outlineLevel="0" collapsed="false">
      <c r="B463" s="0"/>
      <c r="E463" s="122"/>
    </row>
    <row r="465" customFormat="false" ht="15" hidden="false" customHeight="false" outlineLevel="0" collapsed="false">
      <c r="A465" s="111"/>
      <c r="B465" s="0"/>
      <c r="E465" s="122"/>
    </row>
    <row r="466" customFormat="false" ht="15" hidden="false" customHeight="false" outlineLevel="0" collapsed="false">
      <c r="A466" s="111"/>
    </row>
    <row r="476" customFormat="false" ht="15" hidden="false" customHeight="false" outlineLevel="0" collapsed="false">
      <c r="A476" s="111"/>
      <c r="B476" s="0"/>
      <c r="E476" s="122"/>
    </row>
    <row r="477" customFormat="false" ht="15" hidden="false" customHeight="false" outlineLevel="0" collapsed="false">
      <c r="A477" s="111"/>
      <c r="B477" s="0"/>
      <c r="E477" s="122"/>
    </row>
  </sheetData>
  <mergeCells count="11">
    <mergeCell ref="E3:I3"/>
    <mergeCell ref="E4:I4"/>
    <mergeCell ref="E5:I5"/>
    <mergeCell ref="E6:I6"/>
    <mergeCell ref="E7:I7"/>
    <mergeCell ref="E8:I8"/>
    <mergeCell ref="E9:I9"/>
    <mergeCell ref="A13:G13"/>
    <mergeCell ref="A14:G14"/>
    <mergeCell ref="H72:L72"/>
    <mergeCell ref="A446:G4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28"/>
    <col collapsed="false" customWidth="true" hidden="false" outlineLevel="0" max="3" min="3" style="0" width="7.56"/>
    <col collapsed="false" customWidth="true" hidden="false" outlineLevel="0" max="4" min="4" style="0" width="11.99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13.56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224</v>
      </c>
      <c r="B4" s="1"/>
      <c r="C4" s="1"/>
      <c r="D4" s="1"/>
      <c r="E4" s="1"/>
      <c r="F4" s="1"/>
      <c r="G4" s="1"/>
    </row>
    <row r="5" customFormat="false" ht="73.5" hidden="false" customHeight="true" outlineLevel="0" collapsed="false">
      <c r="A5" s="2" t="s">
        <v>4</v>
      </c>
      <c r="B5" s="3" t="s">
        <v>5</v>
      </c>
      <c r="C5" s="3" t="s">
        <v>6</v>
      </c>
      <c r="D5" s="3" t="s">
        <v>189</v>
      </c>
      <c r="E5" s="75" t="s">
        <v>190</v>
      </c>
      <c r="F5" s="3" t="s">
        <v>9</v>
      </c>
      <c r="G5" s="4" t="s">
        <v>10</v>
      </c>
    </row>
    <row r="6" customFormat="false" ht="15" hidden="false" customHeight="false" outlineLevel="0" collapsed="false">
      <c r="A6" s="76" t="s">
        <v>173</v>
      </c>
      <c r="B6" s="22" t="n">
        <v>114</v>
      </c>
      <c r="C6" s="23"/>
      <c r="D6" s="42" t="n">
        <v>1240.2</v>
      </c>
      <c r="E6" s="78" t="n">
        <f aca="false">E7+E8+E10+E11+E12+E13</f>
        <v>227.237</v>
      </c>
      <c r="F6" s="25" t="n">
        <f aca="false">E6/D6*100</f>
        <v>18.3226092565715</v>
      </c>
      <c r="G6" s="26" t="n">
        <f aca="false">D6-E6</f>
        <v>1012.963</v>
      </c>
      <c r="H6" s="130"/>
    </row>
    <row r="7" customFormat="false" ht="15" hidden="false" customHeight="false" outlineLevel="0" collapsed="false">
      <c r="A7" s="136" t="s">
        <v>130</v>
      </c>
      <c r="B7" s="137" t="n">
        <v>114</v>
      </c>
      <c r="C7" s="138" t="n">
        <v>211</v>
      </c>
      <c r="D7" s="50" t="n">
        <v>841.1</v>
      </c>
      <c r="E7" s="88" t="n">
        <v>139.951</v>
      </c>
      <c r="F7" s="104" t="n">
        <f aca="false">E7/D7*100</f>
        <v>16.639044108905</v>
      </c>
      <c r="G7" s="105" t="n">
        <f aca="false">D7-E7</f>
        <v>701.149</v>
      </c>
      <c r="H7" s="130"/>
      <c r="I7" s="98"/>
    </row>
    <row r="8" customFormat="false" ht="15" hidden="false" customHeight="false" outlineLevel="0" collapsed="false">
      <c r="A8" s="136" t="s">
        <v>225</v>
      </c>
      <c r="B8" s="137" t="n">
        <v>114</v>
      </c>
      <c r="C8" s="138" t="n">
        <v>213</v>
      </c>
      <c r="D8" s="50" t="n">
        <v>220.1</v>
      </c>
      <c r="E8" s="88" t="n">
        <v>28.586</v>
      </c>
      <c r="F8" s="104" t="n">
        <f aca="false">E8/D8*100</f>
        <v>12.9877328487051</v>
      </c>
      <c r="G8" s="105" t="n">
        <f aca="false">D8-E8</f>
        <v>191.514</v>
      </c>
      <c r="H8" s="130"/>
      <c r="I8" s="98"/>
    </row>
    <row r="9" customFormat="false" ht="15" hidden="true" customHeight="false" outlineLevel="0" collapsed="false">
      <c r="A9" s="136"/>
      <c r="B9" s="137" t="n">
        <v>114</v>
      </c>
      <c r="C9" s="138" t="n">
        <v>226</v>
      </c>
      <c r="D9" s="50" t="n">
        <v>0</v>
      </c>
      <c r="E9" s="88"/>
      <c r="F9" s="104" t="e">
        <f aca="false">E9/D9*100</f>
        <v>#DIV/0!</v>
      </c>
      <c r="G9" s="105" t="n">
        <f aca="false">D9-E9</f>
        <v>0</v>
      </c>
      <c r="H9" s="130"/>
    </row>
    <row r="10" customFormat="false" ht="29.25" hidden="false" customHeight="true" outlineLevel="0" collapsed="false">
      <c r="A10" s="136" t="s">
        <v>226</v>
      </c>
      <c r="B10" s="137" t="n">
        <v>114</v>
      </c>
      <c r="C10" s="138" t="n">
        <v>226</v>
      </c>
      <c r="D10" s="50"/>
      <c r="E10" s="88" t="n">
        <v>43</v>
      </c>
      <c r="F10" s="104"/>
      <c r="G10" s="105"/>
      <c r="H10" s="130"/>
    </row>
    <row r="11" customFormat="false" ht="15" hidden="false" customHeight="false" outlineLevel="0" collapsed="false">
      <c r="A11" s="136" t="s">
        <v>227</v>
      </c>
      <c r="B11" s="137" t="n">
        <v>114</v>
      </c>
      <c r="C11" s="138" t="n">
        <v>226</v>
      </c>
      <c r="D11" s="50"/>
      <c r="E11" s="88" t="n">
        <v>0.25</v>
      </c>
      <c r="F11" s="104"/>
      <c r="G11" s="105"/>
      <c r="H11" s="130"/>
    </row>
    <row r="12" customFormat="false" ht="30" hidden="false" customHeight="false" outlineLevel="0" collapsed="false">
      <c r="A12" s="136" t="s">
        <v>228</v>
      </c>
      <c r="B12" s="137" t="n">
        <v>114</v>
      </c>
      <c r="C12" s="138" t="n">
        <v>226</v>
      </c>
      <c r="D12" s="50"/>
      <c r="E12" s="88" t="n">
        <v>0.45</v>
      </c>
      <c r="F12" s="104"/>
      <c r="G12" s="105"/>
      <c r="H12" s="130"/>
    </row>
    <row r="13" customFormat="false" ht="15.75" hidden="false" customHeight="false" outlineLevel="0" collapsed="false">
      <c r="A13" s="136" t="s">
        <v>229</v>
      </c>
      <c r="B13" s="137" t="n">
        <v>114</v>
      </c>
      <c r="C13" s="138" t="n">
        <v>340</v>
      </c>
      <c r="D13" s="50" t="n">
        <v>60</v>
      </c>
      <c r="E13" s="88" t="n">
        <v>15</v>
      </c>
      <c r="F13" s="104" t="n">
        <f aca="false">E13/D13*100</f>
        <v>25</v>
      </c>
      <c r="G13" s="105" t="n">
        <f aca="false">D13-E13</f>
        <v>45</v>
      </c>
      <c r="H13" s="130"/>
    </row>
    <row r="14" customFormat="false" ht="27" hidden="true" customHeight="true" outlineLevel="0" collapsed="false">
      <c r="A14" s="69"/>
      <c r="B14" s="69"/>
      <c r="C14" s="69"/>
      <c r="D14" s="70"/>
      <c r="E14" s="70"/>
      <c r="F14" s="71"/>
      <c r="G14" s="72"/>
    </row>
    <row r="15" customFormat="false" ht="15.75" hidden="false" customHeight="false" outlineLevel="0" collapsed="false">
      <c r="A15" s="108" t="s">
        <v>187</v>
      </c>
      <c r="B15" s="67"/>
      <c r="C15" s="67"/>
      <c r="D15" s="109"/>
      <c r="E15" s="110" t="n">
        <v>227.2</v>
      </c>
      <c r="F15" s="25"/>
      <c r="G15" s="9"/>
    </row>
    <row r="16" customFormat="false" ht="15" hidden="true" customHeight="false" outlineLevel="0" collapsed="false">
      <c r="A16" s="74"/>
      <c r="B16" s="74"/>
      <c r="C16" s="74"/>
      <c r="D16" s="74"/>
      <c r="E16" s="74"/>
      <c r="F16" s="74"/>
      <c r="G16" s="74"/>
    </row>
    <row r="18" customFormat="false" ht="15" hidden="false" customHeight="false" outlineLevel="0" collapsed="false">
      <c r="A18" s="0" t="s">
        <v>200</v>
      </c>
      <c r="F18" s="0" t="s">
        <v>201</v>
      </c>
    </row>
    <row r="21" customFormat="false" ht="15" hidden="false" customHeight="false" outlineLevel="0" collapsed="false">
      <c r="A21" s="0" t="s">
        <v>205</v>
      </c>
      <c r="F21" s="0" t="s">
        <v>206</v>
      </c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>
      <c r="A26" s="111"/>
    </row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5" customFormat="false" ht="15" hidden="false" customHeight="false" outlineLevel="0" collapsed="false">
      <c r="A35" s="111" t="s">
        <v>204</v>
      </c>
    </row>
    <row r="46" customFormat="false" ht="15" hidden="false" customHeight="false" outlineLevel="0" collapsed="false">
      <c r="A46" s="111"/>
    </row>
    <row r="47" customFormat="false" ht="15" hidden="false" customHeight="false" outlineLevel="0" collapsed="false">
      <c r="A47" s="111"/>
    </row>
  </sheetData>
  <mergeCells count="1">
    <mergeCell ref="A4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81" activeCellId="0" sqref="E2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11.7"/>
    <col collapsed="false" customWidth="true" hidden="false" outlineLevel="0" max="5" min="5" style="0" width="12.85"/>
    <col collapsed="false" customWidth="true" hidden="false" outlineLevel="0" max="6" min="6" style="0" width="9.28"/>
    <col collapsed="false" customWidth="true" hidden="false" outlineLevel="0" max="7" min="7" style="0" width="11.28"/>
  </cols>
  <sheetData>
    <row r="1" customFormat="false" ht="15" hidden="true" customHeight="false" outlineLevel="0" collapsed="false">
      <c r="A1" s="0" t="s">
        <v>0</v>
      </c>
      <c r="E1" s="0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fals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fals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fals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fals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fals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fals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fals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false" customHeight="false" outlineLevel="0" collapsed="false">
      <c r="E10" s="140"/>
      <c r="F10" s="141"/>
      <c r="G10" s="141"/>
      <c r="H10" s="141"/>
      <c r="I10" s="141"/>
    </row>
    <row r="11" customFormat="false" ht="18.75" hidden="false" customHeight="false" outlineLevel="0" collapsed="false">
      <c r="E11" s="140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237</v>
      </c>
      <c r="B13" s="142"/>
      <c r="C13" s="142"/>
      <c r="D13" s="142"/>
      <c r="E13" s="142"/>
      <c r="F13" s="142"/>
      <c r="G13" s="142"/>
    </row>
    <row r="14" customFormat="false" ht="96.75" hidden="false" customHeight="true" outlineLevel="0" collapsed="false">
      <c r="A14" s="143" t="s">
        <v>4</v>
      </c>
      <c r="B14" s="144" t="s">
        <v>5</v>
      </c>
      <c r="C14" s="144" t="s">
        <v>6</v>
      </c>
      <c r="D14" s="144" t="s">
        <v>238</v>
      </c>
      <c r="E14" s="145" t="s">
        <v>239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147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151" t="s">
        <v>12</v>
      </c>
      <c r="C16" s="150"/>
      <c r="D16" s="152" t="n">
        <f aca="false">D17+D20+D103+D104</f>
        <v>5084.5</v>
      </c>
      <c r="E16" s="153" t="n">
        <f aca="false">E17+E20+E103+E104</f>
        <v>3928.667</v>
      </c>
      <c r="F16" s="152" t="n">
        <f aca="false">E16/D16*100</f>
        <v>77.2675189300816</v>
      </c>
      <c r="G16" s="154" t="n">
        <f aca="false">D16-E16</f>
        <v>1155.833</v>
      </c>
    </row>
    <row r="17" customFormat="false" ht="47.25" hidden="false" customHeight="false" outlineLevel="0" collapsed="false">
      <c r="A17" s="155" t="s">
        <v>13</v>
      </c>
      <c r="B17" s="156" t="s">
        <v>14</v>
      </c>
      <c r="C17" s="155"/>
      <c r="D17" s="157" t="n">
        <f aca="false">D18+D19</f>
        <v>453</v>
      </c>
      <c r="E17" s="158" t="n">
        <f aca="false">E18+E19</f>
        <v>344.154</v>
      </c>
      <c r="F17" s="159" t="n">
        <f aca="false">E17/D17*100</f>
        <v>75.9721854304636</v>
      </c>
      <c r="G17" s="160" t="n">
        <f aca="false">D17-E17</f>
        <v>108.846</v>
      </c>
    </row>
    <row r="18" customFormat="fals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56.9+28.4+28.435+28.435+80.946+21.973+28.435</f>
        <v>273.524</v>
      </c>
      <c r="F18" s="84" t="n">
        <f aca="false">E18/D18*100</f>
        <v>76.1481069042316</v>
      </c>
      <c r="G18" s="85" t="n">
        <f aca="false">D18-E18</f>
        <v>85.676</v>
      </c>
    </row>
    <row r="19" customFormat="fals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93.8</v>
      </c>
      <c r="E19" s="163" t="n">
        <f aca="false">14.9+7.4+7.451+7.502+20.169+5.757+7.451</f>
        <v>70.63</v>
      </c>
      <c r="F19" s="84" t="n">
        <f aca="false">E19/D19*100</f>
        <v>75.2985074626866</v>
      </c>
      <c r="G19" s="85" t="n">
        <f aca="false">D19-E19</f>
        <v>23.17</v>
      </c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7+D31+D43+D65+D73+D80</f>
        <v>3255.2</v>
      </c>
      <c r="E20" s="83" t="n">
        <f aca="false">E21+E22+E23+E24+E26+E27+E31+E43+E65+E73+E80</f>
        <v>2500.9347</v>
      </c>
      <c r="F20" s="159" t="n">
        <f aca="false">E20/D20*100</f>
        <v>76.8289106660113</v>
      </c>
      <c r="G20" s="160" t="n">
        <f aca="false">D20-E20</f>
        <v>754.2653</v>
      </c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783.3</v>
      </c>
      <c r="E21" s="83" t="n">
        <f aca="false">356.83+137.286+139.945+162.724+335.599+107.88+137.601</f>
        <v>1377.865</v>
      </c>
      <c r="F21" s="84" t="n">
        <f aca="false">E21/D21*100</f>
        <v>77.2649021477037</v>
      </c>
      <c r="G21" s="85" t="n">
        <f aca="false">D21-E21</f>
        <v>405.435</v>
      </c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</row>
    <row r="23" customFormat="false" ht="15.75" hidden="false" customHeight="false" outlineLevel="0" collapsed="false">
      <c r="A23" s="79" t="s">
        <v>20</v>
      </c>
      <c r="B23" s="80" t="n">
        <v>104</v>
      </c>
      <c r="C23" s="81" t="n">
        <v>213</v>
      </c>
      <c r="D23" s="162" t="n">
        <v>466.7</v>
      </c>
      <c r="E23" s="83" t="n">
        <f aca="false">77.26+36.492+36.665+38.711+73.1+38.508+34.489</f>
        <v>335.225</v>
      </c>
      <c r="F23" s="84" t="n">
        <f aca="false">E23/D23*100</f>
        <v>71.8287979430041</v>
      </c>
      <c r="G23" s="85" t="n">
        <f aca="false">D23-E23</f>
        <v>131.475</v>
      </c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19</v>
      </c>
      <c r="E24" s="83" t="n">
        <f aca="false">23.82+43.673+12.978-22.883+19.435+9.632-0.261+10.628</f>
        <v>97.022</v>
      </c>
      <c r="F24" s="84" t="n">
        <f aca="false">E24/D24*100</f>
        <v>81.5310924369748</v>
      </c>
      <c r="G24" s="85" t="n">
        <f aca="false">D24-E24</f>
        <v>21.978</v>
      </c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</row>
    <row r="26" customFormat="false" ht="31.5" hidden="false" customHeight="false" outlineLevel="0" collapsed="false">
      <c r="A26" s="79" t="s">
        <v>23</v>
      </c>
      <c r="B26" s="80" t="n">
        <v>104</v>
      </c>
      <c r="C26" s="81" t="n">
        <v>222</v>
      </c>
      <c r="D26" s="162" t="n">
        <v>6</v>
      </c>
      <c r="E26" s="83" t="n">
        <v>0</v>
      </c>
      <c r="F26" s="84" t="n">
        <f aca="false">E26/D26*100</f>
        <v>0</v>
      </c>
      <c r="G26" s="85" t="n">
        <f aca="false">D26-E26</f>
        <v>6</v>
      </c>
    </row>
    <row r="27" customFormat="false" ht="31.5" hidden="false" customHeight="false" outlineLevel="0" collapsed="false">
      <c r="A27" s="164" t="s">
        <v>24</v>
      </c>
      <c r="B27" s="165" t="n">
        <v>104</v>
      </c>
      <c r="C27" s="166" t="n">
        <v>223</v>
      </c>
      <c r="D27" s="167" t="n">
        <f aca="false">D28+D29+D30</f>
        <v>165.7</v>
      </c>
      <c r="E27" s="83" t="n">
        <f aca="false">E28+E29+E30</f>
        <v>126.249</v>
      </c>
      <c r="F27" s="159" t="n">
        <f aca="false">E27/D27*100</f>
        <v>76.1913095956548</v>
      </c>
      <c r="G27" s="160" t="n">
        <f aca="false">D27-E27</f>
        <v>39.451</v>
      </c>
    </row>
    <row r="28" customFormat="false" ht="15.75" hidden="false" customHeight="false" outlineLevel="0" collapsed="false">
      <c r="A28" s="161" t="s">
        <v>25</v>
      </c>
      <c r="B28" s="80" t="n">
        <v>104</v>
      </c>
      <c r="C28" s="81" t="n">
        <v>223</v>
      </c>
      <c r="D28" s="168" t="n">
        <v>69</v>
      </c>
      <c r="E28" s="83" t="n">
        <f aca="false">14.8+9.616+4.825</f>
        <v>29.241</v>
      </c>
      <c r="F28" s="84" t="n">
        <f aca="false">E28/D28*100</f>
        <v>42.3782608695652</v>
      </c>
      <c r="G28" s="85" t="n">
        <f aca="false">D28-E28</f>
        <v>39.759</v>
      </c>
    </row>
    <row r="29" customFormat="false" ht="15.75" hidden="false" customHeight="false" outlineLevel="0" collapsed="false">
      <c r="A29" s="161" t="s">
        <v>26</v>
      </c>
      <c r="B29" s="80" t="n">
        <v>104</v>
      </c>
      <c r="C29" s="81" t="n">
        <v>223</v>
      </c>
      <c r="D29" s="168" t="n">
        <v>94.5</v>
      </c>
      <c r="E29" s="83" t="n">
        <f aca="false">19.6+17.692+6+3.86+16.218+18.85+12.356</f>
        <v>94.576</v>
      </c>
      <c r="F29" s="84" t="n">
        <f aca="false">E29/D29*100</f>
        <v>100.080423280423</v>
      </c>
      <c r="G29" s="85" t="n">
        <f aca="false">D29-E29</f>
        <v>-0.0759999999999934</v>
      </c>
    </row>
    <row r="30" customFormat="false" ht="15.75" hidden="false" customHeight="false" outlineLevel="0" collapsed="false">
      <c r="A30" s="161" t="s">
        <v>27</v>
      </c>
      <c r="B30" s="80" t="n">
        <v>104</v>
      </c>
      <c r="C30" s="81" t="n">
        <v>223</v>
      </c>
      <c r="D30" s="168" t="n">
        <v>2.2</v>
      </c>
      <c r="E30" s="83" t="n">
        <f aca="false">0.98+0.228+0.228+0.2+0.267+0.229+0.3</f>
        <v>2.432</v>
      </c>
      <c r="F30" s="84" t="n">
        <f aca="false">E30/D30*100</f>
        <v>110.545454545455</v>
      </c>
      <c r="G30" s="85" t="n">
        <f aca="false">D30-E30</f>
        <v>-0.232</v>
      </c>
    </row>
    <row r="31" customFormat="false" ht="31.5" hidden="false" customHeight="true" outlineLevel="0" collapsed="false">
      <c r="A31" s="164" t="s">
        <v>28</v>
      </c>
      <c r="B31" s="165" t="n">
        <v>104</v>
      </c>
      <c r="C31" s="166" t="n">
        <v>225</v>
      </c>
      <c r="D31" s="167" t="n">
        <f aca="false">D32+D33+D34+D36+D37++++D38+D39+D40+D42+D41</f>
        <v>41</v>
      </c>
      <c r="E31" s="83" t="n">
        <f aca="false">E32+E33+E35+E36+E38+E39+E40+E41</f>
        <v>9.142</v>
      </c>
      <c r="F31" s="159" t="n">
        <f aca="false">E31/D31*100</f>
        <v>22.2975609756098</v>
      </c>
      <c r="G31" s="160" t="n">
        <f aca="false">D31-E31</f>
        <v>31.858</v>
      </c>
      <c r="H31" s="98"/>
    </row>
    <row r="32" customFormat="false" ht="31.5" hidden="false" customHeight="false" outlineLevel="0" collapsed="false">
      <c r="A32" s="79" t="s">
        <v>29</v>
      </c>
      <c r="B32" s="80" t="n">
        <v>104</v>
      </c>
      <c r="C32" s="81" t="n">
        <v>225</v>
      </c>
      <c r="D32" s="168" t="n">
        <v>18</v>
      </c>
      <c r="E32" s="83" t="n">
        <v>0</v>
      </c>
      <c r="F32" s="84" t="n">
        <f aca="false">E32/D32*100</f>
        <v>0</v>
      </c>
      <c r="G32" s="85"/>
    </row>
    <row r="33" customFormat="false" ht="15.75" hidden="false" customHeight="false" outlineLevel="0" collapsed="false">
      <c r="A33" s="79" t="s">
        <v>30</v>
      </c>
      <c r="B33" s="80" t="n">
        <v>104</v>
      </c>
      <c r="C33" s="81" t="n">
        <v>225</v>
      </c>
      <c r="D33" s="168" t="n">
        <v>8</v>
      </c>
      <c r="E33" s="83" t="n">
        <f aca="false">1.072+2+2</f>
        <v>5.072</v>
      </c>
      <c r="F33" s="84" t="n">
        <f aca="false">E33/D33*100</f>
        <v>63.4</v>
      </c>
      <c r="G33" s="85" t="n">
        <f aca="false">D33-E33</f>
        <v>2.928</v>
      </c>
    </row>
    <row r="34" customFormat="false" ht="31.5" hidden="true" customHeight="false" outlineLevel="0" collapsed="false">
      <c r="A34" s="79" t="s">
        <v>31</v>
      </c>
      <c r="B34" s="80" t="n">
        <v>104</v>
      </c>
      <c r="C34" s="81" t="n">
        <v>225</v>
      </c>
      <c r="D34" s="168" t="n">
        <v>0</v>
      </c>
      <c r="E34" s="83" t="n">
        <v>0</v>
      </c>
      <c r="F34" s="84" t="n">
        <v>0</v>
      </c>
      <c r="G34" s="85" t="n">
        <f aca="false">D34-E34</f>
        <v>0</v>
      </c>
    </row>
    <row r="35" customFormat="false" ht="15.75" hidden="false" customHeight="false" outlineLevel="0" collapsed="false">
      <c r="A35" s="79" t="s">
        <v>32</v>
      </c>
      <c r="B35" s="80" t="n">
        <v>104</v>
      </c>
      <c r="C35" s="81" t="n">
        <v>225</v>
      </c>
      <c r="D35" s="168" t="n">
        <v>6</v>
      </c>
      <c r="E35" s="83" t="n">
        <v>0</v>
      </c>
      <c r="F35" s="84" t="n">
        <f aca="false">E35/D35*100</f>
        <v>0</v>
      </c>
      <c r="G35" s="85" t="n">
        <f aca="false">D35-E35</f>
        <v>6</v>
      </c>
    </row>
    <row r="36" customFormat="false" ht="15.75" hidden="false" customHeight="false" outlineLevel="0" collapsed="false">
      <c r="A36" s="79" t="s">
        <v>241</v>
      </c>
      <c r="B36" s="80" t="n">
        <v>104</v>
      </c>
      <c r="C36" s="81" t="n">
        <v>225</v>
      </c>
      <c r="D36" s="168"/>
      <c r="E36" s="83" t="n">
        <v>3</v>
      </c>
      <c r="F36" s="84"/>
      <c r="G36" s="85" t="n">
        <f aca="false">D36-E36</f>
        <v>-3</v>
      </c>
    </row>
    <row r="37" customFormat="false" ht="47.25" hidden="true" customHeight="false" outlineLevel="0" collapsed="false">
      <c r="A37" s="79" t="s">
        <v>33</v>
      </c>
      <c r="B37" s="80" t="n">
        <v>104</v>
      </c>
      <c r="C37" s="81" t="n">
        <v>225</v>
      </c>
      <c r="D37" s="168" t="n">
        <v>0</v>
      </c>
      <c r="E37" s="83" t="n">
        <v>0</v>
      </c>
      <c r="F37" s="84" t="n">
        <v>0</v>
      </c>
      <c r="G37" s="85" t="n">
        <f aca="false">D37-E37</f>
        <v>0</v>
      </c>
    </row>
    <row r="38" customFormat="false" ht="31.5" hidden="false" customHeight="false" outlineLevel="0" collapsed="false">
      <c r="A38" s="79" t="s">
        <v>242</v>
      </c>
      <c r="B38" s="80" t="n">
        <v>104</v>
      </c>
      <c r="C38" s="81" t="n">
        <v>225</v>
      </c>
      <c r="D38" s="168" t="n">
        <v>10</v>
      </c>
      <c r="E38" s="83" t="n">
        <v>0</v>
      </c>
      <c r="F38" s="84" t="n">
        <f aca="false">E38/D38*100</f>
        <v>0</v>
      </c>
      <c r="G38" s="85" t="n">
        <f aca="false">D38-E38</f>
        <v>10</v>
      </c>
    </row>
    <row r="39" customFormat="false" ht="15.75" hidden="false" customHeight="false" outlineLevel="0" collapsed="false">
      <c r="A39" s="79" t="s">
        <v>34</v>
      </c>
      <c r="B39" s="80" t="n">
        <v>104</v>
      </c>
      <c r="C39" s="81" t="n">
        <v>225</v>
      </c>
      <c r="D39" s="168" t="n">
        <v>2</v>
      </c>
      <c r="E39" s="83" t="n">
        <v>0</v>
      </c>
      <c r="F39" s="84" t="n">
        <f aca="false">E39/D39*100</f>
        <v>0</v>
      </c>
      <c r="G39" s="85" t="n">
        <f aca="false">D39-E39</f>
        <v>2</v>
      </c>
    </row>
    <row r="40" customFormat="false" ht="15.75" hidden="false" customHeight="false" outlineLevel="0" collapsed="false">
      <c r="A40" s="79" t="s">
        <v>35</v>
      </c>
      <c r="B40" s="80" t="n">
        <v>104</v>
      </c>
      <c r="C40" s="81" t="n">
        <v>225</v>
      </c>
      <c r="D40" s="168" t="n">
        <v>1</v>
      </c>
      <c r="E40" s="83" t="n">
        <v>0</v>
      </c>
      <c r="F40" s="84" t="n">
        <f aca="false">E40/D40*100</f>
        <v>0</v>
      </c>
      <c r="G40" s="85" t="n">
        <f aca="false">D40-E40</f>
        <v>1</v>
      </c>
    </row>
    <row r="41" customFormat="false" ht="15.75" hidden="false" customHeight="false" outlineLevel="0" collapsed="false">
      <c r="A41" s="169" t="s">
        <v>243</v>
      </c>
      <c r="B41" s="170" t="n">
        <v>104</v>
      </c>
      <c r="C41" s="171" t="n">
        <v>225</v>
      </c>
      <c r="D41" s="162" t="n">
        <v>2</v>
      </c>
      <c r="E41" s="83" t="n">
        <v>1.07</v>
      </c>
      <c r="F41" s="84" t="n">
        <f aca="false">E41/D41*100</f>
        <v>53.5</v>
      </c>
      <c r="G41" s="85" t="n">
        <f aca="false">D41-E41</f>
        <v>0.93</v>
      </c>
      <c r="H41" s="0" t="s">
        <v>1</v>
      </c>
    </row>
    <row r="42" customFormat="false" ht="15.75" hidden="true" customHeight="false" outlineLevel="0" collapsed="false">
      <c r="A42" s="79" t="s">
        <v>244</v>
      </c>
      <c r="B42" s="80" t="n">
        <v>104</v>
      </c>
      <c r="C42" s="81" t="n">
        <v>225</v>
      </c>
      <c r="D42" s="168" t="n">
        <v>0</v>
      </c>
      <c r="E42" s="83" t="n">
        <v>0</v>
      </c>
      <c r="F42" s="152" t="n">
        <v>0</v>
      </c>
      <c r="G42" s="85" t="n">
        <f aca="false">D42-E42</f>
        <v>0</v>
      </c>
    </row>
    <row r="43" customFormat="false" ht="15.75" hidden="false" customHeight="false" outlineLevel="0" collapsed="false">
      <c r="A43" s="164" t="s">
        <v>36</v>
      </c>
      <c r="B43" s="165" t="n">
        <v>104</v>
      </c>
      <c r="C43" s="166" t="n">
        <v>226</v>
      </c>
      <c r="D43" s="172" t="n">
        <f aca="false">D44+D47+D48+D49+D54+D55+D56+D58+D64+D46+D59+D61+D63+D62+D52+D53+D45</f>
        <v>304</v>
      </c>
      <c r="E43" s="83" t="n">
        <f aca="false">E44+E45+E46+E47+E49+E50+E52+E53+E54+E57+E58+E59+E61+E62+E63+E51+E60</f>
        <v>283.149</v>
      </c>
      <c r="F43" s="159" t="n">
        <f aca="false">E43/D43*100</f>
        <v>93.1411184210527</v>
      </c>
      <c r="G43" s="160" t="n">
        <f aca="false">D43-E43</f>
        <v>20.8509999999999</v>
      </c>
      <c r="H43" s="98"/>
    </row>
    <row r="44" customFormat="false" ht="18" hidden="false" customHeight="true" outlineLevel="0" collapsed="false">
      <c r="A44" s="79" t="s">
        <v>245</v>
      </c>
      <c r="B44" s="80" t="n">
        <v>104</v>
      </c>
      <c r="C44" s="81" t="n">
        <v>226</v>
      </c>
      <c r="D44" s="162" t="n">
        <v>111.4</v>
      </c>
      <c r="E44" s="83" t="n">
        <f aca="false">18.61+14.595+5.31+11.56</f>
        <v>50.075</v>
      </c>
      <c r="F44" s="84" t="n">
        <f aca="false">E44/D44*100</f>
        <v>44.9506283662478</v>
      </c>
      <c r="G44" s="85" t="n">
        <f aca="false">D44-E44</f>
        <v>61.325</v>
      </c>
    </row>
    <row r="45" customFormat="false" ht="31.5" hidden="false" customHeight="false" outlineLevel="0" collapsed="false">
      <c r="A45" s="79" t="s">
        <v>246</v>
      </c>
      <c r="B45" s="80" t="n">
        <v>104</v>
      </c>
      <c r="C45" s="81" t="n">
        <v>226</v>
      </c>
      <c r="D45" s="162" t="n">
        <v>10.6</v>
      </c>
      <c r="E45" s="83" t="n">
        <f aca="false">13.8+4.02+3.269+10.28+3.269+3.26</f>
        <v>37.898</v>
      </c>
      <c r="F45" s="84" t="n">
        <f aca="false">E45/D45*100</f>
        <v>357.528301886792</v>
      </c>
      <c r="G45" s="85" t="n">
        <f aca="false">D45-E45</f>
        <v>-27.298</v>
      </c>
    </row>
    <row r="46" customFormat="false" ht="31.5" hidden="false" customHeight="false" outlineLevel="0" collapsed="false">
      <c r="A46" s="79" t="s">
        <v>217</v>
      </c>
      <c r="B46" s="80" t="n">
        <v>104</v>
      </c>
      <c r="C46" s="81" t="n">
        <v>226</v>
      </c>
      <c r="D46" s="162" t="n">
        <v>0.3</v>
      </c>
      <c r="E46" s="83" t="n">
        <v>0.25</v>
      </c>
      <c r="F46" s="84" t="n">
        <f aca="false">E46/D46*100</f>
        <v>83.3333333333333</v>
      </c>
      <c r="G46" s="85"/>
    </row>
    <row r="47" customFormat="false" ht="15.75" hidden="false" customHeight="true" outlineLevel="0" collapsed="false">
      <c r="A47" s="79" t="s">
        <v>38</v>
      </c>
      <c r="B47" s="80" t="n">
        <v>104</v>
      </c>
      <c r="C47" s="81" t="n">
        <v>226</v>
      </c>
      <c r="D47" s="168" t="n">
        <v>9.6</v>
      </c>
      <c r="E47" s="83" t="n">
        <v>0</v>
      </c>
      <c r="F47" s="84" t="n">
        <f aca="false">E47/D47*100</f>
        <v>0</v>
      </c>
      <c r="G47" s="85" t="n">
        <f aca="false">D47-E47</f>
        <v>9.6</v>
      </c>
      <c r="H47" s="98"/>
    </row>
    <row r="48" customFormat="false" ht="15.75" hidden="true" customHeight="false" outlineLevel="0" collapsed="false">
      <c r="A48" s="79" t="s">
        <v>39</v>
      </c>
      <c r="B48" s="80" t="n">
        <v>104</v>
      </c>
      <c r="C48" s="81" t="n">
        <v>226</v>
      </c>
      <c r="D48" s="168" t="n">
        <v>0</v>
      </c>
      <c r="E48" s="83"/>
      <c r="F48" s="84"/>
      <c r="G48" s="85" t="n">
        <f aca="false">D48-E48</f>
        <v>0</v>
      </c>
    </row>
    <row r="49" customFormat="false" ht="15.75" hidden="false" customHeight="false" outlineLevel="0" collapsed="false">
      <c r="A49" s="79" t="s">
        <v>40</v>
      </c>
      <c r="B49" s="80" t="n">
        <v>104</v>
      </c>
      <c r="C49" s="81" t="n">
        <v>226</v>
      </c>
      <c r="D49" s="168" t="n">
        <v>85</v>
      </c>
      <c r="E49" s="83" t="n">
        <f aca="false">14.9+61.52+13+13+6.5+7.85+2.49</f>
        <v>119.26</v>
      </c>
      <c r="F49" s="84" t="n">
        <f aca="false">E49/D49*100</f>
        <v>140.305882352941</v>
      </c>
      <c r="G49" s="85" t="n">
        <f aca="false">D49-E49</f>
        <v>-34.26</v>
      </c>
    </row>
    <row r="50" customFormat="false" ht="15.75" hidden="false" customHeight="false" outlineLevel="0" collapsed="false">
      <c r="A50" s="79" t="s">
        <v>247</v>
      </c>
      <c r="B50" s="80" t="n">
        <v>104</v>
      </c>
      <c r="C50" s="81" t="n">
        <v>226</v>
      </c>
      <c r="D50" s="168"/>
      <c r="E50" s="83" t="n">
        <v>2</v>
      </c>
      <c r="F50" s="84"/>
      <c r="G50" s="85"/>
    </row>
    <row r="51" customFormat="false" ht="15.75" hidden="false" customHeight="false" outlineLevel="0" collapsed="false">
      <c r="A51" s="79" t="s">
        <v>248</v>
      </c>
      <c r="B51" s="80" t="n">
        <v>104</v>
      </c>
      <c r="C51" s="81" t="n">
        <v>226</v>
      </c>
      <c r="D51" s="168"/>
      <c r="E51" s="83" t="n">
        <f aca="false">0.907+0.272+0.355</f>
        <v>1.534</v>
      </c>
      <c r="F51" s="84"/>
      <c r="G51" s="85"/>
    </row>
    <row r="52" customFormat="false" ht="31.5" hidden="false" customHeight="false" outlineLevel="0" collapsed="false">
      <c r="A52" s="79" t="s">
        <v>249</v>
      </c>
      <c r="B52" s="80" t="n">
        <v>104</v>
      </c>
      <c r="C52" s="81" t="n">
        <v>226</v>
      </c>
      <c r="D52" s="168" t="n">
        <v>44</v>
      </c>
      <c r="E52" s="83" t="n">
        <f aca="false">6.05+3.35</f>
        <v>9.4</v>
      </c>
      <c r="F52" s="84" t="n">
        <f aca="false">E52/D52*100</f>
        <v>21.3636363636364</v>
      </c>
      <c r="G52" s="85" t="n">
        <f aca="false">D52-E52</f>
        <v>34.6</v>
      </c>
    </row>
    <row r="53" customFormat="false" ht="42.75" hidden="false" customHeight="true" outlineLevel="0" collapsed="false">
      <c r="A53" s="79" t="s">
        <v>250</v>
      </c>
      <c r="B53" s="80" t="n">
        <v>104</v>
      </c>
      <c r="C53" s="81" t="n">
        <v>226</v>
      </c>
      <c r="D53" s="168" t="n">
        <v>1.5</v>
      </c>
      <c r="E53" s="83" t="n">
        <v>1.35</v>
      </c>
      <c r="F53" s="84" t="n">
        <f aca="false">E53/D53*100</f>
        <v>90</v>
      </c>
      <c r="G53" s="85" t="n">
        <f aca="false">D53-E53</f>
        <v>0.15</v>
      </c>
    </row>
    <row r="54" customFormat="false" ht="15.75" hidden="false" customHeight="false" outlineLevel="0" collapsed="false">
      <c r="A54" s="79" t="s">
        <v>41</v>
      </c>
      <c r="B54" s="80" t="n">
        <v>104</v>
      </c>
      <c r="C54" s="81" t="n">
        <v>226</v>
      </c>
      <c r="D54" s="168" t="n">
        <v>18</v>
      </c>
      <c r="E54" s="83" t="n">
        <v>3.69</v>
      </c>
      <c r="F54" s="84" t="n">
        <f aca="false">E54/D54*100</f>
        <v>20.5</v>
      </c>
      <c r="G54" s="85" t="n">
        <f aca="false">D54-E54</f>
        <v>14.31</v>
      </c>
    </row>
    <row r="55" customFormat="false" ht="31.5" hidden="true" customHeight="false" outlineLevel="0" collapsed="false">
      <c r="A55" s="79" t="s">
        <v>42</v>
      </c>
      <c r="B55" s="80" t="n">
        <v>104</v>
      </c>
      <c r="C55" s="81" t="n">
        <v>226</v>
      </c>
      <c r="D55" s="168" t="n">
        <v>0</v>
      </c>
      <c r="E55" s="83"/>
      <c r="F55" s="84"/>
      <c r="G55" s="85" t="n">
        <v>0</v>
      </c>
    </row>
    <row r="56" customFormat="false" ht="15.75" hidden="true" customHeight="false" outlineLevel="0" collapsed="false">
      <c r="A56" s="79" t="s">
        <v>43</v>
      </c>
      <c r="B56" s="80" t="n">
        <v>104</v>
      </c>
      <c r="C56" s="81" t="n">
        <v>226</v>
      </c>
      <c r="D56" s="168" t="n">
        <v>0</v>
      </c>
      <c r="E56" s="83"/>
      <c r="F56" s="84"/>
      <c r="G56" s="85" t="n">
        <f aca="false">D56-E56</f>
        <v>0</v>
      </c>
    </row>
    <row r="57" customFormat="false" ht="30.75" hidden="false" customHeight="true" outlineLevel="0" collapsed="false">
      <c r="A57" s="79" t="s">
        <v>251</v>
      </c>
      <c r="B57" s="80" t="n">
        <v>104</v>
      </c>
      <c r="C57" s="81" t="n">
        <v>226</v>
      </c>
      <c r="D57" s="168"/>
      <c r="E57" s="83" t="n">
        <v>7.322</v>
      </c>
      <c r="F57" s="84"/>
      <c r="G57" s="85"/>
    </row>
    <row r="58" customFormat="false" ht="15.75" hidden="false" customHeight="false" outlineLevel="0" collapsed="false">
      <c r="A58" s="79" t="s">
        <v>44</v>
      </c>
      <c r="B58" s="80" t="n">
        <v>104</v>
      </c>
      <c r="C58" s="81" t="n">
        <v>226</v>
      </c>
      <c r="D58" s="168" t="n">
        <v>10.5</v>
      </c>
      <c r="E58" s="83" t="n">
        <f aca="false">2.244+1.8</f>
        <v>4.044</v>
      </c>
      <c r="F58" s="84" t="n">
        <f aca="false">E58/D58*100</f>
        <v>38.5142857142857</v>
      </c>
      <c r="G58" s="85" t="n">
        <f aca="false">D58-E58</f>
        <v>6.456</v>
      </c>
    </row>
    <row r="59" customFormat="false" ht="29.25" hidden="false" customHeight="true" outlineLevel="0" collapsed="false">
      <c r="A59" s="169" t="s">
        <v>252</v>
      </c>
      <c r="B59" s="170" t="n">
        <v>104</v>
      </c>
      <c r="C59" s="171" t="n">
        <v>226</v>
      </c>
      <c r="D59" s="162" t="n">
        <v>3</v>
      </c>
      <c r="E59" s="83" t="n">
        <v>2.876</v>
      </c>
      <c r="F59" s="84" t="n">
        <f aca="false">E59/D59*100</f>
        <v>95.8666666666667</v>
      </c>
      <c r="G59" s="85" t="n">
        <f aca="false">D59-E59</f>
        <v>0.124</v>
      </c>
    </row>
    <row r="60" customFormat="false" ht="29.25" hidden="false" customHeight="true" outlineLevel="0" collapsed="false">
      <c r="A60" s="169" t="s">
        <v>253</v>
      </c>
      <c r="B60" s="170" t="n">
        <v>104</v>
      </c>
      <c r="C60" s="171" t="n">
        <v>226</v>
      </c>
      <c r="D60" s="162"/>
      <c r="E60" s="83" t="n">
        <v>26.55</v>
      </c>
      <c r="F60" s="84"/>
      <c r="G60" s="85"/>
    </row>
    <row r="61" customFormat="false" ht="15.75" hidden="false" customHeight="false" outlineLevel="0" collapsed="false">
      <c r="A61" s="169" t="s">
        <v>254</v>
      </c>
      <c r="B61" s="170" t="n">
        <v>104</v>
      </c>
      <c r="C61" s="171" t="n">
        <v>226</v>
      </c>
      <c r="D61" s="162" t="n">
        <v>4</v>
      </c>
      <c r="E61" s="83" t="n">
        <v>3.4</v>
      </c>
      <c r="F61" s="84" t="n">
        <f aca="false">E61/D61*100</f>
        <v>85</v>
      </c>
      <c r="G61" s="85" t="n">
        <f aca="false">D61-E61</f>
        <v>0.6</v>
      </c>
    </row>
    <row r="62" customFormat="false" ht="15.75" hidden="false" customHeight="false" outlineLevel="0" collapsed="false">
      <c r="A62" s="169" t="s">
        <v>255</v>
      </c>
      <c r="B62" s="170" t="n">
        <v>104</v>
      </c>
      <c r="C62" s="171" t="n">
        <v>226</v>
      </c>
      <c r="D62" s="162" t="n">
        <v>1.1</v>
      </c>
      <c r="E62" s="83" t="n">
        <v>0</v>
      </c>
      <c r="F62" s="84" t="n">
        <f aca="false">E62/D62*100</f>
        <v>0</v>
      </c>
      <c r="G62" s="85" t="n">
        <f aca="false">D62-E62</f>
        <v>1.1</v>
      </c>
    </row>
    <row r="63" customFormat="false" ht="15.75" hidden="false" customHeight="false" outlineLevel="0" collapsed="false">
      <c r="A63" s="169" t="s">
        <v>256</v>
      </c>
      <c r="B63" s="170" t="n">
        <v>104</v>
      </c>
      <c r="C63" s="171" t="n">
        <v>226</v>
      </c>
      <c r="D63" s="162" t="n">
        <v>5</v>
      </c>
      <c r="E63" s="83" t="n">
        <f aca="false">4.9+8.6</f>
        <v>13.5</v>
      </c>
      <c r="F63" s="84" t="n">
        <f aca="false">E63/D63*100</f>
        <v>270</v>
      </c>
      <c r="G63" s="85" t="n">
        <f aca="false">D63-E63</f>
        <v>-8.5</v>
      </c>
    </row>
    <row r="64" customFormat="false" ht="15.75" hidden="true" customHeight="false" outlineLevel="0" collapsed="false">
      <c r="A64" s="79" t="s">
        <v>257</v>
      </c>
      <c r="B64" s="80" t="n">
        <v>104</v>
      </c>
      <c r="C64" s="81" t="n">
        <v>226</v>
      </c>
      <c r="D64" s="168" t="n">
        <v>0</v>
      </c>
      <c r="E64" s="83"/>
      <c r="F64" s="152"/>
      <c r="G64" s="85" t="n">
        <f aca="false">D64-E64</f>
        <v>0</v>
      </c>
      <c r="H64" s="173" t="s">
        <v>258</v>
      </c>
      <c r="I64" s="173"/>
      <c r="J64" s="173"/>
      <c r="K64" s="173"/>
      <c r="L64" s="173"/>
      <c r="M64" s="173"/>
    </row>
    <row r="65" customFormat="false" ht="15.75" hidden="false" customHeight="false" outlineLevel="0" collapsed="false">
      <c r="A65" s="164" t="s">
        <v>45</v>
      </c>
      <c r="B65" s="165" t="n">
        <v>104</v>
      </c>
      <c r="C65" s="166" t="n">
        <v>290</v>
      </c>
      <c r="D65" s="172" t="n">
        <f aca="false">D66+D67+D71</f>
        <v>178.3</v>
      </c>
      <c r="E65" s="83" t="n">
        <f aca="false">E68+E69+E70+E71</f>
        <v>61.7577</v>
      </c>
      <c r="F65" s="159" t="n">
        <f aca="false">E65/D65*100</f>
        <v>34.6369601794728</v>
      </c>
      <c r="G65" s="160" t="n">
        <f aca="false">D65-E65</f>
        <v>116.5423</v>
      </c>
    </row>
    <row r="66" customFormat="false" ht="15.75" hidden="true" customHeight="false" outlineLevel="0" collapsed="false">
      <c r="A66" s="161" t="s">
        <v>46</v>
      </c>
      <c r="B66" s="80" t="n">
        <v>104</v>
      </c>
      <c r="C66" s="81" t="n">
        <v>290</v>
      </c>
      <c r="D66" s="168" t="n">
        <v>0</v>
      </c>
      <c r="E66" s="83" t="n">
        <v>0</v>
      </c>
      <c r="F66" s="152"/>
      <c r="G66" s="85" t="n">
        <f aca="false">D66-E66</f>
        <v>0</v>
      </c>
      <c r="H66" s="98"/>
    </row>
    <row r="67" customFormat="false" ht="29.25" hidden="true" customHeight="true" outlineLevel="0" collapsed="false">
      <c r="A67" s="79" t="s">
        <v>47</v>
      </c>
      <c r="B67" s="80" t="n">
        <v>104</v>
      </c>
      <c r="C67" s="81" t="n">
        <v>290</v>
      </c>
      <c r="D67" s="168" t="n">
        <v>0</v>
      </c>
      <c r="E67" s="83" t="n">
        <v>0</v>
      </c>
      <c r="F67" s="152"/>
      <c r="G67" s="85" t="n">
        <f aca="false">D67-E67</f>
        <v>0</v>
      </c>
      <c r="I67" s="35"/>
    </row>
    <row r="68" customFormat="false" ht="29.25" hidden="false" customHeight="true" outlineLevel="0" collapsed="false">
      <c r="A68" s="79" t="s">
        <v>259</v>
      </c>
      <c r="B68" s="80" t="n">
        <v>104</v>
      </c>
      <c r="C68" s="81" t="n">
        <v>290</v>
      </c>
      <c r="D68" s="168"/>
      <c r="E68" s="83" t="n">
        <f aca="false">0.0002+0.0005</f>
        <v>0.0007</v>
      </c>
      <c r="F68" s="152"/>
      <c r="G68" s="85"/>
      <c r="I68" s="35"/>
    </row>
    <row r="69" customFormat="false" ht="29.25" hidden="false" customHeight="true" outlineLevel="0" collapsed="false">
      <c r="A69" s="79" t="s">
        <v>260</v>
      </c>
      <c r="B69" s="80" t="n">
        <v>104</v>
      </c>
      <c r="C69" s="81" t="n">
        <v>290</v>
      </c>
      <c r="D69" s="168"/>
      <c r="E69" s="83" t="n">
        <v>2.946</v>
      </c>
      <c r="F69" s="152"/>
      <c r="G69" s="85"/>
      <c r="I69" s="35"/>
    </row>
    <row r="70" customFormat="false" ht="29.25" hidden="false" customHeight="true" outlineLevel="0" collapsed="false">
      <c r="A70" s="79" t="s">
        <v>261</v>
      </c>
      <c r="B70" s="80" t="n">
        <v>104</v>
      </c>
      <c r="C70" s="81" t="n">
        <v>290</v>
      </c>
      <c r="D70" s="168"/>
      <c r="E70" s="83" t="n">
        <f aca="false">10</f>
        <v>10</v>
      </c>
      <c r="F70" s="174"/>
      <c r="G70" s="85"/>
      <c r="I70" s="35"/>
    </row>
    <row r="71" customFormat="false" ht="15.75" hidden="false" customHeight="false" outlineLevel="0" collapsed="false">
      <c r="A71" s="79" t="s">
        <v>48</v>
      </c>
      <c r="B71" s="80" t="n">
        <v>104</v>
      </c>
      <c r="C71" s="81" t="n">
        <v>290</v>
      </c>
      <c r="D71" s="168" t="n">
        <v>178.3</v>
      </c>
      <c r="E71" s="83" t="n">
        <f aca="false">8.6+9.237+0.569+24.154+6.251</f>
        <v>48.811</v>
      </c>
      <c r="F71" s="84" t="n">
        <f aca="false">E71/D71*100</f>
        <v>27.3757711721817</v>
      </c>
      <c r="G71" s="85" t="n">
        <f aca="false">D71-E71</f>
        <v>129.489</v>
      </c>
    </row>
    <row r="72" customFormat="false" ht="0.75" hidden="false" customHeight="true" outlineLevel="0" collapsed="false">
      <c r="A72" s="175" t="s">
        <v>49</v>
      </c>
      <c r="B72" s="80"/>
      <c r="C72" s="81" t="n">
        <v>310</v>
      </c>
      <c r="D72" s="168" t="n">
        <v>334</v>
      </c>
      <c r="E72" s="83"/>
      <c r="F72" s="159" t="n">
        <f aca="false">E72/D72*100</f>
        <v>0</v>
      </c>
      <c r="G72" s="85" t="n">
        <f aca="false">D72-E72</f>
        <v>334</v>
      </c>
    </row>
    <row r="73" customFormat="false" ht="27.75" hidden="false" customHeight="true" outlineLevel="0" collapsed="false">
      <c r="A73" s="164" t="s">
        <v>50</v>
      </c>
      <c r="B73" s="165" t="n">
        <v>104</v>
      </c>
      <c r="C73" s="166" t="n">
        <v>310</v>
      </c>
      <c r="D73" s="167" t="n">
        <f aca="false">D74+D79+D75+D76+D78</f>
        <v>15</v>
      </c>
      <c r="E73" s="83" t="n">
        <f aca="false">E74+E75+E76+E78+E77</f>
        <v>10.18</v>
      </c>
      <c r="F73" s="159"/>
      <c r="G73" s="160" t="n">
        <f aca="false">D73-E73</f>
        <v>4.82</v>
      </c>
    </row>
    <row r="74" customFormat="false" ht="15.75" hidden="false" customHeight="false" outlineLevel="0" collapsed="false">
      <c r="A74" s="161" t="s">
        <v>163</v>
      </c>
      <c r="B74" s="80" t="n">
        <v>104</v>
      </c>
      <c r="C74" s="81" t="n">
        <v>310</v>
      </c>
      <c r="D74" s="168" t="n">
        <v>5</v>
      </c>
      <c r="E74" s="83" t="n">
        <v>0</v>
      </c>
      <c r="F74" s="84"/>
      <c r="G74" s="85" t="n">
        <f aca="false">D74-E74</f>
        <v>5</v>
      </c>
      <c r="H74" s="98"/>
    </row>
    <row r="75" customFormat="false" ht="15.75" hidden="false" customHeight="false" outlineLevel="0" collapsed="false">
      <c r="A75" s="161" t="s">
        <v>262</v>
      </c>
      <c r="B75" s="80" t="n">
        <v>104</v>
      </c>
      <c r="C75" s="81" t="n">
        <v>310</v>
      </c>
      <c r="D75" s="168" t="n">
        <v>2</v>
      </c>
      <c r="E75" s="83" t="n">
        <f aca="false">1.17+0.58</f>
        <v>1.75</v>
      </c>
      <c r="F75" s="84"/>
      <c r="G75" s="85" t="n">
        <f aca="false">D75-E75</f>
        <v>0.25</v>
      </c>
      <c r="H75" s="98"/>
    </row>
    <row r="76" customFormat="false" ht="15.75" hidden="false" customHeight="false" outlineLevel="0" collapsed="false">
      <c r="A76" s="161" t="s">
        <v>57</v>
      </c>
      <c r="B76" s="80" t="n">
        <v>104</v>
      </c>
      <c r="C76" s="81" t="n">
        <v>310</v>
      </c>
      <c r="D76" s="168" t="n">
        <v>3</v>
      </c>
      <c r="E76" s="83" t="n">
        <v>2.28</v>
      </c>
      <c r="F76" s="84"/>
      <c r="G76" s="85" t="n">
        <f aca="false">D76-E76</f>
        <v>0.72</v>
      </c>
      <c r="H76" s="98"/>
    </row>
    <row r="77" customFormat="false" ht="15.75" hidden="false" customHeight="false" outlineLevel="0" collapsed="false">
      <c r="A77" s="161" t="s">
        <v>263</v>
      </c>
      <c r="B77" s="80" t="n">
        <v>104</v>
      </c>
      <c r="C77" s="81" t="n">
        <v>310</v>
      </c>
      <c r="D77" s="168"/>
      <c r="E77" s="83" t="n">
        <v>1.2</v>
      </c>
      <c r="F77" s="84"/>
      <c r="G77" s="85"/>
      <c r="H77" s="98"/>
    </row>
    <row r="78" customFormat="false" ht="15.75" hidden="false" customHeight="false" outlineLevel="0" collapsed="false">
      <c r="A78" s="161" t="s">
        <v>264</v>
      </c>
      <c r="B78" s="80" t="n">
        <v>104</v>
      </c>
      <c r="C78" s="81" t="n">
        <v>310</v>
      </c>
      <c r="D78" s="168" t="n">
        <v>5</v>
      </c>
      <c r="E78" s="83" t="n">
        <v>4.95</v>
      </c>
      <c r="F78" s="84"/>
      <c r="G78" s="85" t="n">
        <f aca="false">D78-E78</f>
        <v>0.0499999999999998</v>
      </c>
      <c r="H78" s="98"/>
    </row>
    <row r="79" customFormat="false" ht="15.75" hidden="true" customHeight="false" outlineLevel="0" collapsed="false">
      <c r="A79" s="79" t="s">
        <v>265</v>
      </c>
      <c r="B79" s="80" t="n">
        <v>104</v>
      </c>
      <c r="C79" s="81" t="n">
        <v>310</v>
      </c>
      <c r="D79" s="168"/>
      <c r="E79" s="83"/>
      <c r="F79" s="152" t="e">
        <f aca="false">G79/D79*100</f>
        <v>#DIV/0!</v>
      </c>
      <c r="G79" s="85" t="n">
        <v>0</v>
      </c>
      <c r="H79" s="98"/>
    </row>
    <row r="80" customFormat="false" ht="41.25" hidden="false" customHeight="true" outlineLevel="0" collapsed="false">
      <c r="A80" s="164" t="s">
        <v>61</v>
      </c>
      <c r="B80" s="165" t="n">
        <v>104</v>
      </c>
      <c r="C80" s="166" t="n">
        <v>340</v>
      </c>
      <c r="D80" s="176" t="n">
        <f aca="false">D81+D98+D99+D100+D101</f>
        <v>166.2</v>
      </c>
      <c r="E80" s="83" t="n">
        <f aca="false">E81+E99+E100+E101+E98</f>
        <v>200.345</v>
      </c>
      <c r="F80" s="159" t="n">
        <f aca="false">E80/D80*100</f>
        <v>120.544524669073</v>
      </c>
      <c r="G80" s="160" t="n">
        <f aca="false">D80-E80</f>
        <v>-34.145</v>
      </c>
    </row>
    <row r="81" customFormat="false" ht="31.5" hidden="false" customHeight="false" outlineLevel="0" collapsed="false">
      <c r="A81" s="161" t="s">
        <v>62</v>
      </c>
      <c r="B81" s="80" t="n">
        <v>104</v>
      </c>
      <c r="C81" s="81" t="n">
        <v>340</v>
      </c>
      <c r="D81" s="168" t="n">
        <f aca="false">D85+D89+D92+D93+D96+D97</f>
        <v>41.1</v>
      </c>
      <c r="E81" s="177" t="n">
        <f aca="false">E83+E84+E85+E89+E90+E91+E92+E93+E96+E97+E95</f>
        <v>106.91</v>
      </c>
      <c r="F81" s="84" t="n">
        <f aca="false">E81/D81*100</f>
        <v>260.121654501217</v>
      </c>
      <c r="G81" s="178" t="n">
        <f aca="false">D81-E81</f>
        <v>-65.81</v>
      </c>
    </row>
    <row r="82" customFormat="false" ht="15.75" hidden="false" customHeight="false" outlineLevel="0" collapsed="false">
      <c r="A82" s="79" t="s">
        <v>63</v>
      </c>
      <c r="B82" s="80"/>
      <c r="C82" s="81"/>
      <c r="D82" s="168"/>
      <c r="E82" s="83"/>
      <c r="F82" s="84"/>
      <c r="G82" s="85"/>
    </row>
    <row r="83" customFormat="false" ht="31.5" hidden="false" customHeight="false" outlineLevel="0" collapsed="false">
      <c r="A83" s="79" t="s">
        <v>266</v>
      </c>
      <c r="B83" s="80" t="n">
        <v>104</v>
      </c>
      <c r="C83" s="81" t="n">
        <v>340</v>
      </c>
      <c r="D83" s="168"/>
      <c r="E83" s="83" t="n">
        <f aca="false">1+1.35</f>
        <v>2.35</v>
      </c>
      <c r="F83" s="84"/>
      <c r="G83" s="85"/>
    </row>
    <row r="84" customFormat="false" ht="15.75" hidden="false" customHeight="false" outlineLevel="0" collapsed="false">
      <c r="A84" s="79" t="s">
        <v>267</v>
      </c>
      <c r="B84" s="80" t="n">
        <v>104</v>
      </c>
      <c r="C84" s="81" t="n">
        <v>340</v>
      </c>
      <c r="D84" s="168"/>
      <c r="E84" s="83" t="n">
        <v>1.19</v>
      </c>
      <c r="F84" s="84"/>
      <c r="G84" s="85"/>
    </row>
    <row r="85" customFormat="false" ht="15.75" hidden="false" customHeight="false" outlineLevel="0" collapsed="false">
      <c r="A85" s="79" t="s">
        <v>268</v>
      </c>
      <c r="B85" s="80" t="n">
        <v>104</v>
      </c>
      <c r="C85" s="81" t="n">
        <v>340</v>
      </c>
      <c r="D85" s="168" t="n">
        <v>11</v>
      </c>
      <c r="E85" s="83" t="n">
        <f aca="false">10.86+2.6+4.9+2.7+4.22+1.4+6.1</f>
        <v>32.78</v>
      </c>
      <c r="F85" s="84" t="n">
        <f aca="false">E85/D85*100</f>
        <v>298</v>
      </c>
      <c r="G85" s="178" t="n">
        <f aca="false">D85-E85</f>
        <v>-21.78</v>
      </c>
      <c r="H85" s="179"/>
    </row>
    <row r="86" customFormat="false" ht="15.75" hidden="true" customHeight="false" outlineLevel="0" collapsed="false">
      <c r="A86" s="79" t="s">
        <v>65</v>
      </c>
      <c r="B86" s="80" t="n">
        <v>104</v>
      </c>
      <c r="C86" s="81" t="n">
        <v>340</v>
      </c>
      <c r="D86" s="168"/>
      <c r="E86" s="83" t="n">
        <v>0</v>
      </c>
      <c r="F86" s="84"/>
      <c r="G86" s="85" t="n">
        <v>0</v>
      </c>
    </row>
    <row r="87" customFormat="false" ht="15.75" hidden="true" customHeight="false" outlineLevel="0" collapsed="false">
      <c r="A87" s="79" t="s">
        <v>66</v>
      </c>
      <c r="B87" s="80" t="n">
        <v>104</v>
      </c>
      <c r="C87" s="81" t="n">
        <v>340</v>
      </c>
      <c r="D87" s="168"/>
      <c r="E87" s="83" t="n">
        <v>0</v>
      </c>
      <c r="F87" s="84"/>
      <c r="G87" s="85" t="n">
        <v>0</v>
      </c>
    </row>
    <row r="88" customFormat="false" ht="31.5" hidden="true" customHeight="false" outlineLevel="0" collapsed="false">
      <c r="A88" s="79" t="s">
        <v>67</v>
      </c>
      <c r="B88" s="80" t="n">
        <v>104</v>
      </c>
      <c r="C88" s="81" t="n">
        <v>340</v>
      </c>
      <c r="D88" s="168"/>
      <c r="E88" s="83" t="n">
        <v>0</v>
      </c>
      <c r="F88" s="84"/>
      <c r="G88" s="85" t="n">
        <v>0</v>
      </c>
    </row>
    <row r="89" customFormat="false" ht="15.75" hidden="false" customHeight="false" outlineLevel="0" collapsed="false">
      <c r="A89" s="79" t="s">
        <v>68</v>
      </c>
      <c r="B89" s="80" t="n">
        <v>104</v>
      </c>
      <c r="C89" s="81" t="n">
        <v>340</v>
      </c>
      <c r="D89" s="168" t="n">
        <v>6</v>
      </c>
      <c r="E89" s="83" t="n">
        <v>1.08</v>
      </c>
      <c r="F89" s="84" t="n">
        <f aca="false">E89/D89*100</f>
        <v>18</v>
      </c>
      <c r="G89" s="85" t="n">
        <v>6</v>
      </c>
    </row>
    <row r="90" customFormat="false" ht="19.5" hidden="false" customHeight="true" outlineLevel="0" collapsed="false">
      <c r="A90" s="79" t="s">
        <v>269</v>
      </c>
      <c r="B90" s="80" t="n">
        <v>104</v>
      </c>
      <c r="C90" s="81" t="n">
        <v>340</v>
      </c>
      <c r="D90" s="168"/>
      <c r="E90" s="83" t="n">
        <v>35</v>
      </c>
      <c r="F90" s="84"/>
      <c r="G90" s="85"/>
    </row>
    <row r="91" customFormat="false" ht="15.75" hidden="false" customHeight="false" outlineLevel="0" collapsed="false">
      <c r="A91" s="79" t="s">
        <v>270</v>
      </c>
      <c r="B91" s="80" t="n">
        <v>104</v>
      </c>
      <c r="C91" s="81" t="n">
        <v>340</v>
      </c>
      <c r="D91" s="168"/>
      <c r="E91" s="83" t="n">
        <v>13.54</v>
      </c>
      <c r="F91" s="84"/>
      <c r="G91" s="85"/>
    </row>
    <row r="92" customFormat="false" ht="15.75" hidden="false" customHeight="false" outlineLevel="0" collapsed="false">
      <c r="A92" s="79" t="s">
        <v>69</v>
      </c>
      <c r="B92" s="80" t="n">
        <v>104</v>
      </c>
      <c r="C92" s="81" t="n">
        <v>340</v>
      </c>
      <c r="D92" s="168" t="n">
        <v>22</v>
      </c>
      <c r="E92" s="83" t="n">
        <f aca="false">5.8+2.38+2.24+1+2.1</f>
        <v>13.52</v>
      </c>
      <c r="F92" s="84" t="n">
        <f aca="false">E92/D92*100</f>
        <v>61.4545454545455</v>
      </c>
      <c r="G92" s="85" t="n">
        <f aca="false">D92-E92</f>
        <v>8.48</v>
      </c>
      <c r="H92" s="98"/>
    </row>
    <row r="93" customFormat="false" ht="15.75" hidden="false" customHeight="false" outlineLevel="0" collapsed="false">
      <c r="A93" s="79" t="s">
        <v>70</v>
      </c>
      <c r="B93" s="80" t="n">
        <v>104</v>
      </c>
      <c r="C93" s="81" t="n">
        <v>340</v>
      </c>
      <c r="D93" s="168" t="n">
        <v>1.8</v>
      </c>
      <c r="E93" s="83" t="n">
        <v>1.75</v>
      </c>
      <c r="F93" s="84" t="n">
        <f aca="false">E93/D93*100</f>
        <v>97.2222222222222</v>
      </c>
      <c r="G93" s="85" t="n">
        <v>0</v>
      </c>
    </row>
    <row r="94" customFormat="false" ht="15.75" hidden="true" customHeight="false" outlineLevel="0" collapsed="false">
      <c r="A94" s="79" t="s">
        <v>71</v>
      </c>
      <c r="B94" s="80" t="n">
        <v>104</v>
      </c>
      <c r="C94" s="81" t="n">
        <v>340</v>
      </c>
      <c r="D94" s="168"/>
      <c r="E94" s="83" t="n">
        <v>0</v>
      </c>
      <c r="F94" s="84" t="n">
        <v>0</v>
      </c>
      <c r="G94" s="85" t="n">
        <v>0</v>
      </c>
    </row>
    <row r="95" customFormat="false" ht="15.75" hidden="false" customHeight="false" outlineLevel="0" collapsed="false">
      <c r="A95" s="79" t="s">
        <v>271</v>
      </c>
      <c r="B95" s="80" t="n">
        <v>104</v>
      </c>
      <c r="C95" s="81" t="n">
        <v>340</v>
      </c>
      <c r="D95" s="168"/>
      <c r="E95" s="83" t="n">
        <v>5.4</v>
      </c>
      <c r="F95" s="84"/>
      <c r="G95" s="85"/>
    </row>
    <row r="96" customFormat="false" ht="15.75" hidden="false" customHeight="false" outlineLevel="0" collapsed="false">
      <c r="A96" s="79" t="s">
        <v>272</v>
      </c>
      <c r="B96" s="80" t="n">
        <v>104</v>
      </c>
      <c r="C96" s="81" t="n">
        <v>340</v>
      </c>
      <c r="D96" s="168" t="n">
        <v>0.1</v>
      </c>
      <c r="E96" s="83" t="n">
        <v>0.12</v>
      </c>
      <c r="F96" s="84" t="n">
        <v>0</v>
      </c>
      <c r="G96" s="85"/>
    </row>
    <row r="97" customFormat="false" ht="15.75" hidden="false" customHeight="false" outlineLevel="0" collapsed="false">
      <c r="A97" s="79" t="s">
        <v>72</v>
      </c>
      <c r="B97" s="80" t="n">
        <v>104</v>
      </c>
      <c r="C97" s="81" t="n">
        <v>340</v>
      </c>
      <c r="D97" s="168" t="n">
        <v>0.2</v>
      </c>
      <c r="E97" s="83" t="n">
        <v>0.18</v>
      </c>
      <c r="F97" s="84" t="n">
        <f aca="false">E97/D97*100</f>
        <v>90</v>
      </c>
      <c r="G97" s="85" t="n">
        <v>0</v>
      </c>
    </row>
    <row r="98" customFormat="false" ht="16.5" hidden="false" customHeight="true" outlineLevel="0" collapsed="false">
      <c r="A98" s="79" t="s">
        <v>73</v>
      </c>
      <c r="B98" s="80" t="n">
        <v>104</v>
      </c>
      <c r="C98" s="81" t="n">
        <v>340</v>
      </c>
      <c r="D98" s="168" t="n">
        <v>3.5</v>
      </c>
      <c r="E98" s="83" t="n">
        <v>1.13</v>
      </c>
      <c r="F98" s="84" t="n">
        <f aca="false">E98/D98*100</f>
        <v>32.2857142857143</v>
      </c>
      <c r="G98" s="85" t="n">
        <f aca="false">D98-E98</f>
        <v>2.37</v>
      </c>
    </row>
    <row r="99" customFormat="false" ht="15.75" hidden="false" customHeight="false" outlineLevel="0" collapsed="false">
      <c r="A99" s="79" t="s">
        <v>273</v>
      </c>
      <c r="B99" s="80" t="n">
        <v>104</v>
      </c>
      <c r="C99" s="81" t="n">
        <v>340</v>
      </c>
      <c r="D99" s="168" t="n">
        <v>2</v>
      </c>
      <c r="E99" s="83" t="n">
        <f aca="false">2.19+1.15+0.92</f>
        <v>4.26</v>
      </c>
      <c r="F99" s="84" t="n">
        <f aca="false">E99/D99*100</f>
        <v>213</v>
      </c>
      <c r="G99" s="85" t="n">
        <f aca="false">D99-E99</f>
        <v>-2.26</v>
      </c>
    </row>
    <row r="100" customFormat="false" ht="47.25" hidden="false" customHeight="false" outlineLevel="0" collapsed="false">
      <c r="A100" s="79" t="s">
        <v>274</v>
      </c>
      <c r="B100" s="80" t="n">
        <v>104</v>
      </c>
      <c r="C100" s="81" t="n">
        <v>340</v>
      </c>
      <c r="D100" s="168" t="n">
        <v>12.6</v>
      </c>
      <c r="E100" s="83" t="n">
        <f aca="false">7.395+2.55+3.1</f>
        <v>13.045</v>
      </c>
      <c r="F100" s="84" t="n">
        <f aca="false">G100/D100*100</f>
        <v>-3.53174603174603</v>
      </c>
      <c r="G100" s="85" t="n">
        <f aca="false">D100-E100</f>
        <v>-0.445</v>
      </c>
    </row>
    <row r="101" customFormat="false" ht="15.75" hidden="false" customHeight="false" outlineLevel="0" collapsed="false">
      <c r="A101" s="79" t="s">
        <v>74</v>
      </c>
      <c r="B101" s="80" t="n">
        <v>104</v>
      </c>
      <c r="C101" s="81" t="n">
        <v>340</v>
      </c>
      <c r="D101" s="168" t="n">
        <v>107</v>
      </c>
      <c r="E101" s="83" t="n">
        <f aca="false">25+25+25</f>
        <v>75</v>
      </c>
      <c r="F101" s="84" t="n">
        <f aca="false">E101/D101*100</f>
        <v>70.0934579439252</v>
      </c>
      <c r="G101" s="85" t="n">
        <f aca="false">D101-E101</f>
        <v>32</v>
      </c>
    </row>
    <row r="102" customFormat="false" ht="58.5" hidden="true" customHeight="true" outlineLevel="0" collapsed="false">
      <c r="A102" s="180" t="s">
        <v>275</v>
      </c>
      <c r="B102" s="181" t="n">
        <v>107</v>
      </c>
      <c r="C102" s="182" t="n">
        <v>290</v>
      </c>
      <c r="D102" s="183"/>
      <c r="E102" s="83"/>
      <c r="F102" s="152"/>
      <c r="G102" s="184" t="n">
        <f aca="false">D102-E102</f>
        <v>0</v>
      </c>
    </row>
    <row r="103" customFormat="false" ht="17.25" hidden="false" customHeight="true" outlineLevel="0" collapsed="false">
      <c r="A103" s="164" t="s">
        <v>276</v>
      </c>
      <c r="B103" s="165" t="n">
        <v>112</v>
      </c>
      <c r="C103" s="166" t="n">
        <v>225</v>
      </c>
      <c r="D103" s="167" t="n">
        <v>12</v>
      </c>
      <c r="E103" s="83" t="n">
        <v>0</v>
      </c>
      <c r="F103" s="159" t="n">
        <f aca="false">E103/D103*100</f>
        <v>0</v>
      </c>
      <c r="G103" s="160" t="n">
        <f aca="false">D103-E103</f>
        <v>12</v>
      </c>
    </row>
    <row r="104" customFormat="false" ht="47.25" hidden="false" customHeight="false" outlineLevel="0" collapsed="false">
      <c r="A104" s="164" t="s">
        <v>76</v>
      </c>
      <c r="B104" s="165" t="n">
        <v>114</v>
      </c>
      <c r="C104" s="166"/>
      <c r="D104" s="167" t="n">
        <f aca="false">D105+D120+D121+D124</f>
        <v>1364.3</v>
      </c>
      <c r="E104" s="83" t="n">
        <f aca="false">E105+E120+E121+E124+E112</f>
        <v>1083.5783</v>
      </c>
      <c r="F104" s="159" t="n">
        <f aca="false">E104/D104*100</f>
        <v>79.4237557721909</v>
      </c>
      <c r="G104" s="160" t="n">
        <f aca="false">D104-E104</f>
        <v>280.7217</v>
      </c>
      <c r="H104" s="130"/>
    </row>
    <row r="105" customFormat="false" ht="15.75" hidden="false" customHeight="false" outlineLevel="0" collapsed="false">
      <c r="A105" s="180" t="s">
        <v>173</v>
      </c>
      <c r="B105" s="181" t="n">
        <v>114</v>
      </c>
      <c r="C105" s="182"/>
      <c r="D105" s="183" t="n">
        <f aca="false">D106+D108+D110+D111+D113+D115+D118</f>
        <v>1229.2</v>
      </c>
      <c r="E105" s="83" t="n">
        <f aca="false">E106+E108+E110+E111+E113+E115+E116+E107+E114</f>
        <v>989.4313</v>
      </c>
      <c r="F105" s="152" t="n">
        <f aca="false">E105/D105*100</f>
        <v>80.4939228766677</v>
      </c>
      <c r="G105" s="184" t="n">
        <f aca="false">D105-E105</f>
        <v>239.7687</v>
      </c>
      <c r="H105" s="130"/>
    </row>
    <row r="106" customFormat="false" ht="15.75" hidden="false" customHeight="false" outlineLevel="0" collapsed="false">
      <c r="A106" s="169" t="s">
        <v>130</v>
      </c>
      <c r="B106" s="170" t="n">
        <v>114</v>
      </c>
      <c r="C106" s="171" t="n">
        <v>211</v>
      </c>
      <c r="D106" s="162" t="n">
        <v>841.1</v>
      </c>
      <c r="E106" s="83" t="n">
        <f aca="false">139.951+70.684+66.25+73.705+184.182+58.066+58.641</f>
        <v>651.479</v>
      </c>
      <c r="F106" s="84" t="n">
        <f aca="false">E106/D106*100</f>
        <v>77.4555938651765</v>
      </c>
      <c r="G106" s="178" t="n">
        <f aca="false">D106-E106</f>
        <v>189.621</v>
      </c>
      <c r="H106" s="130"/>
      <c r="I106" s="98"/>
    </row>
    <row r="107" customFormat="false" ht="15.75" hidden="false" customHeight="false" outlineLevel="0" collapsed="false">
      <c r="A107" s="169" t="s">
        <v>248</v>
      </c>
      <c r="B107" s="170" t="n">
        <v>114</v>
      </c>
      <c r="C107" s="171" t="n">
        <v>226</v>
      </c>
      <c r="D107" s="162"/>
      <c r="E107" s="83" t="n">
        <f aca="false">0.503+0.142+0.153</f>
        <v>0.798</v>
      </c>
      <c r="F107" s="84"/>
      <c r="G107" s="178"/>
      <c r="H107" s="130"/>
      <c r="I107" s="98"/>
    </row>
    <row r="108" customFormat="false" ht="15.75" hidden="false" customHeight="false" outlineLevel="0" collapsed="false">
      <c r="A108" s="169" t="s">
        <v>225</v>
      </c>
      <c r="B108" s="170" t="n">
        <v>114</v>
      </c>
      <c r="C108" s="171" t="n">
        <v>213</v>
      </c>
      <c r="D108" s="162" t="n">
        <v>220.1</v>
      </c>
      <c r="E108" s="83" t="n">
        <f aca="false">28.586+18.274+17.357+17.738+35.573+23.508+15.468</f>
        <v>156.504</v>
      </c>
      <c r="F108" s="84" t="n">
        <f aca="false">E108/D108*100</f>
        <v>71.1058609722853</v>
      </c>
      <c r="G108" s="178" t="n">
        <f aca="false">D108-E108</f>
        <v>63.596</v>
      </c>
      <c r="H108" s="130"/>
      <c r="I108" s="98"/>
    </row>
    <row r="109" customFormat="false" ht="15.75" hidden="true" customHeight="false" outlineLevel="0" collapsed="false">
      <c r="A109" s="169"/>
      <c r="B109" s="170" t="n">
        <v>114</v>
      </c>
      <c r="C109" s="171" t="n">
        <v>226</v>
      </c>
      <c r="D109" s="162" t="n">
        <v>0</v>
      </c>
      <c r="E109" s="83"/>
      <c r="F109" s="84" t="e">
        <f aca="false">E109/D109*100</f>
        <v>#DIV/0!</v>
      </c>
      <c r="G109" s="178" t="n">
        <f aca="false">D109-E109</f>
        <v>0</v>
      </c>
      <c r="H109" s="130"/>
    </row>
    <row r="110" customFormat="false" ht="29.25" hidden="false" customHeight="true" outlineLevel="0" collapsed="false">
      <c r="A110" s="169" t="s">
        <v>226</v>
      </c>
      <c r="B110" s="170" t="n">
        <v>114</v>
      </c>
      <c r="C110" s="171" t="n">
        <v>226</v>
      </c>
      <c r="D110" s="162" t="n">
        <v>105</v>
      </c>
      <c r="E110" s="83" t="n">
        <f aca="false">43+26.24+12+12+16.4</f>
        <v>109.64</v>
      </c>
      <c r="F110" s="84" t="n">
        <f aca="false">E110/D110*100</f>
        <v>104.419047619048</v>
      </c>
      <c r="G110" s="178" t="n">
        <f aca="false">D110-E110</f>
        <v>-4.63999999999999</v>
      </c>
      <c r="H110" s="130"/>
    </row>
    <row r="111" customFormat="false" ht="15.75" hidden="false" customHeight="false" outlineLevel="0" collapsed="false">
      <c r="A111" s="169" t="s">
        <v>227</v>
      </c>
      <c r="B111" s="170" t="n">
        <v>114</v>
      </c>
      <c r="C111" s="171" t="n">
        <v>226</v>
      </c>
      <c r="D111" s="162" t="n">
        <v>1</v>
      </c>
      <c r="E111" s="83" t="n">
        <v>0.25</v>
      </c>
      <c r="F111" s="84" t="n">
        <f aca="false">E111/D111*100</f>
        <v>25</v>
      </c>
      <c r="G111" s="178" t="n">
        <f aca="false">D111-E111</f>
        <v>0.75</v>
      </c>
      <c r="H111" s="130"/>
    </row>
    <row r="112" customFormat="false" ht="44.25" hidden="false" customHeight="true" outlineLevel="0" collapsed="false">
      <c r="A112" s="185" t="s">
        <v>277</v>
      </c>
      <c r="B112" s="186" t="n">
        <v>114</v>
      </c>
      <c r="C112" s="187" t="n">
        <v>226</v>
      </c>
      <c r="D112" s="188"/>
      <c r="E112" s="189" t="n">
        <f aca="false">6.067+4.5+1.5</f>
        <v>12.067</v>
      </c>
      <c r="F112" s="190"/>
      <c r="G112" s="191"/>
      <c r="H112" s="130"/>
    </row>
    <row r="113" customFormat="false" ht="31.5" hidden="false" customHeight="false" outlineLevel="0" collapsed="false">
      <c r="A113" s="169" t="s">
        <v>228</v>
      </c>
      <c r="B113" s="170" t="n">
        <v>114</v>
      </c>
      <c r="C113" s="171" t="n">
        <v>226</v>
      </c>
      <c r="D113" s="162" t="n">
        <v>2</v>
      </c>
      <c r="E113" s="83" t="n">
        <f aca="false">0.45+0.45+0.45+0.45</f>
        <v>1.8</v>
      </c>
      <c r="F113" s="84" t="n">
        <f aca="false">E113/D113*100</f>
        <v>90</v>
      </c>
      <c r="G113" s="178" t="n">
        <f aca="false">D113-E113</f>
        <v>0.2</v>
      </c>
      <c r="H113" s="130"/>
    </row>
    <row r="114" customFormat="false" ht="31.5" hidden="false" customHeight="false" outlineLevel="0" collapsed="false">
      <c r="A114" s="169" t="s">
        <v>278</v>
      </c>
      <c r="B114" s="170" t="n">
        <v>114</v>
      </c>
      <c r="C114" s="171" t="n">
        <v>290</v>
      </c>
      <c r="D114" s="162"/>
      <c r="E114" s="83" t="n">
        <v>0.0003</v>
      </c>
      <c r="F114" s="84"/>
      <c r="G114" s="178"/>
      <c r="H114" s="130"/>
    </row>
    <row r="115" customFormat="false" ht="15.75" hidden="false" customHeight="false" outlineLevel="0" collapsed="false">
      <c r="A115" s="169" t="s">
        <v>229</v>
      </c>
      <c r="B115" s="170" t="n">
        <v>114</v>
      </c>
      <c r="C115" s="171" t="n">
        <v>340</v>
      </c>
      <c r="D115" s="162" t="n">
        <v>60</v>
      </c>
      <c r="E115" s="83" t="n">
        <f aca="false">15+15+15+15</f>
        <v>60</v>
      </c>
      <c r="F115" s="84" t="n">
        <f aca="false">E115/D115*100</f>
        <v>100</v>
      </c>
      <c r="G115" s="178" t="n">
        <f aca="false">D115-E115</f>
        <v>0</v>
      </c>
      <c r="H115" s="130"/>
    </row>
    <row r="116" customFormat="false" ht="15.75" hidden="false" customHeight="false" outlineLevel="0" collapsed="false">
      <c r="A116" s="169" t="s">
        <v>279</v>
      </c>
      <c r="B116" s="170" t="n">
        <v>114</v>
      </c>
      <c r="C116" s="171" t="n">
        <v>340</v>
      </c>
      <c r="D116" s="162" t="n">
        <v>11</v>
      </c>
      <c r="E116" s="83" t="n">
        <f aca="false">E118+E117</f>
        <v>8.96</v>
      </c>
      <c r="F116" s="84" t="n">
        <f aca="false">E116/D116*100</f>
        <v>81.4545454545455</v>
      </c>
      <c r="G116" s="178" t="n">
        <f aca="false">D116-E116</f>
        <v>2.04</v>
      </c>
      <c r="H116" s="130"/>
    </row>
    <row r="117" customFormat="false" ht="15.75" hidden="false" customHeight="false" outlineLevel="0" collapsed="false">
      <c r="A117" s="169" t="s">
        <v>280</v>
      </c>
      <c r="B117" s="170" t="n">
        <v>114</v>
      </c>
      <c r="C117" s="171" t="n">
        <v>340</v>
      </c>
      <c r="D117" s="162"/>
      <c r="E117" s="83" t="n">
        <v>6.78</v>
      </c>
      <c r="F117" s="84"/>
      <c r="G117" s="178"/>
      <c r="H117" s="130"/>
    </row>
    <row r="118" customFormat="false" ht="15.75" hidden="false" customHeight="false" outlineLevel="0" collapsed="false">
      <c r="A118" s="169" t="s">
        <v>281</v>
      </c>
      <c r="B118" s="170" t="n">
        <v>114</v>
      </c>
      <c r="C118" s="171" t="n">
        <v>340</v>
      </c>
      <c r="D118" s="162"/>
      <c r="E118" s="83" t="n">
        <v>2.18</v>
      </c>
      <c r="F118" s="84"/>
      <c r="G118" s="178"/>
      <c r="H118" s="130"/>
    </row>
    <row r="119" customFormat="false" ht="15.75" hidden="true" customHeight="false" outlineLevel="0" collapsed="false">
      <c r="A119" s="169" t="s">
        <v>282</v>
      </c>
      <c r="B119" s="170" t="n">
        <v>114</v>
      </c>
      <c r="C119" s="171" t="n">
        <v>226</v>
      </c>
      <c r="D119" s="162"/>
      <c r="E119" s="83"/>
      <c r="F119" s="84"/>
      <c r="G119" s="178" t="n">
        <f aca="false">D119-E119</f>
        <v>0</v>
      </c>
      <c r="H119" s="130"/>
    </row>
    <row r="120" customFormat="false" ht="47.25" hidden="false" customHeight="false" outlineLevel="0" collapsed="false">
      <c r="A120" s="185" t="s">
        <v>283</v>
      </c>
      <c r="B120" s="186" t="n">
        <v>114</v>
      </c>
      <c r="C120" s="187" t="n">
        <v>290</v>
      </c>
      <c r="D120" s="188" t="n">
        <v>35</v>
      </c>
      <c r="E120" s="189" t="n">
        <v>0</v>
      </c>
      <c r="F120" s="190" t="n">
        <f aca="false">E120/D120*100</f>
        <v>0</v>
      </c>
      <c r="G120" s="191" t="n">
        <f aca="false">D120-E120</f>
        <v>35</v>
      </c>
      <c r="H120" s="130"/>
    </row>
    <row r="121" customFormat="false" ht="15.75" hidden="false" customHeight="false" outlineLevel="0" collapsed="false">
      <c r="A121" s="185" t="s">
        <v>78</v>
      </c>
      <c r="B121" s="186" t="n">
        <v>114</v>
      </c>
      <c r="C121" s="187" t="n">
        <v>226</v>
      </c>
      <c r="D121" s="188" t="n">
        <v>28.1</v>
      </c>
      <c r="E121" s="189" t="n">
        <v>28.08</v>
      </c>
      <c r="F121" s="190" t="n">
        <f aca="false">E121/D121*100</f>
        <v>99.9288256227758</v>
      </c>
      <c r="G121" s="191" t="n">
        <f aca="false">D121-E121</f>
        <v>0.0200000000000031</v>
      </c>
      <c r="H121" s="130"/>
    </row>
    <row r="122" customFormat="false" ht="15.75" hidden="true" customHeight="false" outlineLevel="0" collapsed="false">
      <c r="A122" s="185" t="s">
        <v>77</v>
      </c>
      <c r="B122" s="186" t="n">
        <v>114</v>
      </c>
      <c r="C122" s="187" t="n">
        <v>211</v>
      </c>
      <c r="D122" s="188"/>
      <c r="E122" s="189" t="n">
        <v>0</v>
      </c>
      <c r="F122" s="190"/>
      <c r="G122" s="191" t="n">
        <f aca="false">D122-E122</f>
        <v>0</v>
      </c>
      <c r="H122" s="130"/>
    </row>
    <row r="123" customFormat="false" ht="15.75" hidden="true" customHeight="false" outlineLevel="0" collapsed="false">
      <c r="A123" s="185" t="s">
        <v>77</v>
      </c>
      <c r="B123" s="186" t="n">
        <v>114</v>
      </c>
      <c r="C123" s="187" t="n">
        <v>213</v>
      </c>
      <c r="D123" s="188"/>
      <c r="E123" s="189" t="n">
        <v>0</v>
      </c>
      <c r="F123" s="190"/>
      <c r="G123" s="191" t="n">
        <f aca="false">D123-E123</f>
        <v>0</v>
      </c>
      <c r="H123" s="130"/>
    </row>
    <row r="124" customFormat="false" ht="15.75" hidden="false" customHeight="false" outlineLevel="0" collapsed="false">
      <c r="A124" s="185" t="s">
        <v>80</v>
      </c>
      <c r="B124" s="186" t="n">
        <v>114</v>
      </c>
      <c r="C124" s="187" t="n">
        <v>290</v>
      </c>
      <c r="D124" s="188" t="n">
        <v>72</v>
      </c>
      <c r="E124" s="189" t="n">
        <f aca="false">18+18+18</f>
        <v>54</v>
      </c>
      <c r="F124" s="190" t="n">
        <f aca="false">E124/D124*100</f>
        <v>75</v>
      </c>
      <c r="G124" s="191" t="n">
        <f aca="false">D124-E124</f>
        <v>18</v>
      </c>
      <c r="H124" s="130"/>
    </row>
    <row r="125" customFormat="false" ht="31.5" hidden="false" customHeight="false" outlineLevel="0" collapsed="false">
      <c r="A125" s="164" t="s">
        <v>81</v>
      </c>
      <c r="B125" s="165" t="n">
        <v>203</v>
      </c>
      <c r="C125" s="166"/>
      <c r="D125" s="167" t="n">
        <f aca="false">D126+D127</f>
        <v>283</v>
      </c>
      <c r="E125" s="83" t="n">
        <f aca="false">E126+E127</f>
        <v>212.135</v>
      </c>
      <c r="F125" s="159" t="n">
        <f aca="false">E125/D125*100</f>
        <v>74.9593639575972</v>
      </c>
      <c r="G125" s="160" t="n">
        <f aca="false">D125-E125</f>
        <v>70.865</v>
      </c>
    </row>
    <row r="126" customFormat="false" ht="15.75" hidden="false" customHeight="false" outlineLevel="0" collapsed="false">
      <c r="A126" s="161" t="s">
        <v>82</v>
      </c>
      <c r="B126" s="80" t="n">
        <v>203</v>
      </c>
      <c r="C126" s="81" t="n">
        <v>211</v>
      </c>
      <c r="D126" s="82" t="n">
        <v>224.3</v>
      </c>
      <c r="E126" s="83" t="n">
        <f aca="false">45.329+18.675+18.794+18.675+20.675+20.824+15.601+9.917</f>
        <v>168.49</v>
      </c>
      <c r="F126" s="84" t="n">
        <f aca="false">E126/D126*100</f>
        <v>75.1181453410611</v>
      </c>
      <c r="G126" s="85" t="n">
        <f aca="false">D126-E126</f>
        <v>55.81</v>
      </c>
    </row>
    <row r="127" customFormat="false" ht="31.5" hidden="false" customHeight="true" outlineLevel="0" collapsed="false">
      <c r="A127" s="192" t="s">
        <v>83</v>
      </c>
      <c r="B127" s="80" t="n">
        <v>203</v>
      </c>
      <c r="C127" s="81" t="n">
        <v>213</v>
      </c>
      <c r="D127" s="82" t="n">
        <v>58.7</v>
      </c>
      <c r="E127" s="83" t="n">
        <f aca="false">9.825+4.894+4.894+4.894+4.689+6.832+3.039+4.578</f>
        <v>43.645</v>
      </c>
      <c r="F127" s="84" t="n">
        <f aca="false">E127/D127*100</f>
        <v>74.3526405451448</v>
      </c>
      <c r="G127" s="85" t="n">
        <f aca="false">D127-E127</f>
        <v>15.055</v>
      </c>
    </row>
    <row r="128" customFormat="false" ht="31.5" hidden="true" customHeight="false" outlineLevel="0" collapsed="false">
      <c r="A128" s="79" t="s">
        <v>84</v>
      </c>
      <c r="B128" s="80" t="n">
        <v>203</v>
      </c>
      <c r="C128" s="81" t="n">
        <v>310</v>
      </c>
      <c r="D128" s="82"/>
      <c r="E128" s="83" t="n">
        <v>0</v>
      </c>
      <c r="F128" s="84"/>
      <c r="G128" s="85" t="n">
        <f aca="false">D128-E128</f>
        <v>0</v>
      </c>
    </row>
    <row r="129" customFormat="false" ht="15.75" hidden="true" customHeight="false" outlineLevel="0" collapsed="false">
      <c r="A129" s="161" t="s">
        <v>85</v>
      </c>
      <c r="B129" s="80" t="n">
        <v>203</v>
      </c>
      <c r="C129" s="81" t="n">
        <v>340</v>
      </c>
      <c r="D129" s="82"/>
      <c r="E129" s="83" t="n">
        <v>0</v>
      </c>
      <c r="F129" s="84"/>
      <c r="G129" s="85" t="n">
        <f aca="false">D129-E129</f>
        <v>0</v>
      </c>
    </row>
    <row r="130" customFormat="false" ht="31.5" hidden="false" customHeight="false" outlineLevel="0" collapsed="false">
      <c r="A130" s="193" t="s">
        <v>86</v>
      </c>
      <c r="B130" s="194" t="s">
        <v>87</v>
      </c>
      <c r="C130" s="166"/>
      <c r="D130" s="167" t="n">
        <f aca="false">D132+D133+D134+D135+D136</f>
        <v>153.9</v>
      </c>
      <c r="E130" s="83" t="n">
        <f aca="false">E132+E133+E134+E135+E136</f>
        <v>78.2</v>
      </c>
      <c r="F130" s="159" t="n">
        <f aca="false">E130/D130*100</f>
        <v>50.8122157244964</v>
      </c>
      <c r="G130" s="160" t="n">
        <f aca="false">D130-E130</f>
        <v>75.7</v>
      </c>
    </row>
    <row r="131" customFormat="false" ht="47.25" hidden="true" customHeight="false" outlineLevel="0" collapsed="false">
      <c r="A131" s="79" t="s">
        <v>88</v>
      </c>
      <c r="B131" s="80" t="n">
        <v>309</v>
      </c>
      <c r="C131" s="81" t="n">
        <v>226</v>
      </c>
      <c r="D131" s="82"/>
      <c r="E131" s="83"/>
      <c r="F131" s="152" t="e">
        <f aca="false">E131/D131*100</f>
        <v>#DIV/0!</v>
      </c>
      <c r="G131" s="85" t="n">
        <f aca="false">D131-E131</f>
        <v>0</v>
      </c>
    </row>
    <row r="132" customFormat="false" ht="41.25" hidden="false" customHeight="true" outlineLevel="0" collapsed="false">
      <c r="A132" s="79" t="s">
        <v>284</v>
      </c>
      <c r="B132" s="80" t="n">
        <v>309</v>
      </c>
      <c r="C132" s="81" t="n">
        <v>226</v>
      </c>
      <c r="D132" s="82" t="n">
        <v>50.9</v>
      </c>
      <c r="E132" s="83" t="n">
        <v>35</v>
      </c>
      <c r="F132" s="84" t="n">
        <f aca="false">E132/D132*100</f>
        <v>68.762278978389</v>
      </c>
      <c r="G132" s="178" t="n">
        <f aca="false">D132-E132</f>
        <v>15.9</v>
      </c>
    </row>
    <row r="133" customFormat="false" ht="15.75" hidden="false" customHeight="false" outlineLevel="0" collapsed="false">
      <c r="A133" s="79" t="s">
        <v>89</v>
      </c>
      <c r="B133" s="80" t="n">
        <v>309</v>
      </c>
      <c r="C133" s="81" t="n">
        <v>226</v>
      </c>
      <c r="D133" s="82" t="n">
        <v>12</v>
      </c>
      <c r="E133" s="83" t="n">
        <v>0</v>
      </c>
      <c r="F133" s="84" t="n">
        <f aca="false">E133/D133*100</f>
        <v>0</v>
      </c>
      <c r="G133" s="178" t="n">
        <f aca="false">D133-E133</f>
        <v>12</v>
      </c>
    </row>
    <row r="134" customFormat="false" ht="15.75" hidden="false" customHeight="false" outlineLevel="0" collapsed="false">
      <c r="A134" s="79" t="s">
        <v>285</v>
      </c>
      <c r="B134" s="80" t="n">
        <v>309</v>
      </c>
      <c r="C134" s="81" t="n">
        <v>340</v>
      </c>
      <c r="D134" s="82" t="n">
        <v>15</v>
      </c>
      <c r="E134" s="83" t="n">
        <v>0</v>
      </c>
      <c r="F134" s="84" t="n">
        <f aca="false">E134/D134*100</f>
        <v>0</v>
      </c>
      <c r="G134" s="178" t="n">
        <f aca="false">D134-E134</f>
        <v>15</v>
      </c>
    </row>
    <row r="135" customFormat="false" ht="15.75" hidden="false" customHeight="false" outlineLevel="0" collapsed="false">
      <c r="A135" s="195"/>
      <c r="B135" s="80" t="n">
        <v>314</v>
      </c>
      <c r="C135" s="81" t="n">
        <v>226</v>
      </c>
      <c r="D135" s="82" t="n">
        <v>16</v>
      </c>
      <c r="E135" s="83"/>
      <c r="F135" s="84" t="n">
        <f aca="false">E135/D135*100</f>
        <v>0</v>
      </c>
      <c r="G135" s="178" t="n">
        <f aca="false">D135-E135</f>
        <v>16</v>
      </c>
    </row>
    <row r="136" customFormat="false" ht="15.75" hidden="false" customHeight="false" outlineLevel="0" collapsed="false">
      <c r="A136" s="79" t="s">
        <v>90</v>
      </c>
      <c r="B136" s="80" t="n">
        <v>314</v>
      </c>
      <c r="C136" s="81" t="n">
        <v>290</v>
      </c>
      <c r="D136" s="82" t="n">
        <v>60</v>
      </c>
      <c r="E136" s="83" t="n">
        <f aca="false">14.4+14.4+14.4</f>
        <v>43.2</v>
      </c>
      <c r="F136" s="84" t="n">
        <f aca="false">E136/D136*100</f>
        <v>72</v>
      </c>
      <c r="G136" s="178" t="n">
        <f aca="false">D136-E136</f>
        <v>16.8</v>
      </c>
    </row>
    <row r="137" customFormat="false" ht="31.5" hidden="false" customHeight="false" outlineLevel="0" collapsed="false">
      <c r="A137" s="193" t="s">
        <v>91</v>
      </c>
      <c r="B137" s="194" t="s">
        <v>92</v>
      </c>
      <c r="C137" s="166"/>
      <c r="D137" s="167" t="n">
        <f aca="false">D140+D144+D145+D148</f>
        <v>350.74</v>
      </c>
      <c r="E137" s="83" t="n">
        <f aca="false">E140+E144+E145+E148+E143+E139</f>
        <v>261.871</v>
      </c>
      <c r="F137" s="159" t="n">
        <f aca="false">E137/D137*100</f>
        <v>74.6624280093517</v>
      </c>
      <c r="G137" s="160" t="n">
        <f aca="false">D137-E137</f>
        <v>88.869</v>
      </c>
    </row>
    <row r="138" customFormat="false" ht="15.75" hidden="true" customHeight="false" outlineLevel="0" collapsed="false">
      <c r="A138" s="79" t="s">
        <v>93</v>
      </c>
      <c r="B138" s="80" t="n">
        <v>405</v>
      </c>
      <c r="C138" s="81" t="n">
        <v>226</v>
      </c>
      <c r="D138" s="82" t="n">
        <v>0</v>
      </c>
      <c r="E138" s="83"/>
      <c r="F138" s="152" t="e">
        <f aca="false">E138/D138*100</f>
        <v>#DIV/0!</v>
      </c>
      <c r="G138" s="85" t="n">
        <f aca="false">D138-E138</f>
        <v>0</v>
      </c>
    </row>
    <row r="139" customFormat="false" ht="31.5" hidden="false" customHeight="false" outlineLevel="0" collapsed="false">
      <c r="A139" s="79" t="s">
        <v>286</v>
      </c>
      <c r="B139" s="80" t="n">
        <v>405</v>
      </c>
      <c r="C139" s="81" t="n">
        <v>225</v>
      </c>
      <c r="D139" s="82"/>
      <c r="E139" s="83" t="n">
        <v>3.454</v>
      </c>
      <c r="F139" s="152"/>
      <c r="G139" s="85"/>
    </row>
    <row r="140" customFormat="false" ht="44.25" hidden="false" customHeight="true" outlineLevel="0" collapsed="false">
      <c r="A140" s="79" t="s">
        <v>94</v>
      </c>
      <c r="B140" s="80" t="n">
        <v>405</v>
      </c>
      <c r="C140" s="81" t="n">
        <v>226</v>
      </c>
      <c r="D140" s="82" t="n">
        <v>36</v>
      </c>
      <c r="E140" s="83" t="n">
        <v>0</v>
      </c>
      <c r="F140" s="84" t="n">
        <f aca="false">E140/D140*100</f>
        <v>0</v>
      </c>
      <c r="G140" s="85" t="n">
        <f aca="false">D140-E140</f>
        <v>36</v>
      </c>
    </row>
    <row r="141" customFormat="false" ht="15.75" hidden="true" customHeight="false" outlineLevel="0" collapsed="false">
      <c r="A141" s="79"/>
      <c r="B141" s="80"/>
      <c r="C141" s="81"/>
      <c r="D141" s="82"/>
      <c r="E141" s="83"/>
      <c r="F141" s="84" t="e">
        <f aca="false">G141/D141*100</f>
        <v>#DIV/0!</v>
      </c>
      <c r="G141" s="85"/>
    </row>
    <row r="142" customFormat="false" ht="15.75" hidden="true" customHeight="false" outlineLevel="0" collapsed="false">
      <c r="A142" s="169" t="s">
        <v>287</v>
      </c>
      <c r="B142" s="80" t="n">
        <v>405</v>
      </c>
      <c r="C142" s="81" t="n">
        <v>226</v>
      </c>
      <c r="D142" s="82"/>
      <c r="E142" s="83"/>
      <c r="F142" s="84"/>
      <c r="G142" s="85"/>
    </row>
    <row r="143" customFormat="false" ht="15.75" hidden="false" customHeight="false" outlineLevel="0" collapsed="false">
      <c r="A143" s="169" t="s">
        <v>288</v>
      </c>
      <c r="B143" s="80" t="n">
        <v>405</v>
      </c>
      <c r="C143" s="81" t="n">
        <v>225</v>
      </c>
      <c r="D143" s="82"/>
      <c r="E143" s="83" t="n">
        <v>5.98</v>
      </c>
      <c r="F143" s="84"/>
      <c r="G143" s="85"/>
    </row>
    <row r="144" customFormat="false" ht="45.75" hidden="false" customHeight="true" outlineLevel="0" collapsed="false">
      <c r="A144" s="79" t="s">
        <v>289</v>
      </c>
      <c r="B144" s="80" t="n">
        <v>409</v>
      </c>
      <c r="C144" s="81" t="n">
        <v>225</v>
      </c>
      <c r="D144" s="82" t="n">
        <v>207</v>
      </c>
      <c r="E144" s="83" t="n">
        <f aca="false">107+0.172+59.93</f>
        <v>167.102</v>
      </c>
      <c r="F144" s="84" t="n">
        <f aca="false">E144/D144*100</f>
        <v>80.7256038647343</v>
      </c>
      <c r="G144" s="85" t="n">
        <f aca="false">D144-E144</f>
        <v>39.898</v>
      </c>
    </row>
    <row r="145" customFormat="false" ht="29.25" hidden="false" customHeight="true" outlineLevel="0" collapsed="false">
      <c r="A145" s="79" t="s">
        <v>290</v>
      </c>
      <c r="B145" s="80" t="n">
        <v>409</v>
      </c>
      <c r="C145" s="81" t="n">
        <v>226</v>
      </c>
      <c r="D145" s="82" t="n">
        <v>58</v>
      </c>
      <c r="E145" s="83" t="n">
        <v>57.758</v>
      </c>
      <c r="F145" s="84" t="n">
        <f aca="false">E145/D145*100</f>
        <v>99.5827586206897</v>
      </c>
      <c r="G145" s="85" t="n">
        <f aca="false">D145-E145</f>
        <v>0.241999999999997</v>
      </c>
    </row>
    <row r="146" customFormat="false" ht="30" hidden="true" customHeight="true" outlineLevel="0" collapsed="false">
      <c r="A146" s="79" t="s">
        <v>96</v>
      </c>
      <c r="B146" s="80" t="n">
        <v>409</v>
      </c>
      <c r="C146" s="81" t="n">
        <v>226</v>
      </c>
      <c r="D146" s="82"/>
      <c r="E146" s="83"/>
      <c r="F146" s="84" t="e">
        <f aca="false">E146/D146*100</f>
        <v>#DIV/0!</v>
      </c>
      <c r="G146" s="85" t="n">
        <f aca="false">D146-E146</f>
        <v>0</v>
      </c>
    </row>
    <row r="147" customFormat="false" ht="15" hidden="true" customHeight="true" outlineLevel="0" collapsed="false">
      <c r="A147" s="79" t="s">
        <v>97</v>
      </c>
      <c r="B147" s="80" t="n">
        <v>409</v>
      </c>
      <c r="C147" s="81" t="n">
        <v>340</v>
      </c>
      <c r="D147" s="82"/>
      <c r="E147" s="83"/>
      <c r="F147" s="84"/>
      <c r="G147" s="85" t="n">
        <f aca="false">D147-E147</f>
        <v>0</v>
      </c>
    </row>
    <row r="148" customFormat="false" ht="31.5" hidden="false" customHeight="false" outlineLevel="0" collapsed="false">
      <c r="A148" s="79" t="s">
        <v>98</v>
      </c>
      <c r="B148" s="80" t="n">
        <v>412</v>
      </c>
      <c r="C148" s="81" t="n">
        <v>226</v>
      </c>
      <c r="D148" s="82" t="n">
        <v>49.74</v>
      </c>
      <c r="E148" s="83" t="n">
        <f aca="false">23.742+3.835</f>
        <v>27.577</v>
      </c>
      <c r="F148" s="84" t="n">
        <f aca="false">E148/D148*100</f>
        <v>55.4422999597909</v>
      </c>
      <c r="G148" s="85" t="n">
        <f aca="false">D148-E148</f>
        <v>22.163</v>
      </c>
    </row>
    <row r="149" customFormat="false" ht="47.25" hidden="false" customHeight="false" outlineLevel="0" collapsed="false">
      <c r="A149" s="193" t="s">
        <v>99</v>
      </c>
      <c r="B149" s="196" t="s">
        <v>100</v>
      </c>
      <c r="C149" s="166"/>
      <c r="D149" s="167" t="n">
        <f aca="false">D154+D155+D165+D173+D176</f>
        <v>3375.6</v>
      </c>
      <c r="E149" s="83" t="n">
        <f aca="false">E154+E155+E165+E173+E176+E183</f>
        <v>2909.922</v>
      </c>
      <c r="F149" s="159" t="n">
        <f aca="false">E149/D149*100</f>
        <v>86.2045858514042</v>
      </c>
      <c r="G149" s="160" t="n">
        <f aca="false">D149-E149</f>
        <v>465.678</v>
      </c>
    </row>
    <row r="150" customFormat="false" ht="47.25" hidden="true" customHeight="false" outlineLevel="0" collapsed="false">
      <c r="A150" s="79" t="s">
        <v>101</v>
      </c>
      <c r="B150" s="80" t="n">
        <v>501</v>
      </c>
      <c r="C150" s="81" t="s">
        <v>102</v>
      </c>
      <c r="D150" s="82" t="n">
        <v>0</v>
      </c>
      <c r="E150" s="83"/>
      <c r="F150" s="152"/>
      <c r="G150" s="85" t="n">
        <f aca="false">D150-E150</f>
        <v>0</v>
      </c>
    </row>
    <row r="151" customFormat="false" ht="15.75" hidden="true" customHeight="true" outlineLevel="0" collapsed="false">
      <c r="A151" s="79" t="s">
        <v>103</v>
      </c>
      <c r="B151" s="80" t="n">
        <v>502</v>
      </c>
      <c r="C151" s="81" t="n">
        <v>225</v>
      </c>
      <c r="D151" s="162" t="n">
        <v>0</v>
      </c>
      <c r="E151" s="83"/>
      <c r="F151" s="152"/>
      <c r="G151" s="85" t="n">
        <f aca="false">D151-E151</f>
        <v>0</v>
      </c>
    </row>
    <row r="152" customFormat="false" ht="31.5" hidden="true" customHeight="false" outlineLevel="0" collapsed="false">
      <c r="A152" s="79" t="s">
        <v>104</v>
      </c>
      <c r="B152" s="80" t="n">
        <v>503</v>
      </c>
      <c r="C152" s="81"/>
      <c r="D152" s="82"/>
      <c r="E152" s="83"/>
      <c r="F152" s="152" t="e">
        <f aca="false">E152/D152*100</f>
        <v>#DIV/0!</v>
      </c>
      <c r="G152" s="85" t="n">
        <f aca="false">D152-E152</f>
        <v>0</v>
      </c>
    </row>
    <row r="153" customFormat="false" ht="31.5" hidden="true" customHeight="false" outlineLevel="0" collapsed="false">
      <c r="A153" s="79" t="s">
        <v>24</v>
      </c>
      <c r="B153" s="80" t="n">
        <v>503</v>
      </c>
      <c r="C153" s="81"/>
      <c r="D153" s="82"/>
      <c r="E153" s="83"/>
      <c r="F153" s="152"/>
      <c r="G153" s="85"/>
    </row>
    <row r="154" customFormat="false" ht="47.25" hidden="false" customHeight="false" outlineLevel="0" collapsed="false">
      <c r="A154" s="79" t="s">
        <v>291</v>
      </c>
      <c r="B154" s="80" t="n">
        <v>503</v>
      </c>
      <c r="C154" s="81" t="n">
        <v>310</v>
      </c>
      <c r="D154" s="162" t="n">
        <v>360.9</v>
      </c>
      <c r="E154" s="83" t="n">
        <v>0</v>
      </c>
      <c r="F154" s="84" t="n">
        <f aca="false">E154/D154*100</f>
        <v>0</v>
      </c>
      <c r="G154" s="85" t="n">
        <f aca="false">D154-E154</f>
        <v>360.9</v>
      </c>
    </row>
    <row r="155" customFormat="false" ht="40.5" hidden="false" customHeight="true" outlineLevel="0" collapsed="false">
      <c r="A155" s="164" t="s">
        <v>292</v>
      </c>
      <c r="B155" s="165" t="n">
        <v>503</v>
      </c>
      <c r="C155" s="166"/>
      <c r="D155" s="167" t="n">
        <f aca="false">D156+D157+D160+D162</f>
        <v>1230</v>
      </c>
      <c r="E155" s="197" t="n">
        <f aca="false">E156+E157+E160+E162+E161+E158+E159</f>
        <v>1183.065</v>
      </c>
      <c r="F155" s="159" t="n">
        <f aca="false">E155/D155*100</f>
        <v>96.1841463414634</v>
      </c>
      <c r="G155" s="160" t="n">
        <f aca="false">D155-E155</f>
        <v>46.9349999999999</v>
      </c>
    </row>
    <row r="156" customFormat="false" ht="40.5" hidden="false" customHeight="true" outlineLevel="0" collapsed="false">
      <c r="A156" s="79" t="s">
        <v>105</v>
      </c>
      <c r="B156" s="80" t="n">
        <v>503</v>
      </c>
      <c r="C156" s="81" t="n">
        <v>223</v>
      </c>
      <c r="D156" s="162" t="n">
        <v>650</v>
      </c>
      <c r="E156" s="83" t="n">
        <f aca="false">174.132+149.078+41.987+43.087+92.506+47.522+29.999</f>
        <v>578.311</v>
      </c>
      <c r="F156" s="84" t="n">
        <f aca="false">E156/D156*100</f>
        <v>88.9709230769231</v>
      </c>
      <c r="G156" s="85" t="n">
        <f aca="false">D156-E156</f>
        <v>71.6889999999999</v>
      </c>
    </row>
    <row r="157" customFormat="false" ht="31.5" hidden="false" customHeight="true" outlineLevel="0" collapsed="false">
      <c r="A157" s="79" t="s">
        <v>293</v>
      </c>
      <c r="B157" s="80" t="n">
        <v>503</v>
      </c>
      <c r="C157" s="81" t="n">
        <v>225</v>
      </c>
      <c r="D157" s="162" t="n">
        <v>257.86</v>
      </c>
      <c r="E157" s="83" t="n">
        <f aca="false">123.548+26.506+49.874+24.201</f>
        <v>224.129</v>
      </c>
      <c r="F157" s="84" t="n">
        <f aca="false">E157/D157*100</f>
        <v>86.9188707050337</v>
      </c>
      <c r="G157" s="85" t="n">
        <f aca="false">D157-E157</f>
        <v>33.731</v>
      </c>
    </row>
    <row r="158" customFormat="false" ht="31.5" hidden="false" customHeight="true" outlineLevel="0" collapsed="false">
      <c r="A158" s="79" t="s">
        <v>294</v>
      </c>
      <c r="B158" s="80" t="n">
        <v>503</v>
      </c>
      <c r="C158" s="81" t="n">
        <v>226</v>
      </c>
      <c r="D158" s="162"/>
      <c r="E158" s="83" t="n">
        <v>1.018</v>
      </c>
      <c r="F158" s="84"/>
      <c r="G158" s="85"/>
    </row>
    <row r="159" customFormat="false" ht="31.5" hidden="false" customHeight="true" outlineLevel="0" collapsed="false">
      <c r="A159" s="79" t="s">
        <v>295</v>
      </c>
      <c r="B159" s="80" t="n">
        <v>503</v>
      </c>
      <c r="C159" s="81" t="n">
        <v>226</v>
      </c>
      <c r="D159" s="162"/>
      <c r="E159" s="83" t="n">
        <v>3.562</v>
      </c>
      <c r="F159" s="84"/>
      <c r="G159" s="85"/>
    </row>
    <row r="160" customFormat="false" ht="15" hidden="false" customHeight="true" outlineLevel="0" collapsed="false">
      <c r="A160" s="79" t="s">
        <v>296</v>
      </c>
      <c r="B160" s="80" t="n">
        <v>503</v>
      </c>
      <c r="C160" s="81" t="n">
        <v>226</v>
      </c>
      <c r="D160" s="162" t="n">
        <v>12</v>
      </c>
      <c r="E160" s="83" t="n">
        <f aca="false">11.5+49.767+0.3+2.398</f>
        <v>63.965</v>
      </c>
      <c r="F160" s="84" t="n">
        <f aca="false">E160/D160*100</f>
        <v>533.041666666667</v>
      </c>
      <c r="G160" s="85" t="n">
        <f aca="false">D160-E160</f>
        <v>-51.965</v>
      </c>
    </row>
    <row r="161" customFormat="false" ht="15" hidden="false" customHeight="true" outlineLevel="0" collapsed="false">
      <c r="A161" s="79" t="s">
        <v>297</v>
      </c>
      <c r="B161" s="80" t="n">
        <v>503</v>
      </c>
      <c r="C161" s="81" t="n">
        <v>226</v>
      </c>
      <c r="D161" s="162"/>
      <c r="E161" s="83" t="n">
        <v>1.94</v>
      </c>
      <c r="F161" s="84"/>
      <c r="G161" s="85"/>
    </row>
    <row r="162" customFormat="false" ht="13.5" hidden="false" customHeight="true" outlineLevel="0" collapsed="false">
      <c r="A162" s="79" t="s">
        <v>108</v>
      </c>
      <c r="B162" s="80" t="n">
        <v>503</v>
      </c>
      <c r="C162" s="81" t="n">
        <v>310</v>
      </c>
      <c r="D162" s="162" t="n">
        <v>310.14</v>
      </c>
      <c r="E162" s="83" t="n">
        <v>310.14</v>
      </c>
      <c r="F162" s="84"/>
      <c r="G162" s="85" t="n">
        <f aca="false">D162-E162</f>
        <v>0</v>
      </c>
    </row>
    <row r="163" customFormat="false" ht="0.75" hidden="false" customHeight="true" outlineLevel="0" collapsed="false">
      <c r="A163" s="79"/>
      <c r="B163" s="80"/>
      <c r="C163" s="81"/>
      <c r="D163" s="82"/>
      <c r="E163" s="83"/>
      <c r="F163" s="152" t="e">
        <f aca="false">E163/D163*100</f>
        <v>#DIV/0!</v>
      </c>
      <c r="G163" s="85"/>
    </row>
    <row r="164" customFormat="false" ht="0.75" hidden="false" customHeight="true" outlineLevel="0" collapsed="false">
      <c r="A164" s="79"/>
      <c r="B164" s="80"/>
      <c r="C164" s="81"/>
      <c r="D164" s="82"/>
      <c r="E164" s="83"/>
      <c r="F164" s="152" t="e">
        <f aca="false">E164/D164*100</f>
        <v>#DIV/0!</v>
      </c>
      <c r="G164" s="85"/>
    </row>
    <row r="165" s="46" customFormat="true" ht="15.75" hidden="false" customHeight="false" outlineLevel="0" collapsed="false">
      <c r="A165" s="164" t="s">
        <v>298</v>
      </c>
      <c r="B165" s="165" t="n">
        <v>503</v>
      </c>
      <c r="C165" s="166"/>
      <c r="D165" s="167" t="n">
        <f aca="false">D166+D168+D169</f>
        <v>339.5</v>
      </c>
      <c r="E165" s="197" t="n">
        <f aca="false">E166+E167+E168+E169</f>
        <v>409.211</v>
      </c>
      <c r="F165" s="159" t="n">
        <f aca="false">E165/D165*100</f>
        <v>120.533431516937</v>
      </c>
      <c r="G165" s="160" t="n">
        <f aca="false">D165-E165</f>
        <v>-69.7110000000001</v>
      </c>
    </row>
    <row r="166" s="46" customFormat="true" ht="31.5" hidden="false" customHeight="false" outlineLevel="0" collapsed="false">
      <c r="A166" s="161" t="s">
        <v>299</v>
      </c>
      <c r="B166" s="198" t="n">
        <v>503</v>
      </c>
      <c r="C166" s="199" t="n">
        <v>225</v>
      </c>
      <c r="D166" s="168" t="n">
        <v>247</v>
      </c>
      <c r="E166" s="83" t="n">
        <v>102.915</v>
      </c>
      <c r="F166" s="174"/>
      <c r="G166" s="200"/>
    </row>
    <row r="167" s="46" customFormat="true" ht="15.75" hidden="false" customHeight="false" outlineLevel="0" collapsed="false">
      <c r="A167" s="161" t="s">
        <v>300</v>
      </c>
      <c r="B167" s="198" t="n">
        <v>503</v>
      </c>
      <c r="C167" s="199" t="n">
        <v>225</v>
      </c>
      <c r="D167" s="168"/>
      <c r="E167" s="83" t="n">
        <v>214.086</v>
      </c>
      <c r="F167" s="174"/>
      <c r="G167" s="200"/>
    </row>
    <row r="168" s="46" customFormat="true" ht="31.5" hidden="false" customHeight="false" outlineLevel="0" collapsed="false">
      <c r="A168" s="161" t="s">
        <v>301</v>
      </c>
      <c r="B168" s="198" t="n">
        <v>503</v>
      </c>
      <c r="C168" s="199" t="n">
        <v>225</v>
      </c>
      <c r="D168" s="168" t="n">
        <v>72.5</v>
      </c>
      <c r="E168" s="83" t="n">
        <v>19.795</v>
      </c>
      <c r="F168" s="174"/>
      <c r="G168" s="200"/>
    </row>
    <row r="169" s="46" customFormat="true" ht="31.5" hidden="false" customHeight="false" outlineLevel="0" collapsed="false">
      <c r="A169" s="161" t="s">
        <v>302</v>
      </c>
      <c r="B169" s="198" t="n">
        <v>503</v>
      </c>
      <c r="C169" s="199" t="n">
        <v>225</v>
      </c>
      <c r="D169" s="168" t="n">
        <v>20</v>
      </c>
      <c r="E169" s="83" t="n">
        <v>72.415</v>
      </c>
      <c r="F169" s="174"/>
      <c r="G169" s="200"/>
    </row>
    <row r="170" s="46" customFormat="true" ht="15.75" hidden="true" customHeight="false" outlineLevel="0" collapsed="false">
      <c r="A170" s="201" t="s">
        <v>113</v>
      </c>
      <c r="B170" s="80" t="n">
        <v>503</v>
      </c>
      <c r="C170" s="81" t="n">
        <v>225</v>
      </c>
      <c r="D170" s="82"/>
      <c r="E170" s="83"/>
      <c r="F170" s="152"/>
      <c r="G170" s="85" t="n">
        <f aca="false">D170-E170</f>
        <v>0</v>
      </c>
    </row>
    <row r="171" s="46" customFormat="true" ht="15.75" hidden="true" customHeight="true" outlineLevel="0" collapsed="false">
      <c r="A171" s="201" t="s">
        <v>114</v>
      </c>
      <c r="B171" s="80" t="n">
        <v>503</v>
      </c>
      <c r="C171" s="81" t="n">
        <v>225</v>
      </c>
      <c r="D171" s="82"/>
      <c r="E171" s="83"/>
      <c r="F171" s="152"/>
      <c r="G171" s="85" t="n">
        <f aca="false">D171-E171</f>
        <v>0</v>
      </c>
    </row>
    <row r="172" s="46" customFormat="true" ht="15.75" hidden="true" customHeight="false" outlineLevel="0" collapsed="false">
      <c r="A172" s="201" t="s">
        <v>303</v>
      </c>
      <c r="B172" s="80" t="n">
        <v>503</v>
      </c>
      <c r="C172" s="81" t="n">
        <v>225</v>
      </c>
      <c r="D172" s="82"/>
      <c r="E172" s="83"/>
      <c r="F172" s="152"/>
      <c r="G172" s="85" t="n">
        <f aca="false">D172-E172</f>
        <v>0</v>
      </c>
    </row>
    <row r="173" customFormat="false" ht="31.5" hidden="false" customHeight="false" outlineLevel="0" collapsed="false">
      <c r="A173" s="164" t="s">
        <v>304</v>
      </c>
      <c r="B173" s="165" t="n">
        <v>503</v>
      </c>
      <c r="C173" s="166"/>
      <c r="D173" s="167" t="n">
        <f aca="false">D174</f>
        <v>336.8</v>
      </c>
      <c r="E173" s="189" t="n">
        <f aca="false">E174</f>
        <v>249.582</v>
      </c>
      <c r="F173" s="159" t="n">
        <f aca="false">E173/D173*100</f>
        <v>74.103919239905</v>
      </c>
      <c r="G173" s="160" t="n">
        <f aca="false">D173-E173</f>
        <v>87.218</v>
      </c>
    </row>
    <row r="174" customFormat="false" ht="20.25" hidden="false" customHeight="true" outlineLevel="0" collapsed="false">
      <c r="A174" s="79" t="s">
        <v>116</v>
      </c>
      <c r="B174" s="80" t="n">
        <v>503</v>
      </c>
      <c r="C174" s="81" t="n">
        <v>225</v>
      </c>
      <c r="D174" s="162" t="n">
        <v>336.8</v>
      </c>
      <c r="E174" s="83" t="n">
        <f aca="false">22.078+36.39+133.269+16.845+41</f>
        <v>249.582</v>
      </c>
      <c r="F174" s="84" t="n">
        <f aca="false">E174/D174*100</f>
        <v>74.103919239905</v>
      </c>
      <c r="G174" s="85" t="n">
        <f aca="false">D174-E174</f>
        <v>87.218</v>
      </c>
    </row>
    <row r="175" customFormat="false" ht="75.75" hidden="true" customHeight="true" outlineLevel="0" collapsed="false">
      <c r="A175" s="202" t="s">
        <v>305</v>
      </c>
      <c r="B175" s="80" t="n">
        <v>503</v>
      </c>
      <c r="C175" s="81" t="n">
        <v>310</v>
      </c>
      <c r="D175" s="162"/>
      <c r="E175" s="83"/>
      <c r="F175" s="152"/>
      <c r="G175" s="85" t="n">
        <f aca="false">D175-E175</f>
        <v>0</v>
      </c>
    </row>
    <row r="176" customFormat="false" ht="47.25" hidden="false" customHeight="false" outlineLevel="0" collapsed="false">
      <c r="A176" s="164" t="s">
        <v>306</v>
      </c>
      <c r="B176" s="165" t="n">
        <v>503</v>
      </c>
      <c r="C176" s="166" t="n">
        <v>225</v>
      </c>
      <c r="D176" s="167" t="n">
        <f aca="false">D182+D183</f>
        <v>1108.4</v>
      </c>
      <c r="E176" s="189" t="n">
        <f aca="false">E178+E179+E180+E181+E182</f>
        <v>1039.824</v>
      </c>
      <c r="F176" s="159" t="n">
        <f aca="false">E176/D176*100</f>
        <v>93.8130638758571</v>
      </c>
      <c r="G176" s="160" t="n">
        <f aca="false">D176-E176</f>
        <v>68.576</v>
      </c>
    </row>
    <row r="177" customFormat="false" ht="47.25" hidden="true" customHeight="false" outlineLevel="0" collapsed="false">
      <c r="A177" s="203" t="s">
        <v>307</v>
      </c>
      <c r="B177" s="165" t="n">
        <v>503</v>
      </c>
      <c r="C177" s="166" t="n">
        <v>310</v>
      </c>
      <c r="D177" s="167"/>
      <c r="E177" s="83"/>
      <c r="F177" s="159"/>
      <c r="G177" s="160" t="n">
        <f aca="false">D177-E177</f>
        <v>0</v>
      </c>
    </row>
    <row r="178" customFormat="false" ht="31.5" hidden="false" customHeight="false" outlineLevel="0" collapsed="false">
      <c r="A178" s="201" t="s">
        <v>308</v>
      </c>
      <c r="B178" s="170" t="n">
        <v>503</v>
      </c>
      <c r="C178" s="171" t="n">
        <v>225</v>
      </c>
      <c r="D178" s="82" t="n">
        <v>319.5</v>
      </c>
      <c r="E178" s="83" t="n">
        <f aca="false">29.553+42.7+26.063+26.045</f>
        <v>124.361</v>
      </c>
      <c r="F178" s="84"/>
      <c r="G178" s="178"/>
    </row>
    <row r="179" customFormat="false" ht="31.5" hidden="false" customHeight="false" outlineLevel="0" collapsed="false">
      <c r="A179" s="201" t="s">
        <v>309</v>
      </c>
      <c r="B179" s="170" t="n">
        <v>503</v>
      </c>
      <c r="C179" s="171" t="n">
        <v>225</v>
      </c>
      <c r="D179" s="82"/>
      <c r="E179" s="83" t="n">
        <v>471.9</v>
      </c>
      <c r="F179" s="84"/>
      <c r="G179" s="178"/>
    </row>
    <row r="180" customFormat="false" ht="15.75" hidden="false" customHeight="false" outlineLevel="0" collapsed="false">
      <c r="A180" s="201" t="s">
        <v>112</v>
      </c>
      <c r="B180" s="170" t="n">
        <v>503</v>
      </c>
      <c r="C180" s="171" t="n">
        <v>225</v>
      </c>
      <c r="D180" s="162"/>
      <c r="E180" s="83" t="n">
        <f aca="false">19.657+8.24+8.496+8.232</f>
        <v>44.625</v>
      </c>
      <c r="F180" s="84"/>
      <c r="G180" s="178"/>
    </row>
    <row r="181" customFormat="false" ht="15.75" hidden="false" customHeight="false" outlineLevel="0" collapsed="false">
      <c r="A181" s="201" t="s">
        <v>310</v>
      </c>
      <c r="B181" s="170" t="n">
        <v>503</v>
      </c>
      <c r="C181" s="171" t="n">
        <v>225</v>
      </c>
      <c r="D181" s="162"/>
      <c r="E181" s="83" t="n">
        <v>13.827</v>
      </c>
      <c r="F181" s="84"/>
      <c r="G181" s="178"/>
    </row>
    <row r="182" customFormat="false" ht="15.75" hidden="false" customHeight="false" outlineLevel="0" collapsed="false">
      <c r="A182" s="204" t="s">
        <v>311</v>
      </c>
      <c r="B182" s="170" t="n">
        <v>503</v>
      </c>
      <c r="C182" s="171" t="n">
        <v>225</v>
      </c>
      <c r="D182" s="162" t="n">
        <v>1075.4</v>
      </c>
      <c r="E182" s="83" t="n">
        <f aca="false">89.01+160.905+89.09+46.106</f>
        <v>385.111</v>
      </c>
      <c r="F182" s="84" t="n">
        <f aca="false">E182/D182*100</f>
        <v>35.8109540636042</v>
      </c>
      <c r="G182" s="178" t="n">
        <f aca="false">D182-E182</f>
        <v>690.289</v>
      </c>
    </row>
    <row r="183" customFormat="false" ht="15.75" hidden="false" customHeight="false" outlineLevel="0" collapsed="false">
      <c r="A183" s="169" t="s">
        <v>312</v>
      </c>
      <c r="B183" s="170" t="n">
        <v>503</v>
      </c>
      <c r="C183" s="171" t="n">
        <v>226</v>
      </c>
      <c r="D183" s="162" t="n">
        <v>33</v>
      </c>
      <c r="E183" s="83" t="n">
        <f aca="false">22.74+5.5</f>
        <v>28.24</v>
      </c>
      <c r="F183" s="84" t="n">
        <f aca="false">E183/D183*100</f>
        <v>85.5757575757576</v>
      </c>
      <c r="G183" s="178" t="n">
        <f aca="false">D183-E183</f>
        <v>4.76</v>
      </c>
    </row>
    <row r="184" customFormat="false" ht="47.25" hidden="false" customHeight="false" outlineLevel="0" collapsed="false">
      <c r="A184" s="193" t="s">
        <v>313</v>
      </c>
      <c r="B184" s="196" t="s">
        <v>120</v>
      </c>
      <c r="C184" s="166"/>
      <c r="D184" s="167" t="n">
        <f aca="false">D185+D186+D187+D189+D193+D196+D198</f>
        <v>137</v>
      </c>
      <c r="E184" s="83" t="n">
        <f aca="false">E185+E186+E187+E188+E189+E190+E191+E192+E193+E194+E195+E196+E198+E197</f>
        <v>121.028</v>
      </c>
      <c r="F184" s="159" t="n">
        <f aca="false">E184/D184*100</f>
        <v>88.3416058394161</v>
      </c>
      <c r="G184" s="160" t="n">
        <f aca="false">D184-E184</f>
        <v>15.972</v>
      </c>
    </row>
    <row r="185" customFormat="false" ht="15.75" hidden="false" customHeight="false" outlineLevel="0" collapsed="false">
      <c r="A185" s="205" t="s">
        <v>314</v>
      </c>
      <c r="B185" s="206" t="s">
        <v>120</v>
      </c>
      <c r="C185" s="171" t="n">
        <v>211</v>
      </c>
      <c r="D185" s="162" t="n">
        <v>25.36</v>
      </c>
      <c r="E185" s="83" t="n">
        <f aca="false">15.155+10.077</f>
        <v>25.232</v>
      </c>
      <c r="F185" s="84" t="n">
        <v>0</v>
      </c>
      <c r="G185" s="178" t="n">
        <v>0</v>
      </c>
    </row>
    <row r="186" customFormat="false" ht="15.75" hidden="false" customHeight="false" outlineLevel="0" collapsed="false">
      <c r="A186" s="205" t="s">
        <v>170</v>
      </c>
      <c r="B186" s="206" t="s">
        <v>120</v>
      </c>
      <c r="C186" s="171" t="n">
        <v>213</v>
      </c>
      <c r="D186" s="162" t="n">
        <v>6.64</v>
      </c>
      <c r="E186" s="83" t="n">
        <f aca="false">3.97+2.641</f>
        <v>6.611</v>
      </c>
      <c r="F186" s="84" t="n">
        <v>0</v>
      </c>
      <c r="G186" s="178" t="n">
        <v>0</v>
      </c>
    </row>
    <row r="187" customFormat="false" ht="15.75" hidden="false" customHeight="false" outlineLevel="0" collapsed="false">
      <c r="A187" s="201" t="s">
        <v>121</v>
      </c>
      <c r="B187" s="80" t="n">
        <v>707</v>
      </c>
      <c r="C187" s="207" t="n">
        <v>222</v>
      </c>
      <c r="D187" s="82" t="n">
        <v>36.7</v>
      </c>
      <c r="E187" s="83" t="n">
        <f aca="false">15+3.5</f>
        <v>18.5</v>
      </c>
      <c r="F187" s="84" t="n">
        <f aca="false">E187/D187*100</f>
        <v>50.4087193460491</v>
      </c>
      <c r="G187" s="85" t="n">
        <f aca="false">D187-E187</f>
        <v>18.2</v>
      </c>
    </row>
    <row r="188" customFormat="false" ht="31.5" hidden="false" customHeight="false" outlineLevel="0" collapsed="false">
      <c r="A188" s="201" t="s">
        <v>315</v>
      </c>
      <c r="B188" s="80" t="n">
        <v>707</v>
      </c>
      <c r="C188" s="207" t="n">
        <v>226</v>
      </c>
      <c r="D188" s="82"/>
      <c r="E188" s="83" t="n">
        <v>7.02</v>
      </c>
      <c r="F188" s="84"/>
      <c r="G188" s="85"/>
    </row>
    <row r="189" customFormat="false" ht="31.5" hidden="false" customHeight="false" outlineLevel="0" collapsed="false">
      <c r="A189" s="161" t="s">
        <v>122</v>
      </c>
      <c r="B189" s="80" t="n">
        <v>707</v>
      </c>
      <c r="C189" s="207" t="n">
        <v>290</v>
      </c>
      <c r="D189" s="82" t="n">
        <v>37.6</v>
      </c>
      <c r="E189" s="83" t="n">
        <v>22</v>
      </c>
      <c r="F189" s="84" t="n">
        <f aca="false">E189/D189*100</f>
        <v>58.5106382978723</v>
      </c>
      <c r="G189" s="85" t="n">
        <f aca="false">D189-E189</f>
        <v>15.6</v>
      </c>
    </row>
    <row r="190" customFormat="false" ht="15.75" hidden="false" customHeight="false" outlineLevel="0" collapsed="false">
      <c r="A190" s="161" t="s">
        <v>316</v>
      </c>
      <c r="B190" s="80" t="n">
        <v>707</v>
      </c>
      <c r="C190" s="207" t="n">
        <v>290</v>
      </c>
      <c r="D190" s="82"/>
      <c r="E190" s="83" t="n">
        <v>4</v>
      </c>
      <c r="F190" s="84"/>
      <c r="G190" s="85"/>
    </row>
    <row r="191" customFormat="false" ht="31.5" hidden="false" customHeight="false" outlineLevel="0" collapsed="false">
      <c r="A191" s="201" t="s">
        <v>317</v>
      </c>
      <c r="B191" s="80" t="n">
        <v>707</v>
      </c>
      <c r="C191" s="207" t="n">
        <v>290</v>
      </c>
      <c r="D191" s="82"/>
      <c r="E191" s="83" t="n">
        <v>0.9</v>
      </c>
      <c r="F191" s="84"/>
      <c r="G191" s="85"/>
    </row>
    <row r="192" customFormat="false" ht="15.75" hidden="false" customHeight="false" outlineLevel="0" collapsed="false">
      <c r="A192" s="201" t="s">
        <v>65</v>
      </c>
      <c r="B192" s="80" t="n">
        <v>707</v>
      </c>
      <c r="C192" s="207" t="n">
        <v>290</v>
      </c>
      <c r="D192" s="82"/>
      <c r="E192" s="83" t="n">
        <f aca="false">2.25+1.5+1.9</f>
        <v>5.65</v>
      </c>
      <c r="F192" s="84"/>
      <c r="G192" s="85"/>
    </row>
    <row r="193" customFormat="false" ht="31.5" hidden="false" customHeight="false" outlineLevel="0" collapsed="false">
      <c r="A193" s="201" t="s">
        <v>318</v>
      </c>
      <c r="B193" s="80" t="n">
        <v>707</v>
      </c>
      <c r="C193" s="207" t="n">
        <v>310</v>
      </c>
      <c r="D193" s="82" t="n">
        <v>14.7</v>
      </c>
      <c r="E193" s="83" t="n">
        <f aca="false">1.3</f>
        <v>1.3</v>
      </c>
      <c r="F193" s="84" t="n">
        <f aca="false">E193/D193*100</f>
        <v>8.84353741496599</v>
      </c>
      <c r="G193" s="85" t="n">
        <f aca="false">D193-E193</f>
        <v>13.4</v>
      </c>
    </row>
    <row r="194" customFormat="false" ht="31.5" hidden="false" customHeight="false" outlineLevel="0" collapsed="false">
      <c r="A194" s="201" t="s">
        <v>319</v>
      </c>
      <c r="B194" s="80" t="n">
        <v>707</v>
      </c>
      <c r="C194" s="207" t="n">
        <v>340</v>
      </c>
      <c r="D194" s="82"/>
      <c r="E194" s="83" t="n">
        <v>3</v>
      </c>
      <c r="F194" s="84"/>
      <c r="G194" s="85"/>
    </row>
    <row r="195" customFormat="false" ht="15.75" hidden="false" customHeight="false" outlineLevel="0" collapsed="false">
      <c r="A195" s="201" t="s">
        <v>320</v>
      </c>
      <c r="B195" s="80" t="n">
        <v>707</v>
      </c>
      <c r="C195" s="207" t="n">
        <v>340</v>
      </c>
      <c r="D195" s="82"/>
      <c r="E195" s="83" t="n">
        <f aca="false">5.4+1.5</f>
        <v>6.9</v>
      </c>
      <c r="F195" s="84"/>
      <c r="G195" s="85"/>
    </row>
    <row r="196" customFormat="false" ht="15.75" hidden="false" customHeight="true" outlineLevel="0" collapsed="false">
      <c r="A196" s="201" t="s">
        <v>321</v>
      </c>
      <c r="B196" s="80" t="n">
        <v>707</v>
      </c>
      <c r="C196" s="207" t="n">
        <v>340</v>
      </c>
      <c r="D196" s="82" t="n">
        <v>7</v>
      </c>
      <c r="E196" s="83" t="n">
        <v>6.95</v>
      </c>
      <c r="F196" s="84"/>
      <c r="G196" s="85"/>
    </row>
    <row r="197" customFormat="false" ht="15.75" hidden="false" customHeight="true" outlineLevel="0" collapsed="false">
      <c r="A197" s="201" t="s">
        <v>322</v>
      </c>
      <c r="B197" s="80" t="n">
        <v>707</v>
      </c>
      <c r="C197" s="207" t="n">
        <v>340</v>
      </c>
      <c r="D197" s="82"/>
      <c r="E197" s="83" t="n">
        <v>2.6</v>
      </c>
      <c r="F197" s="84"/>
      <c r="G197" s="85"/>
    </row>
    <row r="198" customFormat="false" ht="15.75" hidden="false" customHeight="false" outlineLevel="0" collapsed="false">
      <c r="A198" s="201" t="s">
        <v>124</v>
      </c>
      <c r="B198" s="80" t="n">
        <v>707</v>
      </c>
      <c r="C198" s="207" t="n">
        <v>340</v>
      </c>
      <c r="D198" s="82" t="n">
        <v>9</v>
      </c>
      <c r="E198" s="83" t="n">
        <f aca="false">7.535+1.43+1.4</f>
        <v>10.365</v>
      </c>
      <c r="F198" s="84" t="n">
        <f aca="false">E198/D198*100</f>
        <v>115.166666666667</v>
      </c>
      <c r="G198" s="85" t="n">
        <f aca="false">D198-E198</f>
        <v>-1.365</v>
      </c>
    </row>
    <row r="199" customFormat="false" ht="63" hidden="false" customHeight="false" outlineLevel="0" collapsed="false">
      <c r="A199" s="193" t="s">
        <v>125</v>
      </c>
      <c r="B199" s="196" t="s">
        <v>126</v>
      </c>
      <c r="C199" s="166"/>
      <c r="D199" s="172" t="n">
        <f aca="false">D200+D201+D281</f>
        <v>3707.69</v>
      </c>
      <c r="E199" s="83" t="n">
        <f aca="false">E200+E201+E281</f>
        <v>2605.98572</v>
      </c>
      <c r="F199" s="159" t="n">
        <f aca="false">E199/D199*100</f>
        <v>70.2859656551654</v>
      </c>
      <c r="G199" s="160" t="n">
        <f aca="false">D199-E199</f>
        <v>1101.70428</v>
      </c>
    </row>
    <row r="200" customFormat="false" ht="15.75" hidden="false" customHeight="false" outlineLevel="0" collapsed="false">
      <c r="A200" s="180" t="s">
        <v>127</v>
      </c>
      <c r="B200" s="181" t="n">
        <v>801</v>
      </c>
      <c r="C200" s="182" t="n">
        <v>225</v>
      </c>
      <c r="D200" s="183" t="n">
        <v>32</v>
      </c>
      <c r="E200" s="83" t="n">
        <v>31.273</v>
      </c>
      <c r="F200" s="152" t="n">
        <f aca="false">E200/D200*100</f>
        <v>97.728125</v>
      </c>
      <c r="G200" s="184" t="n">
        <f aca="false">D200-E200</f>
        <v>0.727</v>
      </c>
    </row>
    <row r="201" customFormat="false" ht="15.75" hidden="false" customHeight="false" outlineLevel="0" collapsed="false">
      <c r="A201" s="164" t="s">
        <v>128</v>
      </c>
      <c r="B201" s="196" t="s">
        <v>129</v>
      </c>
      <c r="C201" s="166"/>
      <c r="D201" s="172" t="n">
        <f aca="false">D202+D204+D205+D206+D208+D210+D214+D215+D228+D252+D259+D270</f>
        <v>3537.89</v>
      </c>
      <c r="E201" s="208" t="n">
        <f aca="false">E202+E203+E204+E205+E206+E207+E208+E211+E212+E213+E214+E215+E228+E252+E259+E270</f>
        <v>2468.25102</v>
      </c>
      <c r="F201" s="159"/>
      <c r="G201" s="209"/>
    </row>
    <row r="202" customFormat="false" ht="15.75" hidden="false" customHeight="false" outlineLevel="0" collapsed="false">
      <c r="A202" s="79" t="s">
        <v>130</v>
      </c>
      <c r="B202" s="80" t="n">
        <v>801</v>
      </c>
      <c r="C202" s="81" t="n">
        <v>211</v>
      </c>
      <c r="D202" s="82" t="n">
        <v>1509</v>
      </c>
      <c r="E202" s="83" t="n">
        <f aca="false">258+115.892+130.71+123.84+245.742+128.962+122.486</f>
        <v>1125.632</v>
      </c>
      <c r="F202" s="84" t="n">
        <f aca="false">E202/D202*100</f>
        <v>74.5945659377071</v>
      </c>
      <c r="G202" s="85" t="n">
        <f aca="false">D202-E202</f>
        <v>383.368</v>
      </c>
    </row>
    <row r="203" customFormat="false" ht="15.75" hidden="false" customHeight="false" outlineLevel="0" collapsed="false">
      <c r="A203" s="79" t="s">
        <v>323</v>
      </c>
      <c r="B203" s="80" t="n">
        <v>801</v>
      </c>
      <c r="C203" s="81" t="n">
        <v>212</v>
      </c>
      <c r="D203" s="82"/>
      <c r="E203" s="83" t="n">
        <f aca="false">0.4+0.6+0.2</f>
        <v>1.2</v>
      </c>
      <c r="F203" s="84"/>
      <c r="G203" s="85"/>
    </row>
    <row r="204" customFormat="false" ht="14.25" hidden="false" customHeight="true" outlineLevel="0" collapsed="false">
      <c r="A204" s="79" t="s">
        <v>324</v>
      </c>
      <c r="B204" s="80" t="n">
        <v>801</v>
      </c>
      <c r="C204" s="81" t="n">
        <v>212</v>
      </c>
      <c r="D204" s="82" t="n">
        <v>51</v>
      </c>
      <c r="E204" s="83" t="n">
        <f aca="false">5.462+2.838+2.838+2.838+5.508+2.365+3.555</f>
        <v>25.404</v>
      </c>
      <c r="F204" s="84" t="n">
        <f aca="false">E204/D204*100</f>
        <v>49.8117647058824</v>
      </c>
      <c r="G204" s="85" t="n">
        <f aca="false">D204-E204</f>
        <v>25.596</v>
      </c>
    </row>
    <row r="205" customFormat="false" ht="15.75" hidden="false" customHeight="false" outlineLevel="0" collapsed="false">
      <c r="A205" s="79" t="s">
        <v>132</v>
      </c>
      <c r="B205" s="80" t="n">
        <v>801</v>
      </c>
      <c r="C205" s="81" t="n">
        <v>213</v>
      </c>
      <c r="D205" s="82" t="n">
        <v>395</v>
      </c>
      <c r="E205" s="83" t="n">
        <f aca="false">58.048+25.957+33.053+32.98+64.777+31.456+32.799</f>
        <v>279.07</v>
      </c>
      <c r="F205" s="84" t="n">
        <f aca="false">E205/D205*100</f>
        <v>70.6506329113924</v>
      </c>
      <c r="G205" s="85" t="n">
        <f aca="false">D205-E205</f>
        <v>115.93</v>
      </c>
    </row>
    <row r="206" customFormat="false" ht="15.75" hidden="false" customHeight="false" outlineLevel="0" collapsed="false">
      <c r="A206" s="79" t="s">
        <v>21</v>
      </c>
      <c r="B206" s="80" t="n">
        <v>801</v>
      </c>
      <c r="C206" s="81" t="n">
        <v>221</v>
      </c>
      <c r="D206" s="82" t="n">
        <v>15</v>
      </c>
      <c r="E206" s="83" t="n">
        <f aca="false">2.712+1.511+1.498+1.335+2.984+1.405+1.803</f>
        <v>13.248</v>
      </c>
      <c r="F206" s="84" t="n">
        <f aca="false">E206/D206*100</f>
        <v>88.32</v>
      </c>
      <c r="G206" s="85" t="n">
        <f aca="false">D206-E206</f>
        <v>1.752</v>
      </c>
    </row>
    <row r="207" customFormat="false" ht="31.5" hidden="false" customHeight="false" outlineLevel="0" collapsed="false">
      <c r="A207" s="79" t="s">
        <v>325</v>
      </c>
      <c r="B207" s="80" t="n">
        <v>801</v>
      </c>
      <c r="C207" s="81" t="n">
        <v>222</v>
      </c>
      <c r="D207" s="82"/>
      <c r="E207" s="83" t="n">
        <v>0.818</v>
      </c>
      <c r="F207" s="84"/>
      <c r="G207" s="85"/>
    </row>
    <row r="208" customFormat="false" ht="15.75" hidden="false" customHeight="false" outlineLevel="0" collapsed="false">
      <c r="A208" s="79" t="s">
        <v>210</v>
      </c>
      <c r="B208" s="80" t="n">
        <v>801</v>
      </c>
      <c r="C208" s="81" t="n">
        <v>222</v>
      </c>
      <c r="D208" s="82" t="n">
        <v>80</v>
      </c>
      <c r="E208" s="83" t="n">
        <f aca="false">21.055+12+10+8+5</f>
        <v>56.055</v>
      </c>
      <c r="F208" s="84" t="n">
        <f aca="false">E208/D208*100</f>
        <v>70.06875</v>
      </c>
      <c r="G208" s="85" t="n">
        <f aca="false">D208-E208</f>
        <v>23.945</v>
      </c>
      <c r="I208" s="46"/>
    </row>
    <row r="209" customFormat="false" ht="15.75" hidden="true" customHeight="false" outlineLevel="0" collapsed="false">
      <c r="A209" s="79"/>
      <c r="B209" s="80"/>
      <c r="C209" s="81"/>
      <c r="D209" s="82"/>
      <c r="E209" s="83"/>
      <c r="F209" s="152" t="e">
        <f aca="false">E209/D209*100</f>
        <v>#DIV/0!</v>
      </c>
      <c r="G209" s="85"/>
      <c r="I209" s="46"/>
    </row>
    <row r="210" customFormat="false" ht="15" hidden="false" customHeight="true" outlineLevel="0" collapsed="false">
      <c r="A210" s="164" t="s">
        <v>326</v>
      </c>
      <c r="B210" s="165" t="n">
        <v>801</v>
      </c>
      <c r="C210" s="166" t="n">
        <v>223</v>
      </c>
      <c r="D210" s="167" t="n">
        <f aca="false">D211+D212+D213</f>
        <v>387</v>
      </c>
      <c r="E210" s="210"/>
      <c r="F210" s="159"/>
      <c r="G210" s="160"/>
      <c r="J210" s="128"/>
    </row>
    <row r="211" customFormat="false" ht="15.75" hidden="false" customHeight="false" outlineLevel="0" collapsed="false">
      <c r="A211" s="79" t="s">
        <v>135</v>
      </c>
      <c r="B211" s="80" t="n">
        <v>801</v>
      </c>
      <c r="C211" s="81" t="n">
        <v>223</v>
      </c>
      <c r="D211" s="82" t="n">
        <v>214.7</v>
      </c>
      <c r="E211" s="83" t="n">
        <v>40.357</v>
      </c>
      <c r="F211" s="84" t="n">
        <f aca="false">E211/D211*100</f>
        <v>18.7969259431765</v>
      </c>
      <c r="G211" s="85" t="n">
        <f aca="false">D211-E211</f>
        <v>174.343</v>
      </c>
    </row>
    <row r="212" customFormat="false" ht="15.75" hidden="false" customHeight="false" outlineLevel="0" collapsed="false">
      <c r="A212" s="79" t="s">
        <v>136</v>
      </c>
      <c r="B212" s="80" t="n">
        <v>801</v>
      </c>
      <c r="C212" s="81" t="n">
        <v>223</v>
      </c>
      <c r="D212" s="82" t="n">
        <v>166.4</v>
      </c>
      <c r="E212" s="83" t="n">
        <f aca="false">58.326+22.929+9.949+2.421+3.211+1.64+1.485</f>
        <v>99.961</v>
      </c>
      <c r="F212" s="84" t="n">
        <f aca="false">E212/D212*100</f>
        <v>60.0727163461538</v>
      </c>
      <c r="G212" s="85" t="n">
        <f aca="false">D212-E212</f>
        <v>66.439</v>
      </c>
    </row>
    <row r="213" customFormat="false" ht="15.75" hidden="false" customHeight="false" outlineLevel="0" collapsed="false">
      <c r="A213" s="79" t="s">
        <v>27</v>
      </c>
      <c r="B213" s="80" t="n">
        <v>801</v>
      </c>
      <c r="C213" s="81" t="n">
        <v>223</v>
      </c>
      <c r="D213" s="82" t="n">
        <v>5.9</v>
      </c>
      <c r="E213" s="83" t="n">
        <f aca="false">0.457+0.228+0.153+0.114+0.229+0.114+0.18</f>
        <v>1.475</v>
      </c>
      <c r="F213" s="84" t="n">
        <f aca="false">E213/D213*100</f>
        <v>25</v>
      </c>
      <c r="G213" s="85" t="n">
        <f aca="false">D213-E213</f>
        <v>4.425</v>
      </c>
    </row>
    <row r="214" customFormat="false" ht="15.75" hidden="false" customHeight="true" outlineLevel="0" collapsed="false">
      <c r="A214" s="164" t="s">
        <v>137</v>
      </c>
      <c r="B214" s="196" t="s">
        <v>129</v>
      </c>
      <c r="C214" s="166" t="n">
        <v>224</v>
      </c>
      <c r="D214" s="159" t="n">
        <v>300</v>
      </c>
      <c r="E214" s="153" t="n">
        <f aca="false">75+75+75</f>
        <v>225</v>
      </c>
      <c r="F214" s="159" t="n">
        <f aca="false">E214/D214*100</f>
        <v>75</v>
      </c>
      <c r="G214" s="160" t="n">
        <f aca="false">D214-E214</f>
        <v>75</v>
      </c>
    </row>
    <row r="215" customFormat="false" ht="28.5" hidden="false" customHeight="true" outlineLevel="0" collapsed="false">
      <c r="A215" s="164" t="s">
        <v>138</v>
      </c>
      <c r="B215" s="165" t="n">
        <v>801</v>
      </c>
      <c r="C215" s="159" t="s">
        <v>139</v>
      </c>
      <c r="D215" s="159" t="n">
        <f aca="false">D218+D224+D226+D227</f>
        <v>380.56</v>
      </c>
      <c r="E215" s="153" t="n">
        <f aca="false">E218+E220+E223+E224+E226+E227+E221+E222</f>
        <v>190.788</v>
      </c>
      <c r="F215" s="159" t="n">
        <f aca="false">E215/D215*100</f>
        <v>50.1334874921169</v>
      </c>
      <c r="G215" s="160" t="n">
        <f aca="false">D215-E215</f>
        <v>189.772</v>
      </c>
      <c r="H215" s="130"/>
    </row>
    <row r="216" customFormat="false" ht="17.25" hidden="true" customHeight="true" outlineLevel="0" collapsed="false">
      <c r="A216" s="79" t="s">
        <v>140</v>
      </c>
      <c r="B216" s="80" t="n">
        <v>801</v>
      </c>
      <c r="C216" s="81" t="n">
        <v>225</v>
      </c>
      <c r="D216" s="82"/>
      <c r="E216" s="83" t="n">
        <v>0</v>
      </c>
      <c r="F216" s="152"/>
      <c r="G216" s="85" t="n">
        <f aca="false">D216-E216</f>
        <v>0</v>
      </c>
    </row>
    <row r="217" customFormat="false" ht="15.75" hidden="true" customHeight="false" outlineLevel="0" collapsed="false">
      <c r="A217" s="79"/>
      <c r="B217" s="80"/>
      <c r="C217" s="81"/>
      <c r="D217" s="82"/>
      <c r="E217" s="83"/>
      <c r="F217" s="152" t="e">
        <f aca="false">E217/D217*100</f>
        <v>#DIV/0!</v>
      </c>
      <c r="G217" s="85"/>
    </row>
    <row r="218" customFormat="false" ht="15.75" hidden="false" customHeight="false" outlineLevel="0" collapsed="false">
      <c r="A218" s="79" t="s">
        <v>141</v>
      </c>
      <c r="B218" s="80" t="n">
        <v>801</v>
      </c>
      <c r="C218" s="81" t="n">
        <v>225</v>
      </c>
      <c r="D218" s="82" t="n">
        <v>7.5</v>
      </c>
      <c r="E218" s="83" t="n">
        <f aca="false">0.402+2.005+0.402+0.402+0.805+0.402+0.402</f>
        <v>4.82</v>
      </c>
      <c r="F218" s="84" t="n">
        <f aca="false">E218/D218*100</f>
        <v>64.2666666666667</v>
      </c>
      <c r="G218" s="85" t="n">
        <f aca="false">D218-E218</f>
        <v>2.68</v>
      </c>
    </row>
    <row r="219" customFormat="false" ht="27.75" hidden="true" customHeight="true" outlineLevel="0" collapsed="false">
      <c r="A219" s="79" t="s">
        <v>211</v>
      </c>
      <c r="B219" s="80" t="n">
        <v>801</v>
      </c>
      <c r="C219" s="81" t="n">
        <v>225</v>
      </c>
      <c r="D219" s="82"/>
      <c r="E219" s="83" t="n">
        <v>0</v>
      </c>
      <c r="F219" s="84"/>
      <c r="G219" s="85" t="n">
        <f aca="false">D219-E219</f>
        <v>0</v>
      </c>
    </row>
    <row r="220" customFormat="false" ht="27.75" hidden="false" customHeight="true" outlineLevel="0" collapsed="false">
      <c r="A220" s="79" t="s">
        <v>327</v>
      </c>
      <c r="B220" s="80" t="n">
        <v>801</v>
      </c>
      <c r="C220" s="81" t="n">
        <v>225</v>
      </c>
      <c r="D220" s="82"/>
      <c r="E220" s="83" t="n">
        <v>3.699</v>
      </c>
      <c r="F220" s="84"/>
      <c r="G220" s="85"/>
    </row>
    <row r="221" customFormat="false" ht="29.25" hidden="false" customHeight="true" outlineLevel="0" collapsed="false">
      <c r="A221" s="79" t="s">
        <v>328</v>
      </c>
      <c r="B221" s="80" t="n">
        <v>801</v>
      </c>
      <c r="C221" s="81" t="n">
        <v>225</v>
      </c>
      <c r="D221" s="82"/>
      <c r="E221" s="83" t="n">
        <v>3.488</v>
      </c>
      <c r="F221" s="84"/>
      <c r="G221" s="85"/>
    </row>
    <row r="222" customFormat="false" ht="29.25" hidden="false" customHeight="true" outlineLevel="0" collapsed="false">
      <c r="A222" s="79" t="s">
        <v>329</v>
      </c>
      <c r="B222" s="80" t="n">
        <v>801</v>
      </c>
      <c r="C222" s="81" t="n">
        <v>225</v>
      </c>
      <c r="D222" s="82"/>
      <c r="E222" s="83" t="n">
        <v>44.622</v>
      </c>
      <c r="F222" s="84"/>
      <c r="G222" s="85"/>
    </row>
    <row r="223" customFormat="false" ht="27.75" hidden="false" customHeight="true" outlineLevel="0" collapsed="false">
      <c r="A223" s="79" t="s">
        <v>330</v>
      </c>
      <c r="B223" s="80" t="n">
        <v>801</v>
      </c>
      <c r="C223" s="81" t="n">
        <v>225</v>
      </c>
      <c r="D223" s="82"/>
      <c r="E223" s="83" t="n">
        <v>6</v>
      </c>
      <c r="F223" s="84"/>
      <c r="G223" s="85"/>
    </row>
    <row r="224" customFormat="false" ht="15" hidden="false" customHeight="true" outlineLevel="0" collapsed="false">
      <c r="A224" s="79" t="s">
        <v>143</v>
      </c>
      <c r="B224" s="80"/>
      <c r="C224" s="81" t="n">
        <v>225</v>
      </c>
      <c r="D224" s="82" t="n">
        <v>3</v>
      </c>
      <c r="E224" s="83" t="n">
        <f aca="false">3+2</f>
        <v>5</v>
      </c>
      <c r="F224" s="84" t="n">
        <f aca="false">E224/D224*100</f>
        <v>166.666666666667</v>
      </c>
      <c r="G224" s="85" t="n">
        <f aca="false">D224-E224</f>
        <v>-2</v>
      </c>
    </row>
    <row r="225" s="216" customFormat="true" ht="31.5" hidden="true" customHeight="false" outlineLevel="0" collapsed="false">
      <c r="A225" s="211" t="s">
        <v>212</v>
      </c>
      <c r="B225" s="212" t="n">
        <v>801</v>
      </c>
      <c r="C225" s="213" t="n">
        <v>225</v>
      </c>
      <c r="D225" s="214"/>
      <c r="E225" s="83" t="n">
        <v>0</v>
      </c>
      <c r="F225" s="84"/>
      <c r="G225" s="215" t="n">
        <f aca="false">D225-E225</f>
        <v>0</v>
      </c>
    </row>
    <row r="226" customFormat="false" ht="15.75" hidden="false" customHeight="false" outlineLevel="0" collapsed="false">
      <c r="A226" s="79" t="s">
        <v>144</v>
      </c>
      <c r="B226" s="80" t="n">
        <v>801</v>
      </c>
      <c r="C226" s="81" t="n">
        <v>225</v>
      </c>
      <c r="D226" s="82" t="n">
        <v>10</v>
      </c>
      <c r="E226" s="83" t="n">
        <v>0</v>
      </c>
      <c r="F226" s="84" t="n">
        <f aca="false">E226/D226*100</f>
        <v>0</v>
      </c>
      <c r="G226" s="85" t="n">
        <f aca="false">D226-E226</f>
        <v>10</v>
      </c>
    </row>
    <row r="227" customFormat="false" ht="15.75" hidden="false" customHeight="true" outlineLevel="0" collapsed="false">
      <c r="A227" s="79" t="s">
        <v>29</v>
      </c>
      <c r="B227" s="80" t="n">
        <v>801</v>
      </c>
      <c r="C227" s="81" t="n">
        <v>225</v>
      </c>
      <c r="D227" s="82" t="n">
        <v>360.06</v>
      </c>
      <c r="E227" s="83" t="n">
        <v>123.159</v>
      </c>
      <c r="F227" s="84" t="n">
        <v>0</v>
      </c>
      <c r="G227" s="85" t="n">
        <f aca="false">D227-E227</f>
        <v>236.901</v>
      </c>
    </row>
    <row r="228" customFormat="false" ht="15.75" hidden="false" customHeight="false" outlineLevel="0" collapsed="false">
      <c r="A228" s="164" t="s">
        <v>36</v>
      </c>
      <c r="B228" s="196" t="s">
        <v>129</v>
      </c>
      <c r="C228" s="159" t="s">
        <v>213</v>
      </c>
      <c r="D228" s="159" t="n">
        <f aca="false">D230+D231+D235+D238+D242+D243+D244+D245</f>
        <v>56</v>
      </c>
      <c r="E228" s="153" t="n">
        <f aca="false">E229+E230+E231+E232+E235+E238+E242+E243+E244+E245+E233+E234+E240+E241</f>
        <v>61.739</v>
      </c>
      <c r="F228" s="159" t="n">
        <f aca="false">E228/D228*100</f>
        <v>110.248214285714</v>
      </c>
      <c r="G228" s="160" t="n">
        <f aca="false">D228-E228</f>
        <v>-5.739</v>
      </c>
      <c r="H228" s="0" t="s">
        <v>1</v>
      </c>
    </row>
    <row r="229" customFormat="false" ht="31.5" hidden="false" customHeight="false" outlineLevel="0" collapsed="false">
      <c r="A229" s="161" t="s">
        <v>331</v>
      </c>
      <c r="B229" s="217" t="s">
        <v>167</v>
      </c>
      <c r="C229" s="174" t="n">
        <v>226</v>
      </c>
      <c r="D229" s="174"/>
      <c r="E229" s="153" t="n">
        <f aca="false">2.1+4.2-1.4</f>
        <v>4.9</v>
      </c>
      <c r="F229" s="174"/>
      <c r="G229" s="200"/>
    </row>
    <row r="230" customFormat="false" ht="30.75" hidden="false" customHeight="true" outlineLevel="0" collapsed="false">
      <c r="A230" s="79" t="s">
        <v>332</v>
      </c>
      <c r="B230" s="80" t="n">
        <v>801</v>
      </c>
      <c r="C230" s="81" t="n">
        <v>226</v>
      </c>
      <c r="D230" s="82" t="n">
        <v>19</v>
      </c>
      <c r="E230" s="83" t="n">
        <f aca="false">8.422+10.888</f>
        <v>19.31</v>
      </c>
      <c r="F230" s="84" t="n">
        <f aca="false">E230/D230*100</f>
        <v>101.631578947368</v>
      </c>
      <c r="G230" s="85" t="n">
        <f aca="false">D230-E230</f>
        <v>-0.310000000000002</v>
      </c>
    </row>
    <row r="231" customFormat="false" ht="15.75" hidden="false" customHeight="false" outlineLevel="0" collapsed="false">
      <c r="A231" s="79" t="s">
        <v>146</v>
      </c>
      <c r="B231" s="80" t="n">
        <v>801</v>
      </c>
      <c r="C231" s="81" t="n">
        <v>226</v>
      </c>
      <c r="D231" s="82" t="n">
        <v>5</v>
      </c>
      <c r="E231" s="83" t="n">
        <v>0</v>
      </c>
      <c r="F231" s="84" t="n">
        <f aca="false">E231/D231*100</f>
        <v>0</v>
      </c>
      <c r="G231" s="85" t="n">
        <f aca="false">D231-E231</f>
        <v>5</v>
      </c>
      <c r="K231" s="122"/>
    </row>
    <row r="232" customFormat="false" ht="31.5" hidden="false" customHeight="false" outlineLevel="0" collapsed="false">
      <c r="A232" s="79" t="s">
        <v>333</v>
      </c>
      <c r="B232" s="80" t="n">
        <v>801</v>
      </c>
      <c r="C232" s="81" t="n">
        <v>226</v>
      </c>
      <c r="D232" s="82"/>
      <c r="E232" s="83" t="n">
        <f aca="false">0.212+0.295</f>
        <v>0.507</v>
      </c>
      <c r="F232" s="84"/>
      <c r="G232" s="85"/>
      <c r="K232" s="122"/>
    </row>
    <row r="233" customFormat="false" ht="31.5" hidden="false" customHeight="false" outlineLevel="0" collapsed="false">
      <c r="A233" s="79" t="s">
        <v>334</v>
      </c>
      <c r="B233" s="80" t="n">
        <v>801</v>
      </c>
      <c r="C233" s="81" t="n">
        <v>226</v>
      </c>
      <c r="D233" s="82"/>
      <c r="E233" s="83" t="n">
        <v>4.76</v>
      </c>
      <c r="F233" s="84"/>
      <c r="G233" s="85"/>
      <c r="K233" s="122"/>
    </row>
    <row r="234" customFormat="false" ht="15.75" hidden="false" customHeight="false" outlineLevel="0" collapsed="false">
      <c r="A234" s="79" t="s">
        <v>335</v>
      </c>
      <c r="B234" s="80" t="n">
        <v>801</v>
      </c>
      <c r="C234" s="81" t="n">
        <v>226</v>
      </c>
      <c r="D234" s="82"/>
      <c r="E234" s="83" t="n">
        <v>0.15</v>
      </c>
      <c r="F234" s="84"/>
      <c r="G234" s="85"/>
      <c r="K234" s="122"/>
    </row>
    <row r="235" customFormat="false" ht="47.25" hidden="false" customHeight="false" outlineLevel="0" collapsed="false">
      <c r="A235" s="79" t="s">
        <v>214</v>
      </c>
      <c r="B235" s="80" t="n">
        <v>801</v>
      </c>
      <c r="C235" s="81" t="n">
        <v>226</v>
      </c>
      <c r="D235" s="82" t="n">
        <v>6</v>
      </c>
      <c r="E235" s="83" t="n">
        <v>6.172</v>
      </c>
      <c r="F235" s="84" t="n">
        <f aca="false">E235/D235*100</f>
        <v>102.866666666667</v>
      </c>
      <c r="G235" s="85" t="n">
        <f aca="false">D235-E235</f>
        <v>-0.172</v>
      </c>
    </row>
    <row r="236" customFormat="false" ht="15.75" hidden="true" customHeight="false" outlineLevel="0" collapsed="false">
      <c r="A236" s="79" t="s">
        <v>147</v>
      </c>
      <c r="B236" s="80" t="n">
        <v>801</v>
      </c>
      <c r="C236" s="81" t="n">
        <v>226</v>
      </c>
      <c r="D236" s="82"/>
      <c r="E236" s="83" t="n">
        <v>0</v>
      </c>
      <c r="F236" s="84"/>
      <c r="G236" s="85" t="n">
        <f aca="false">D236-E236</f>
        <v>0</v>
      </c>
    </row>
    <row r="237" customFormat="false" ht="31.5" hidden="true" customHeight="false" outlineLevel="0" collapsed="false">
      <c r="A237" s="79" t="s">
        <v>148</v>
      </c>
      <c r="B237" s="80" t="n">
        <v>801</v>
      </c>
      <c r="C237" s="81" t="n">
        <v>226</v>
      </c>
      <c r="D237" s="82"/>
      <c r="E237" s="83"/>
      <c r="F237" s="84" t="e">
        <f aca="false">E237/D237*100</f>
        <v>#DIV/0!</v>
      </c>
      <c r="G237" s="85" t="n">
        <f aca="false">D237-E237</f>
        <v>0</v>
      </c>
    </row>
    <row r="238" customFormat="false" ht="30" hidden="false" customHeight="true" outlineLevel="0" collapsed="false">
      <c r="A238" s="79" t="s">
        <v>215</v>
      </c>
      <c r="B238" s="80" t="n">
        <v>801</v>
      </c>
      <c r="C238" s="81" t="n">
        <v>226</v>
      </c>
      <c r="D238" s="82" t="n">
        <v>6</v>
      </c>
      <c r="E238" s="83" t="n">
        <f aca="false">5.249+3.749+6.992</f>
        <v>15.99</v>
      </c>
      <c r="F238" s="84" t="n">
        <f aca="false">E238/D238*100</f>
        <v>266.5</v>
      </c>
      <c r="G238" s="85" t="n">
        <f aca="false">D238-E238</f>
        <v>-9.99</v>
      </c>
      <c r="H238" s="98"/>
    </row>
    <row r="239" customFormat="false" ht="28.5" hidden="true" customHeight="true" outlineLevel="0" collapsed="false">
      <c r="A239" s="79" t="s">
        <v>150</v>
      </c>
      <c r="B239" s="80" t="n">
        <v>801</v>
      </c>
      <c r="C239" s="81" t="n">
        <v>226</v>
      </c>
      <c r="D239" s="82"/>
      <c r="E239" s="83" t="n">
        <v>0</v>
      </c>
      <c r="F239" s="84" t="e">
        <f aca="false">E239/D239*100</f>
        <v>#DIV/0!</v>
      </c>
      <c r="G239" s="85" t="n">
        <f aca="false">D239-E239</f>
        <v>0</v>
      </c>
    </row>
    <row r="240" customFormat="false" ht="28.5" hidden="false" customHeight="true" outlineLevel="0" collapsed="false">
      <c r="A240" s="79" t="s">
        <v>336</v>
      </c>
      <c r="B240" s="80" t="n">
        <v>801</v>
      </c>
      <c r="C240" s="81" t="n">
        <v>226</v>
      </c>
      <c r="D240" s="82"/>
      <c r="E240" s="83" t="n">
        <v>6.5</v>
      </c>
      <c r="F240" s="84" t="e">
        <f aca="false">E240/D240*100</f>
        <v>#DIV/0!</v>
      </c>
      <c r="G240" s="85" t="n">
        <f aca="false">D240-E240</f>
        <v>-6.5</v>
      </c>
    </row>
    <row r="241" customFormat="false" ht="28.5" hidden="false" customHeight="true" outlineLevel="0" collapsed="false">
      <c r="A241" s="79" t="s">
        <v>337</v>
      </c>
      <c r="B241" s="80" t="n">
        <v>801</v>
      </c>
      <c r="C241" s="81" t="n">
        <v>226</v>
      </c>
      <c r="D241" s="82"/>
      <c r="E241" s="83" t="n">
        <v>1.8</v>
      </c>
      <c r="F241" s="84" t="e">
        <f aca="false">E241/D241*100</f>
        <v>#DIV/0!</v>
      </c>
      <c r="G241" s="85" t="n">
        <f aca="false">D241-E241</f>
        <v>-1.8</v>
      </c>
    </row>
    <row r="242" customFormat="false" ht="15" hidden="false" customHeight="true" outlineLevel="0" collapsed="false">
      <c r="A242" s="79" t="s">
        <v>216</v>
      </c>
      <c r="B242" s="80" t="n">
        <v>801</v>
      </c>
      <c r="C242" s="81" t="n">
        <v>226</v>
      </c>
      <c r="D242" s="82" t="n">
        <v>1.5</v>
      </c>
      <c r="E242" s="83" t="n">
        <v>1.3</v>
      </c>
      <c r="F242" s="84" t="n">
        <f aca="false">E242/D242*100</f>
        <v>86.6666666666667</v>
      </c>
      <c r="G242" s="85" t="n">
        <f aca="false">D242-E242</f>
        <v>0.2</v>
      </c>
    </row>
    <row r="243" customFormat="false" ht="15.75" hidden="false" customHeight="false" outlineLevel="0" collapsed="false">
      <c r="A243" s="79" t="s">
        <v>151</v>
      </c>
      <c r="B243" s="80" t="n">
        <v>801</v>
      </c>
      <c r="C243" s="81" t="n">
        <v>226</v>
      </c>
      <c r="D243" s="82" t="n">
        <v>13.5</v>
      </c>
      <c r="E243" s="83" t="n">
        <v>0</v>
      </c>
      <c r="F243" s="84" t="n">
        <f aca="false">E243/D243*100</f>
        <v>0</v>
      </c>
      <c r="G243" s="85" t="n">
        <f aca="false">D243-E243</f>
        <v>13.5</v>
      </c>
    </row>
    <row r="244" customFormat="false" ht="15.75" hidden="false" customHeight="false" outlineLevel="0" collapsed="false">
      <c r="A244" s="79" t="s">
        <v>44</v>
      </c>
      <c r="B244" s="80" t="n">
        <v>801</v>
      </c>
      <c r="C244" s="81" t="n">
        <v>226</v>
      </c>
      <c r="D244" s="82" t="n">
        <v>4.5</v>
      </c>
      <c r="E244" s="83" t="n">
        <v>0</v>
      </c>
      <c r="F244" s="84" t="n">
        <f aca="false">E244/D244*100</f>
        <v>0</v>
      </c>
      <c r="G244" s="85" t="n">
        <f aca="false">D244-E244</f>
        <v>4.5</v>
      </c>
    </row>
    <row r="245" customFormat="false" ht="31.5" hidden="false" customHeight="false" outlineLevel="0" collapsed="false">
      <c r="A245" s="79" t="s">
        <v>217</v>
      </c>
      <c r="B245" s="80" t="n">
        <v>801</v>
      </c>
      <c r="C245" s="81" t="n">
        <v>226</v>
      </c>
      <c r="D245" s="82" t="n">
        <v>0.5</v>
      </c>
      <c r="E245" s="83" t="n">
        <v>0.35</v>
      </c>
      <c r="F245" s="84" t="n">
        <f aca="false">E245/D245*100</f>
        <v>70</v>
      </c>
      <c r="G245" s="85" t="n">
        <f aca="false">D245-E245</f>
        <v>0.15</v>
      </c>
    </row>
    <row r="246" customFormat="false" ht="16.5" hidden="true" customHeight="true" outlineLevel="0" collapsed="false">
      <c r="A246" s="79" t="s">
        <v>152</v>
      </c>
      <c r="B246" s="80" t="n">
        <v>801</v>
      </c>
      <c r="C246" s="81" t="n">
        <v>226</v>
      </c>
      <c r="D246" s="82"/>
      <c r="E246" s="83" t="n">
        <v>0</v>
      </c>
      <c r="F246" s="152"/>
      <c r="G246" s="85" t="n">
        <f aca="false">D246-E246</f>
        <v>0</v>
      </c>
    </row>
    <row r="247" customFormat="false" ht="15.75" hidden="true" customHeight="false" outlineLevel="0" collapsed="false">
      <c r="A247" s="79" t="s">
        <v>153</v>
      </c>
      <c r="B247" s="80" t="n">
        <v>801</v>
      </c>
      <c r="C247" s="218" t="n">
        <v>226</v>
      </c>
      <c r="D247" s="219"/>
      <c r="E247" s="220" t="n">
        <v>0</v>
      </c>
      <c r="F247" s="152"/>
      <c r="G247" s="85" t="n">
        <f aca="false">D247-E247</f>
        <v>0</v>
      </c>
    </row>
    <row r="248" customFormat="false" ht="15.75" hidden="true" customHeight="false" outlineLevel="0" collapsed="false">
      <c r="A248" s="79" t="s">
        <v>154</v>
      </c>
      <c r="B248" s="80" t="n">
        <v>801</v>
      </c>
      <c r="C248" s="218" t="n">
        <v>226</v>
      </c>
      <c r="D248" s="219"/>
      <c r="E248" s="220" t="n">
        <v>0</v>
      </c>
      <c r="F248" s="152"/>
      <c r="G248" s="85" t="n">
        <f aca="false">D248-E248</f>
        <v>0</v>
      </c>
    </row>
    <row r="249" customFormat="false" ht="31.5" hidden="true" customHeight="false" outlineLevel="0" collapsed="false">
      <c r="A249" s="79" t="s">
        <v>218</v>
      </c>
      <c r="B249" s="80" t="n">
        <v>801</v>
      </c>
      <c r="C249" s="218" t="n">
        <v>226</v>
      </c>
      <c r="D249" s="219"/>
      <c r="E249" s="220" t="n">
        <v>0</v>
      </c>
      <c r="F249" s="152"/>
      <c r="G249" s="85" t="n">
        <f aca="false">D249-E249</f>
        <v>0</v>
      </c>
    </row>
    <row r="250" customFormat="false" ht="15.75" hidden="true" customHeight="false" outlineLevel="0" collapsed="false">
      <c r="A250" s="79" t="s">
        <v>219</v>
      </c>
      <c r="B250" s="80" t="n">
        <v>801</v>
      </c>
      <c r="C250" s="218" t="n">
        <v>226</v>
      </c>
      <c r="D250" s="219"/>
      <c r="E250" s="220" t="n">
        <v>0</v>
      </c>
      <c r="F250" s="152"/>
      <c r="G250" s="85" t="n">
        <f aca="false">D250-E250</f>
        <v>0</v>
      </c>
    </row>
    <row r="251" customFormat="false" ht="16.5" hidden="true" customHeight="true" outlineLevel="0" collapsed="false">
      <c r="A251" s="79" t="s">
        <v>155</v>
      </c>
      <c r="B251" s="80" t="n">
        <v>801</v>
      </c>
      <c r="C251" s="218" t="n">
        <v>226</v>
      </c>
      <c r="D251" s="219"/>
      <c r="E251" s="220" t="n">
        <v>0</v>
      </c>
      <c r="F251" s="152"/>
      <c r="G251" s="85" t="n">
        <f aca="false">D251-E251</f>
        <v>0</v>
      </c>
    </row>
    <row r="252" customFormat="false" ht="15.75" hidden="false" customHeight="false" outlineLevel="0" collapsed="false">
      <c r="A252" s="164" t="s">
        <v>156</v>
      </c>
      <c r="B252" s="196" t="s">
        <v>129</v>
      </c>
      <c r="C252" s="159" t="s">
        <v>157</v>
      </c>
      <c r="D252" s="159" t="n">
        <f aca="false">D253+D254+D258</f>
        <v>216.33</v>
      </c>
      <c r="E252" s="153" t="n">
        <f aca="false">E253+E254+E256+E257+E258+E255</f>
        <v>113.91402</v>
      </c>
      <c r="F252" s="159" t="n">
        <f aca="false">E252/D252*100</f>
        <v>52.6575232284011</v>
      </c>
      <c r="G252" s="160" t="n">
        <f aca="false">D252-E252</f>
        <v>102.41598</v>
      </c>
    </row>
    <row r="253" customFormat="false" ht="15.75" hidden="false" customHeight="true" outlineLevel="0" collapsed="false">
      <c r="A253" s="161" t="s">
        <v>220</v>
      </c>
      <c r="B253" s="221" t="s">
        <v>167</v>
      </c>
      <c r="C253" s="222" t="n">
        <v>290</v>
      </c>
      <c r="D253" s="174" t="n">
        <v>93.2</v>
      </c>
      <c r="E253" s="153" t="n">
        <v>0</v>
      </c>
      <c r="F253" s="84" t="n">
        <f aca="false">E253/D253*100</f>
        <v>0</v>
      </c>
      <c r="G253" s="178" t="n">
        <f aca="false">D253-E253</f>
        <v>93.2</v>
      </c>
    </row>
    <row r="254" customFormat="false" ht="15.75" hidden="false" customHeight="false" outlineLevel="0" collapsed="false">
      <c r="A254" s="161" t="s">
        <v>65</v>
      </c>
      <c r="B254" s="221" t="s">
        <v>167</v>
      </c>
      <c r="C254" s="222" t="n">
        <v>290</v>
      </c>
      <c r="D254" s="174" t="n">
        <v>3.13</v>
      </c>
      <c r="E254" s="153" t="n">
        <f aca="false">3.13+9.8</f>
        <v>12.93</v>
      </c>
      <c r="F254" s="84" t="n">
        <f aca="false">E254/D254*100</f>
        <v>413.099041533546</v>
      </c>
      <c r="G254" s="85" t="n">
        <f aca="false">D254-E254</f>
        <v>-9.8</v>
      </c>
    </row>
    <row r="255" customFormat="false" ht="15.75" hidden="false" customHeight="false" outlineLevel="0" collapsed="false">
      <c r="A255" s="161" t="s">
        <v>338</v>
      </c>
      <c r="B255" s="221" t="s">
        <v>167</v>
      </c>
      <c r="C255" s="222" t="n">
        <v>290</v>
      </c>
      <c r="D255" s="174"/>
      <c r="E255" s="153" t="n">
        <f aca="false">0.004+0.00002</f>
        <v>0.00402</v>
      </c>
      <c r="F255" s="84"/>
      <c r="G255" s="85"/>
    </row>
    <row r="256" customFormat="false" ht="15.75" hidden="false" customHeight="false" outlineLevel="0" collapsed="false">
      <c r="A256" s="161" t="s">
        <v>339</v>
      </c>
      <c r="B256" s="221" t="s">
        <v>167</v>
      </c>
      <c r="C256" s="222" t="n">
        <v>290</v>
      </c>
      <c r="D256" s="174"/>
      <c r="E256" s="153" t="n">
        <v>0.189</v>
      </c>
      <c r="F256" s="84"/>
      <c r="G256" s="85"/>
    </row>
    <row r="257" customFormat="false" ht="15.75" hidden="false" customHeight="false" outlineLevel="0" collapsed="false">
      <c r="A257" s="161" t="s">
        <v>340</v>
      </c>
      <c r="B257" s="221" t="s">
        <v>167</v>
      </c>
      <c r="C257" s="222" t="n">
        <v>290</v>
      </c>
      <c r="D257" s="174"/>
      <c r="E257" s="153" t="n">
        <v>0.15</v>
      </c>
      <c r="F257" s="84"/>
      <c r="G257" s="85"/>
    </row>
    <row r="258" customFormat="false" ht="31.5" hidden="false" customHeight="false" outlineLevel="0" collapsed="false">
      <c r="A258" s="161" t="s">
        <v>221</v>
      </c>
      <c r="B258" s="221" t="s">
        <v>167</v>
      </c>
      <c r="C258" s="222" t="n">
        <v>290</v>
      </c>
      <c r="D258" s="174" t="n">
        <v>120</v>
      </c>
      <c r="E258" s="153" t="n">
        <f aca="false">3.74+25.873+35.612+30.364+5.052</f>
        <v>100.641</v>
      </c>
      <c r="F258" s="84" t="n">
        <f aca="false">E258/D258*100</f>
        <v>83.8675</v>
      </c>
      <c r="G258" s="178" t="n">
        <f aca="false">D258-E258</f>
        <v>19.359</v>
      </c>
    </row>
    <row r="259" customFormat="false" ht="31.5" hidden="false" customHeight="false" outlineLevel="0" collapsed="false">
      <c r="A259" s="164" t="s">
        <v>341</v>
      </c>
      <c r="B259" s="196" t="s">
        <v>129</v>
      </c>
      <c r="C259" s="159" t="s">
        <v>159</v>
      </c>
      <c r="D259" s="159" t="n">
        <v>100</v>
      </c>
      <c r="E259" s="153" t="n">
        <f aca="false">E266+E269+E267+E268</f>
        <v>42.9</v>
      </c>
      <c r="F259" s="159" t="n">
        <f aca="false">E259/D259*100</f>
        <v>42.9</v>
      </c>
      <c r="G259" s="160" t="n">
        <f aca="false">D259-E259</f>
        <v>57.1</v>
      </c>
      <c r="H259" s="0" t="s">
        <v>1</v>
      </c>
    </row>
    <row r="260" customFormat="false" ht="15.75" hidden="true" customHeight="false" outlineLevel="0" collapsed="false">
      <c r="A260" s="79" t="s">
        <v>161</v>
      </c>
      <c r="B260" s="80" t="n">
        <v>801</v>
      </c>
      <c r="C260" s="218" t="n">
        <v>310</v>
      </c>
      <c r="D260" s="219"/>
      <c r="E260" s="220" t="n">
        <v>0</v>
      </c>
      <c r="F260" s="152"/>
      <c r="G260" s="85" t="n">
        <f aca="false">D260-E260</f>
        <v>0</v>
      </c>
    </row>
    <row r="261" customFormat="false" ht="15.75" hidden="true" customHeight="false" outlineLevel="0" collapsed="false">
      <c r="A261" s="79" t="s">
        <v>162</v>
      </c>
      <c r="B261" s="80" t="n">
        <v>801</v>
      </c>
      <c r="C261" s="218" t="n">
        <v>310</v>
      </c>
      <c r="D261" s="219"/>
      <c r="E261" s="220" t="n">
        <v>0</v>
      </c>
      <c r="F261" s="152"/>
      <c r="G261" s="85" t="n">
        <f aca="false">D261-E261</f>
        <v>0</v>
      </c>
    </row>
    <row r="262" customFormat="false" ht="15.75" hidden="true" customHeight="false" outlineLevel="0" collapsed="false">
      <c r="A262" s="79" t="s">
        <v>163</v>
      </c>
      <c r="B262" s="80" t="n">
        <v>801</v>
      </c>
      <c r="C262" s="218" t="n">
        <v>310</v>
      </c>
      <c r="D262" s="219"/>
      <c r="E262" s="220" t="n">
        <v>0</v>
      </c>
      <c r="F262" s="152"/>
      <c r="G262" s="85" t="n">
        <f aca="false">D262-E262</f>
        <v>0</v>
      </c>
    </row>
    <row r="263" customFormat="false" ht="15.75" hidden="true" customHeight="false" outlineLevel="0" collapsed="false">
      <c r="A263" s="79" t="s">
        <v>222</v>
      </c>
      <c r="B263" s="80" t="n">
        <v>801</v>
      </c>
      <c r="C263" s="218" t="n">
        <v>310</v>
      </c>
      <c r="D263" s="219"/>
      <c r="E263" s="220" t="n">
        <v>0</v>
      </c>
      <c r="F263" s="152"/>
      <c r="G263" s="85" t="n">
        <f aca="false">D263-E263</f>
        <v>0</v>
      </c>
    </row>
    <row r="264" customFormat="false" ht="15.75" hidden="true" customHeight="false" outlineLevel="0" collapsed="false">
      <c r="A264" s="79" t="s">
        <v>223</v>
      </c>
      <c r="B264" s="80" t="n">
        <v>801</v>
      </c>
      <c r="C264" s="218" t="n">
        <v>310</v>
      </c>
      <c r="D264" s="219"/>
      <c r="E264" s="220" t="n">
        <v>0</v>
      </c>
      <c r="F264" s="152"/>
      <c r="G264" s="85" t="n">
        <f aca="false">D264-E264</f>
        <v>0</v>
      </c>
    </row>
    <row r="265" customFormat="false" ht="15.75" hidden="true" customHeight="false" outlineLevel="0" collapsed="false">
      <c r="A265" s="79" t="s">
        <v>164</v>
      </c>
      <c r="B265" s="80" t="n">
        <v>801</v>
      </c>
      <c r="C265" s="218" t="n">
        <v>310</v>
      </c>
      <c r="D265" s="219"/>
      <c r="E265" s="220" t="n">
        <v>0</v>
      </c>
      <c r="F265" s="152"/>
      <c r="G265" s="85" t="n">
        <f aca="false">D265-E265</f>
        <v>0</v>
      </c>
    </row>
    <row r="266" customFormat="false" ht="15.75" hidden="false" customHeight="false" outlineLevel="0" collapsed="false">
      <c r="A266" s="79" t="s">
        <v>342</v>
      </c>
      <c r="B266" s="80" t="n">
        <v>801</v>
      </c>
      <c r="C266" s="218" t="n">
        <v>310</v>
      </c>
      <c r="D266" s="219"/>
      <c r="E266" s="223" t="n">
        <v>13.93</v>
      </c>
      <c r="F266" s="174"/>
      <c r="G266" s="85" t="n">
        <f aca="false">D266-E266</f>
        <v>-13.93</v>
      </c>
    </row>
    <row r="267" customFormat="false" ht="31.5" hidden="false" customHeight="false" outlineLevel="0" collapsed="false">
      <c r="A267" s="79" t="s">
        <v>343</v>
      </c>
      <c r="B267" s="80" t="n">
        <v>801</v>
      </c>
      <c r="C267" s="218" t="n">
        <v>310</v>
      </c>
      <c r="D267" s="219"/>
      <c r="E267" s="223" t="n">
        <v>7.4</v>
      </c>
      <c r="F267" s="174"/>
      <c r="G267" s="85" t="n">
        <f aca="false">D267-E267</f>
        <v>-7.4</v>
      </c>
    </row>
    <row r="268" customFormat="false" ht="15.75" hidden="false" customHeight="false" outlineLevel="0" collapsed="false">
      <c r="A268" s="79" t="s">
        <v>344</v>
      </c>
      <c r="B268" s="80" t="n">
        <v>801</v>
      </c>
      <c r="C268" s="218" t="n">
        <v>310</v>
      </c>
      <c r="D268" s="219"/>
      <c r="E268" s="223" t="n">
        <v>5.55</v>
      </c>
      <c r="F268" s="174"/>
      <c r="G268" s="85" t="n">
        <f aca="false">D268-E268</f>
        <v>-5.55</v>
      </c>
    </row>
    <row r="269" customFormat="false" ht="21" hidden="false" customHeight="true" outlineLevel="0" collapsed="false">
      <c r="A269" s="79" t="s">
        <v>345</v>
      </c>
      <c r="B269" s="217" t="s">
        <v>129</v>
      </c>
      <c r="C269" s="174" t="s">
        <v>159</v>
      </c>
      <c r="D269" s="217"/>
      <c r="E269" s="223" t="n">
        <v>16.02</v>
      </c>
      <c r="F269" s="174"/>
      <c r="G269" s="200" t="n">
        <f aca="false">D269-E269</f>
        <v>-16.02</v>
      </c>
    </row>
    <row r="270" customFormat="false" ht="28.5" hidden="false" customHeight="true" outlineLevel="0" collapsed="false">
      <c r="A270" s="164" t="s">
        <v>62</v>
      </c>
      <c r="B270" s="196" t="s">
        <v>129</v>
      </c>
      <c r="C270" s="159" t="n">
        <v>340</v>
      </c>
      <c r="D270" s="159" t="n">
        <v>48</v>
      </c>
      <c r="E270" s="153" t="n">
        <f aca="false">40.973+E271+E272+E273+E274+E275+E277+E278+E279+E280+E276</f>
        <v>190.69</v>
      </c>
      <c r="F270" s="159" t="n">
        <f aca="false">E270/D270*100</f>
        <v>397.270833333333</v>
      </c>
      <c r="G270" s="160" t="n">
        <f aca="false">D270-E270</f>
        <v>-142.69</v>
      </c>
      <c r="H270" s="134"/>
      <c r="I270" s="135"/>
    </row>
    <row r="271" customFormat="false" ht="28.5" hidden="false" customHeight="true" outlineLevel="0" collapsed="false">
      <c r="A271" s="161" t="s">
        <v>346</v>
      </c>
      <c r="B271" s="217" t="s">
        <v>167</v>
      </c>
      <c r="C271" s="174" t="n">
        <v>340</v>
      </c>
      <c r="D271" s="174"/>
      <c r="E271" s="220" t="n">
        <v>89.98</v>
      </c>
      <c r="F271" s="174"/>
      <c r="G271" s="200"/>
      <c r="H271" s="224"/>
      <c r="I271" s="135"/>
    </row>
    <row r="272" customFormat="false" ht="28.5" hidden="false" customHeight="true" outlineLevel="0" collapsed="false">
      <c r="A272" s="161" t="s">
        <v>281</v>
      </c>
      <c r="B272" s="217" t="s">
        <v>167</v>
      </c>
      <c r="C272" s="174" t="n">
        <v>340</v>
      </c>
      <c r="D272" s="174"/>
      <c r="E272" s="220" t="n">
        <f aca="false">1+2.4+0.6+3.5+1.98</f>
        <v>9.48</v>
      </c>
      <c r="F272" s="174"/>
      <c r="G272" s="200"/>
      <c r="H272" s="224"/>
      <c r="I272" s="135"/>
    </row>
    <row r="273" customFormat="false" ht="28.5" hidden="false" customHeight="true" outlineLevel="0" collapsed="false">
      <c r="A273" s="161" t="s">
        <v>347</v>
      </c>
      <c r="B273" s="217" t="s">
        <v>167</v>
      </c>
      <c r="C273" s="174" t="n">
        <v>340</v>
      </c>
      <c r="D273" s="174"/>
      <c r="E273" s="220" t="n">
        <v>1.9</v>
      </c>
      <c r="F273" s="174"/>
      <c r="G273" s="200"/>
      <c r="H273" s="224"/>
      <c r="I273" s="135"/>
    </row>
    <row r="274" customFormat="false" ht="28.5" hidden="false" customHeight="true" outlineLevel="0" collapsed="false">
      <c r="A274" s="161" t="s">
        <v>348</v>
      </c>
      <c r="B274" s="217" t="s">
        <v>167</v>
      </c>
      <c r="C274" s="174" t="n">
        <v>340</v>
      </c>
      <c r="D274" s="174"/>
      <c r="E274" s="220" t="n">
        <f aca="false">2.946+1+2.841+5.925</f>
        <v>12.712</v>
      </c>
      <c r="F274" s="174"/>
      <c r="G274" s="200"/>
      <c r="H274" s="224"/>
      <c r="I274" s="135"/>
    </row>
    <row r="275" customFormat="false" ht="28.5" hidden="false" customHeight="true" outlineLevel="0" collapsed="false">
      <c r="A275" s="161" t="s">
        <v>349</v>
      </c>
      <c r="B275" s="217" t="s">
        <v>167</v>
      </c>
      <c r="C275" s="174" t="n">
        <v>340</v>
      </c>
      <c r="D275" s="174"/>
      <c r="E275" s="220" t="n">
        <v>3.857</v>
      </c>
      <c r="F275" s="174"/>
      <c r="G275" s="200"/>
      <c r="H275" s="224"/>
      <c r="I275" s="135"/>
    </row>
    <row r="276" customFormat="false" ht="28.5" hidden="false" customHeight="true" outlineLevel="0" collapsed="false">
      <c r="A276" s="161" t="s">
        <v>350</v>
      </c>
      <c r="B276" s="217" t="s">
        <v>167</v>
      </c>
      <c r="C276" s="174" t="n">
        <v>340</v>
      </c>
      <c r="D276" s="174"/>
      <c r="E276" s="220" t="n">
        <v>1.9</v>
      </c>
      <c r="F276" s="174"/>
      <c r="G276" s="200"/>
      <c r="H276" s="224"/>
      <c r="I276" s="135"/>
    </row>
    <row r="277" customFormat="false" ht="28.5" hidden="false" customHeight="true" outlineLevel="0" collapsed="false">
      <c r="A277" s="161" t="s">
        <v>351</v>
      </c>
      <c r="B277" s="217" t="s">
        <v>167</v>
      </c>
      <c r="C277" s="174" t="n">
        <v>340</v>
      </c>
      <c r="D277" s="174"/>
      <c r="E277" s="220" t="n">
        <v>2.318</v>
      </c>
      <c r="F277" s="174"/>
      <c r="G277" s="200"/>
      <c r="H277" s="224"/>
      <c r="I277" s="135"/>
    </row>
    <row r="278" customFormat="false" ht="28.5" hidden="false" customHeight="true" outlineLevel="0" collapsed="false">
      <c r="A278" s="161" t="s">
        <v>352</v>
      </c>
      <c r="B278" s="217" t="s">
        <v>167</v>
      </c>
      <c r="C278" s="174" t="n">
        <v>340</v>
      </c>
      <c r="D278" s="174"/>
      <c r="E278" s="220" t="n">
        <v>10.54</v>
      </c>
      <c r="F278" s="174"/>
      <c r="G278" s="200"/>
      <c r="H278" s="224"/>
      <c r="I278" s="135"/>
    </row>
    <row r="279" customFormat="false" ht="28.5" hidden="false" customHeight="true" outlineLevel="0" collapsed="false">
      <c r="A279" s="161" t="s">
        <v>353</v>
      </c>
      <c r="B279" s="217" t="s">
        <v>167</v>
      </c>
      <c r="C279" s="174" t="n">
        <v>340</v>
      </c>
      <c r="D279" s="174"/>
      <c r="E279" s="220" t="n">
        <v>15.28</v>
      </c>
      <c r="F279" s="174"/>
      <c r="G279" s="200"/>
      <c r="H279" s="224"/>
      <c r="I279" s="135"/>
    </row>
    <row r="280" customFormat="false" ht="28.5" hidden="false" customHeight="true" outlineLevel="0" collapsed="false">
      <c r="A280" s="161" t="s">
        <v>268</v>
      </c>
      <c r="B280" s="217" t="s">
        <v>167</v>
      </c>
      <c r="C280" s="174" t="n">
        <v>340</v>
      </c>
      <c r="D280" s="174"/>
      <c r="E280" s="220" t="n">
        <v>1.75</v>
      </c>
      <c r="F280" s="174"/>
      <c r="G280" s="200"/>
      <c r="H280" s="224"/>
      <c r="I280" s="135"/>
    </row>
    <row r="281" customFormat="false" ht="15.75" hidden="false" customHeight="false" outlineLevel="0" collapsed="false">
      <c r="A281" s="164" t="s">
        <v>166</v>
      </c>
      <c r="B281" s="196" t="s">
        <v>167</v>
      </c>
      <c r="C281" s="166"/>
      <c r="D281" s="172" t="n">
        <f aca="false">D282+D283+D284+D287+D292</f>
        <v>137.8</v>
      </c>
      <c r="E281" s="83" t="n">
        <f aca="false">E282+E283+E284+E286+E287+E292+E285+E291</f>
        <v>106.4617</v>
      </c>
      <c r="F281" s="159" t="n">
        <f aca="false">E281/D281*100</f>
        <v>77.2581277213353</v>
      </c>
      <c r="G281" s="160" t="n">
        <f aca="false">D281-E281</f>
        <v>31.3383</v>
      </c>
    </row>
    <row r="282" customFormat="false" ht="15.75" hidden="false" customHeight="false" outlineLevel="0" collapsed="false">
      <c r="A282" s="79" t="s">
        <v>168</v>
      </c>
      <c r="B282" s="80" t="n">
        <v>801</v>
      </c>
      <c r="C282" s="81" t="n">
        <v>211</v>
      </c>
      <c r="D282" s="82" t="n">
        <v>94.5</v>
      </c>
      <c r="E282" s="83" t="n">
        <f aca="false">17.95+7.875+5.675+10.075+20.75+5.213+3.661</f>
        <v>71.199</v>
      </c>
      <c r="F282" s="84" t="n">
        <f aca="false">E282/D282*100</f>
        <v>75.3428571428571</v>
      </c>
      <c r="G282" s="85" t="n">
        <f aca="false">D282-E282</f>
        <v>23.301</v>
      </c>
    </row>
    <row r="283" customFormat="false" ht="30.75" hidden="false" customHeight="true" outlineLevel="0" collapsed="false">
      <c r="A283" s="79" t="s">
        <v>354</v>
      </c>
      <c r="B283" s="80" t="n">
        <v>801</v>
      </c>
      <c r="C283" s="81" t="n">
        <v>212</v>
      </c>
      <c r="D283" s="82" t="n">
        <v>13</v>
      </c>
      <c r="E283" s="83" t="n">
        <f aca="false">1.722+0.861+0.861+0.861+1.723+0.861+0.861</f>
        <v>7.75</v>
      </c>
      <c r="F283" s="84" t="n">
        <f aca="false">E283/D283*100</f>
        <v>59.6153846153846</v>
      </c>
      <c r="G283" s="85" t="n">
        <f aca="false">D283-E283</f>
        <v>5.25</v>
      </c>
    </row>
    <row r="284" customFormat="false" ht="15.75" hidden="false" customHeight="false" outlineLevel="0" collapsed="false">
      <c r="A284" s="79" t="s">
        <v>170</v>
      </c>
      <c r="B284" s="80" t="n">
        <v>801</v>
      </c>
      <c r="C284" s="81" t="n">
        <v>213</v>
      </c>
      <c r="D284" s="82" t="n">
        <v>24.8</v>
      </c>
      <c r="E284" s="83" t="n">
        <f aca="false">4.127+2.063+2.065+2.064+4.131+2.413+4.666</f>
        <v>21.529</v>
      </c>
      <c r="F284" s="84" t="n">
        <f aca="false">E284/D284*100</f>
        <v>86.8104838709677</v>
      </c>
      <c r="G284" s="85" t="n">
        <f aca="false">D284-E284</f>
        <v>3.271</v>
      </c>
    </row>
    <row r="285" customFormat="false" ht="15.75" hidden="false" customHeight="false" outlineLevel="0" collapsed="false">
      <c r="A285" s="79" t="s">
        <v>355</v>
      </c>
      <c r="B285" s="80" t="n">
        <v>801</v>
      </c>
      <c r="C285" s="81" t="n">
        <v>226</v>
      </c>
      <c r="D285" s="82"/>
      <c r="E285" s="83" t="n">
        <f aca="false">0.061+0.0015+0.019</f>
        <v>0.0815</v>
      </c>
      <c r="F285" s="84"/>
      <c r="G285" s="85"/>
    </row>
    <row r="286" customFormat="false" ht="31.5" hidden="false" customHeight="false" outlineLevel="0" collapsed="false">
      <c r="A286" s="79" t="s">
        <v>193</v>
      </c>
      <c r="B286" s="80" t="n">
        <v>801</v>
      </c>
      <c r="C286" s="81" t="n">
        <v>226</v>
      </c>
      <c r="D286" s="82" t="n">
        <v>13.1</v>
      </c>
      <c r="E286" s="83" t="n">
        <v>5.652</v>
      </c>
      <c r="F286" s="84"/>
      <c r="G286" s="85"/>
    </row>
    <row r="287" customFormat="false" ht="31.5" hidden="false" customHeight="false" outlineLevel="0" collapsed="false">
      <c r="A287" s="79" t="s">
        <v>192</v>
      </c>
      <c r="B287" s="80" t="n">
        <v>801</v>
      </c>
      <c r="C287" s="81" t="n">
        <v>226</v>
      </c>
      <c r="D287" s="82" t="n">
        <v>0.5</v>
      </c>
      <c r="E287" s="83" t="n">
        <v>0.25</v>
      </c>
      <c r="F287" s="84" t="n">
        <f aca="false">E287/D287*100</f>
        <v>50</v>
      </c>
      <c r="G287" s="85" t="n">
        <f aca="false">D287-E287</f>
        <v>0.25</v>
      </c>
    </row>
    <row r="288" customFormat="false" ht="15.75" hidden="true" customHeight="false" outlineLevel="0" collapsed="false">
      <c r="A288" s="79" t="s">
        <v>171</v>
      </c>
      <c r="B288" s="80" t="n">
        <v>801</v>
      </c>
      <c r="C288" s="81" t="n">
        <v>222</v>
      </c>
      <c r="D288" s="82"/>
      <c r="E288" s="83" t="n">
        <v>0</v>
      </c>
      <c r="F288" s="84"/>
      <c r="G288" s="85" t="n">
        <f aca="false">D288-E288</f>
        <v>0</v>
      </c>
    </row>
    <row r="289" customFormat="false" ht="15.75" hidden="true" customHeight="false" outlineLevel="0" collapsed="false">
      <c r="A289" s="79" t="s">
        <v>44</v>
      </c>
      <c r="B289" s="80" t="n">
        <v>801</v>
      </c>
      <c r="C289" s="81" t="n">
        <v>226</v>
      </c>
      <c r="D289" s="82"/>
      <c r="E289" s="83" t="n">
        <v>0</v>
      </c>
      <c r="F289" s="84" t="e">
        <f aca="false">E289/D289*100</f>
        <v>#DIV/0!</v>
      </c>
      <c r="G289" s="85" t="n">
        <f aca="false">D289-E289</f>
        <v>0</v>
      </c>
    </row>
    <row r="290" customFormat="false" ht="15.75" hidden="true" customHeight="false" outlineLevel="0" collapsed="false">
      <c r="A290" s="79" t="s">
        <v>194</v>
      </c>
      <c r="B290" s="80" t="n">
        <v>801</v>
      </c>
      <c r="C290" s="81" t="n">
        <v>290</v>
      </c>
      <c r="D290" s="82"/>
      <c r="E290" s="83" t="n">
        <v>0</v>
      </c>
      <c r="F290" s="84"/>
      <c r="G290" s="85" t="n">
        <f aca="false">D290-E290</f>
        <v>0</v>
      </c>
    </row>
    <row r="291" customFormat="false" ht="15.75" hidden="false" customHeight="false" outlineLevel="0" collapsed="false">
      <c r="A291" s="79" t="s">
        <v>356</v>
      </c>
      <c r="B291" s="80" t="n">
        <v>801</v>
      </c>
      <c r="C291" s="81" t="n">
        <v>290</v>
      </c>
      <c r="D291" s="82"/>
      <c r="E291" s="83" t="n">
        <f aca="false">0.0001+0.0001</f>
        <v>0.0002</v>
      </c>
      <c r="F291" s="84"/>
      <c r="G291" s="85" t="n">
        <f aca="false">D291-E291</f>
        <v>-0.0002</v>
      </c>
    </row>
    <row r="292" customFormat="false" ht="31.5" hidden="false" customHeight="false" outlineLevel="0" collapsed="false">
      <c r="A292" s="79" t="s">
        <v>50</v>
      </c>
      <c r="B292" s="80" t="n">
        <v>801</v>
      </c>
      <c r="C292" s="81" t="n">
        <v>310</v>
      </c>
      <c r="D292" s="82" t="n">
        <v>5</v>
      </c>
      <c r="E292" s="83" t="n">
        <v>0</v>
      </c>
      <c r="F292" s="84" t="n">
        <f aca="false">E292/D292*100</f>
        <v>0</v>
      </c>
      <c r="G292" s="85" t="n">
        <f aca="false">D292-E292</f>
        <v>5</v>
      </c>
      <c r="H292" s="0" t="s">
        <v>1</v>
      </c>
    </row>
    <row r="293" customFormat="false" ht="31.5" hidden="true" customHeight="false" outlineLevel="0" collapsed="false">
      <c r="A293" s="79" t="s">
        <v>62</v>
      </c>
      <c r="B293" s="80" t="n">
        <v>801</v>
      </c>
      <c r="C293" s="81" t="n">
        <v>340</v>
      </c>
      <c r="D293" s="82"/>
      <c r="E293" s="83"/>
      <c r="F293" s="152"/>
      <c r="G293" s="85" t="n">
        <f aca="false">D293-E293</f>
        <v>0</v>
      </c>
    </row>
    <row r="294" customFormat="false" ht="31.5" hidden="false" customHeight="false" outlineLevel="0" collapsed="false">
      <c r="A294" s="193" t="s">
        <v>176</v>
      </c>
      <c r="B294" s="196" t="s">
        <v>177</v>
      </c>
      <c r="C294" s="225"/>
      <c r="D294" s="167" t="n">
        <f aca="false">D295+D296+D297+D298+D304</f>
        <v>130</v>
      </c>
      <c r="E294" s="83" t="n">
        <f aca="false">E295+E296+E297+E298+E304</f>
        <v>119.942</v>
      </c>
      <c r="F294" s="159" t="n">
        <f aca="false">E294/D294*100</f>
        <v>92.2630769230769</v>
      </c>
      <c r="G294" s="160" t="n">
        <f aca="false">D294-E294</f>
        <v>10.058</v>
      </c>
      <c r="J294" s="226"/>
    </row>
    <row r="295" customFormat="false" ht="15.75" hidden="false" customHeight="false" outlineLevel="0" collapsed="false">
      <c r="A295" s="161" t="s">
        <v>36</v>
      </c>
      <c r="B295" s="207" t="s">
        <v>177</v>
      </c>
      <c r="C295" s="207" t="n">
        <v>226</v>
      </c>
      <c r="D295" s="82" t="n">
        <v>2</v>
      </c>
      <c r="E295" s="83" t="n">
        <v>1.9</v>
      </c>
      <c r="F295" s="84" t="n">
        <f aca="false">E295/D295*100</f>
        <v>95</v>
      </c>
      <c r="G295" s="178" t="n">
        <f aca="false">D295-E295</f>
        <v>0.1</v>
      </c>
    </row>
    <row r="296" customFormat="false" ht="15.75" hidden="false" customHeight="false" outlineLevel="0" collapsed="false">
      <c r="A296" s="161" t="s">
        <v>195</v>
      </c>
      <c r="B296" s="207" t="s">
        <v>177</v>
      </c>
      <c r="C296" s="207" t="n">
        <v>290</v>
      </c>
      <c r="D296" s="82" t="n">
        <v>2</v>
      </c>
      <c r="E296" s="83" t="n">
        <f aca="false">1.5+2</f>
        <v>3.5</v>
      </c>
      <c r="F296" s="84"/>
      <c r="G296" s="178" t="n">
        <f aca="false">D296-E296</f>
        <v>-1.5</v>
      </c>
    </row>
    <row r="297" customFormat="false" ht="17.25" hidden="false" customHeight="true" outlineLevel="0" collapsed="false">
      <c r="A297" s="201" t="s">
        <v>178</v>
      </c>
      <c r="B297" s="207" t="s">
        <v>177</v>
      </c>
      <c r="C297" s="207" t="n">
        <v>290</v>
      </c>
      <c r="D297" s="82" t="n">
        <v>79</v>
      </c>
      <c r="E297" s="83" t="n">
        <f aca="false">2.9+2+11.2+11.5+7+3.4+1.6</f>
        <v>39.6</v>
      </c>
      <c r="F297" s="84" t="n">
        <f aca="false">E297/D297*100</f>
        <v>50.126582278481</v>
      </c>
      <c r="G297" s="178" t="n">
        <f aca="false">D297-E297</f>
        <v>39.4</v>
      </c>
    </row>
    <row r="298" customFormat="false" ht="31.5" hidden="false" customHeight="false" outlineLevel="0" collapsed="false">
      <c r="A298" s="164" t="s">
        <v>179</v>
      </c>
      <c r="B298" s="196" t="s">
        <v>177</v>
      </c>
      <c r="C298" s="159" t="s">
        <v>159</v>
      </c>
      <c r="D298" s="159" t="n">
        <f aca="false">D299+D301+D303</f>
        <v>10</v>
      </c>
      <c r="E298" s="153" t="n">
        <f aca="false">E299+E301+E300</f>
        <v>11.7</v>
      </c>
      <c r="F298" s="159" t="n">
        <f aca="false">E298/D298*100</f>
        <v>117</v>
      </c>
      <c r="G298" s="160" t="n">
        <f aca="false">D298-E298</f>
        <v>-1.7</v>
      </c>
    </row>
    <row r="299" customFormat="false" ht="15.75" hidden="false" customHeight="false" outlineLevel="0" collapsed="false">
      <c r="A299" s="201" t="s">
        <v>180</v>
      </c>
      <c r="B299" s="207" t="s">
        <v>177</v>
      </c>
      <c r="C299" s="207" t="n">
        <v>310</v>
      </c>
      <c r="D299" s="82" t="n">
        <v>9</v>
      </c>
      <c r="E299" s="83" t="n">
        <v>0</v>
      </c>
      <c r="F299" s="84" t="n">
        <f aca="false">E299/D299*100</f>
        <v>0</v>
      </c>
      <c r="G299" s="85" t="n">
        <v>0</v>
      </c>
    </row>
    <row r="300" customFormat="false" ht="15.75" hidden="false" customHeight="false" outlineLevel="0" collapsed="false">
      <c r="A300" s="201" t="s">
        <v>357</v>
      </c>
      <c r="B300" s="207" t="n">
        <v>908</v>
      </c>
      <c r="C300" s="207" t="n">
        <v>310</v>
      </c>
      <c r="D300" s="82"/>
      <c r="E300" s="83" t="n">
        <v>2.2</v>
      </c>
      <c r="F300" s="84"/>
      <c r="G300" s="85"/>
    </row>
    <row r="301" customFormat="false" ht="15.75" hidden="false" customHeight="false" outlineLevel="0" collapsed="false">
      <c r="A301" s="201" t="s">
        <v>181</v>
      </c>
      <c r="B301" s="207" t="s">
        <v>177</v>
      </c>
      <c r="C301" s="207" t="n">
        <v>310</v>
      </c>
      <c r="D301" s="82" t="n">
        <v>1</v>
      </c>
      <c r="E301" s="83" t="n">
        <f aca="false">1+4+4.5</f>
        <v>9.5</v>
      </c>
      <c r="F301" s="84" t="n">
        <f aca="false">E301/D301*100</f>
        <v>950</v>
      </c>
      <c r="G301" s="85" t="n">
        <v>0</v>
      </c>
    </row>
    <row r="302" customFormat="false" ht="15.75" hidden="true" customHeight="false" outlineLevel="0" collapsed="false">
      <c r="A302" s="201"/>
      <c r="B302" s="227"/>
      <c r="C302" s="228"/>
      <c r="D302" s="219"/>
      <c r="E302" s="220"/>
      <c r="F302" s="152" t="e">
        <f aca="false">E302/D302*100</f>
        <v>#DIV/0!</v>
      </c>
      <c r="G302" s="85"/>
    </row>
    <row r="303" customFormat="false" ht="15.75" hidden="true" customHeight="false" outlineLevel="0" collapsed="false">
      <c r="A303" s="201" t="s">
        <v>196</v>
      </c>
      <c r="B303" s="227" t="s">
        <v>177</v>
      </c>
      <c r="C303" s="229" t="n">
        <v>310</v>
      </c>
      <c r="D303" s="219"/>
      <c r="E303" s="220"/>
      <c r="F303" s="152"/>
      <c r="G303" s="85" t="n">
        <f aca="false">D303-E303</f>
        <v>0</v>
      </c>
    </row>
    <row r="304" customFormat="false" ht="31.5" hidden="false" customHeight="false" outlineLevel="0" collapsed="false">
      <c r="A304" s="164" t="s">
        <v>182</v>
      </c>
      <c r="B304" s="196" t="s">
        <v>177</v>
      </c>
      <c r="C304" s="159" t="s">
        <v>197</v>
      </c>
      <c r="D304" s="159" t="n">
        <f aca="false">D309</f>
        <v>37</v>
      </c>
      <c r="E304" s="153" t="n">
        <f aca="false">E307+E309+E306+E308</f>
        <v>63.242</v>
      </c>
      <c r="F304" s="159" t="n">
        <f aca="false">E304/D304*100</f>
        <v>170.924324324324</v>
      </c>
      <c r="G304" s="160" t="n">
        <f aca="false">D304-E304</f>
        <v>-26.242</v>
      </c>
    </row>
    <row r="305" customFormat="false" ht="15.75" hidden="true" customHeight="false" outlineLevel="0" collapsed="false">
      <c r="A305" s="201"/>
      <c r="B305" s="207"/>
      <c r="C305" s="207"/>
      <c r="D305" s="82"/>
      <c r="E305" s="83"/>
      <c r="F305" s="152"/>
      <c r="G305" s="85"/>
    </row>
    <row r="306" customFormat="false" ht="15.75" hidden="false" customHeight="false" outlineLevel="0" collapsed="false">
      <c r="A306" s="201" t="s">
        <v>358</v>
      </c>
      <c r="B306" s="207" t="n">
        <v>908</v>
      </c>
      <c r="C306" s="207" t="n">
        <v>340</v>
      </c>
      <c r="D306" s="82"/>
      <c r="E306" s="83" t="n">
        <v>1.65</v>
      </c>
      <c r="F306" s="152"/>
      <c r="G306" s="85"/>
    </row>
    <row r="307" customFormat="false" ht="15.75" hidden="false" customHeight="false" outlineLevel="0" collapsed="false">
      <c r="A307" s="201" t="s">
        <v>359</v>
      </c>
      <c r="B307" s="207" t="s">
        <v>177</v>
      </c>
      <c r="C307" s="207" t="n">
        <v>340</v>
      </c>
      <c r="D307" s="82"/>
      <c r="E307" s="83" t="n">
        <f aca="false">7.8+6.8+12+6+8.342</f>
        <v>40.942</v>
      </c>
      <c r="F307" s="152"/>
      <c r="G307" s="85"/>
    </row>
    <row r="308" customFormat="false" ht="15.75" hidden="false" customHeight="false" outlineLevel="0" collapsed="false">
      <c r="A308" s="201" t="s">
        <v>360</v>
      </c>
      <c r="B308" s="207" t="n">
        <v>908</v>
      </c>
      <c r="C308" s="207" t="n">
        <v>340</v>
      </c>
      <c r="D308" s="82"/>
      <c r="E308" s="83" t="n">
        <v>0.15</v>
      </c>
      <c r="F308" s="152"/>
      <c r="G308" s="85"/>
    </row>
    <row r="309" customFormat="false" ht="15.75" hidden="false" customHeight="false" outlineLevel="0" collapsed="false">
      <c r="A309" s="201" t="s">
        <v>198</v>
      </c>
      <c r="B309" s="207" t="s">
        <v>177</v>
      </c>
      <c r="C309" s="207" t="n">
        <v>340</v>
      </c>
      <c r="D309" s="82" t="n">
        <v>37</v>
      </c>
      <c r="E309" s="83" t="n">
        <v>20.5</v>
      </c>
      <c r="F309" s="84" t="n">
        <f aca="false">E309/D309*100</f>
        <v>55.4054054054054</v>
      </c>
      <c r="G309" s="178" t="n">
        <f aca="false">D309-E309</f>
        <v>16.5</v>
      </c>
    </row>
    <row r="310" customFormat="false" ht="15.75" hidden="true" customHeight="false" outlineLevel="0" collapsed="false">
      <c r="A310" s="201" t="s">
        <v>184</v>
      </c>
      <c r="B310" s="207" t="s">
        <v>177</v>
      </c>
      <c r="C310" s="207" t="n">
        <v>340</v>
      </c>
      <c r="D310" s="82"/>
      <c r="E310" s="83" t="n">
        <v>0</v>
      </c>
      <c r="F310" s="152"/>
      <c r="G310" s="85" t="n">
        <v>0</v>
      </c>
    </row>
    <row r="311" customFormat="false" ht="47.25" hidden="false" customHeight="false" outlineLevel="0" collapsed="false">
      <c r="A311" s="193" t="s">
        <v>199</v>
      </c>
      <c r="B311" s="194" t="n">
        <v>1003</v>
      </c>
      <c r="C311" s="194"/>
      <c r="D311" s="167" t="n">
        <v>45.5</v>
      </c>
      <c r="E311" s="83" t="n">
        <v>0</v>
      </c>
      <c r="F311" s="159" t="n">
        <f aca="false">E311/D311*100</f>
        <v>0</v>
      </c>
      <c r="G311" s="160" t="n">
        <f aca="false">D311-E311</f>
        <v>45.5</v>
      </c>
    </row>
    <row r="312" customFormat="false" ht="30.75" hidden="false" customHeight="true" outlineLevel="0" collapsed="false">
      <c r="A312" s="164" t="s">
        <v>185</v>
      </c>
      <c r="B312" s="165" t="n">
        <v>1100</v>
      </c>
      <c r="C312" s="166"/>
      <c r="D312" s="167" t="e">
        <f aca="false">D313+#REF!</f>
        <v>#VALUE!</v>
      </c>
      <c r="E312" s="83" t="n">
        <f aca="false">E313+E314</f>
        <v>50</v>
      </c>
      <c r="F312" s="159" t="e">
        <f aca="false">E312/D312*100</f>
        <v>#VALUE!</v>
      </c>
      <c r="G312" s="160" t="e">
        <f aca="false">D312-E312</f>
        <v>#VALUE!</v>
      </c>
      <c r="I312" s="98"/>
    </row>
    <row r="313" customFormat="false" ht="15.75" hidden="false" customHeight="false" outlineLevel="0" collapsed="false">
      <c r="A313" s="230" t="s">
        <v>361</v>
      </c>
      <c r="B313" s="231" t="n">
        <v>1104</v>
      </c>
      <c r="C313" s="232" t="n">
        <v>251</v>
      </c>
      <c r="D313" s="233" t="n">
        <v>30</v>
      </c>
      <c r="E313" s="234" t="n">
        <f aca="false">10+10</f>
        <v>20</v>
      </c>
      <c r="F313" s="84" t="n">
        <f aca="false">E313/D313*100</f>
        <v>66.6666666666667</v>
      </c>
      <c r="G313" s="178" t="n">
        <f aca="false">D313-E313</f>
        <v>10</v>
      </c>
      <c r="I313" s="98"/>
    </row>
    <row r="314" customFormat="false" ht="45.75" hidden="false" customHeight="true" outlineLevel="0" collapsed="false">
      <c r="A314" s="230" t="s">
        <v>362</v>
      </c>
      <c r="B314" s="231" t="n">
        <v>1104</v>
      </c>
      <c r="C314" s="232" t="n">
        <v>251</v>
      </c>
      <c r="D314" s="233"/>
      <c r="E314" s="234" t="n">
        <v>30</v>
      </c>
      <c r="F314" s="84"/>
      <c r="G314" s="178"/>
      <c r="I314" s="98"/>
    </row>
    <row r="315" customFormat="false" ht="16.5" hidden="true" customHeight="false" outlineLevel="0" collapsed="false">
      <c r="A315" s="235"/>
      <c r="B315" s="236"/>
      <c r="C315" s="236"/>
      <c r="D315" s="237"/>
      <c r="E315" s="238" t="n">
        <v>0</v>
      </c>
      <c r="F315" s="84"/>
      <c r="G315" s="85" t="n">
        <f aca="false">D315-E315</f>
        <v>0</v>
      </c>
    </row>
    <row r="316" customFormat="false" ht="27" hidden="false" customHeight="true" outlineLevel="0" collapsed="false">
      <c r="A316" s="239" t="s">
        <v>187</v>
      </c>
      <c r="B316" s="240"/>
      <c r="C316" s="240"/>
      <c r="D316" s="241" t="e">
        <f aca="false">D17+D20+D103+D104+D125+D130+D137+D149+D184+D199+D294+D311+D312</f>
        <v>#VALUE!</v>
      </c>
      <c r="E316" s="241" t="n">
        <f aca="false">E312+E311+E294+E281+E201+E200+E184+E149+E137+E130+E125+E124+E121+E120+E112+E105+E103+E20+E17</f>
        <v>10287.75072</v>
      </c>
      <c r="F316" s="152" t="e">
        <f aca="false">E316/D316*100</f>
        <v>#VALUE!</v>
      </c>
      <c r="G316" s="242" t="e">
        <f aca="false">D316-E316</f>
        <v>#VALUE!</v>
      </c>
    </row>
    <row r="317" customFormat="false" ht="27" hidden="true" customHeight="true" outlineLevel="0" collapsed="false">
      <c r="A317" s="69"/>
      <c r="B317" s="69"/>
      <c r="C317" s="69"/>
      <c r="D317" s="70"/>
      <c r="E317" s="70"/>
      <c r="F317" s="71"/>
      <c r="G317" s="72"/>
    </row>
    <row r="318" customFormat="false" ht="27" hidden="false" customHeight="true" outlineLevel="0" collapsed="false">
      <c r="A318" s="73"/>
      <c r="B318" s="73"/>
      <c r="C318" s="73"/>
      <c r="D318" s="73"/>
      <c r="E318" s="73"/>
      <c r="F318" s="73"/>
      <c r="G318" s="73"/>
    </row>
    <row r="319" customFormat="false" ht="15" hidden="true" customHeight="false" outlineLevel="0" collapsed="false">
      <c r="A319" s="74"/>
      <c r="B319" s="74"/>
      <c r="C319" s="74"/>
      <c r="D319" s="74"/>
      <c r="E319" s="74"/>
      <c r="F319" s="74"/>
      <c r="G319" s="74"/>
    </row>
    <row r="321" customFormat="false" ht="18.75" hidden="false" customHeight="false" outlineLevel="0" collapsed="false">
      <c r="A321" s="243" t="s">
        <v>200</v>
      </c>
      <c r="B321" s="243"/>
      <c r="C321" s="243"/>
      <c r="D321" s="243"/>
      <c r="E321" s="243"/>
      <c r="F321" s="243" t="s">
        <v>363</v>
      </c>
    </row>
    <row r="322" customFormat="false" ht="18.75" hidden="false" customHeight="false" outlineLevel="0" collapsed="false">
      <c r="A322" s="243"/>
      <c r="B322" s="243"/>
      <c r="C322" s="243"/>
      <c r="D322" s="243"/>
      <c r="E322" s="243"/>
      <c r="F322" s="243"/>
    </row>
    <row r="323" customFormat="false" ht="18.75" hidden="false" customHeight="false" outlineLevel="0" collapsed="false">
      <c r="A323" s="243"/>
      <c r="B323" s="243"/>
      <c r="C323" s="243"/>
      <c r="D323" s="243"/>
      <c r="E323" s="243"/>
      <c r="F323" s="243"/>
    </row>
    <row r="324" customFormat="false" ht="18.75" hidden="false" customHeight="false" outlineLevel="0" collapsed="false">
      <c r="A324" s="243" t="s">
        <v>202</v>
      </c>
      <c r="B324" s="243"/>
      <c r="C324" s="243"/>
      <c r="D324" s="243"/>
      <c r="E324" s="243"/>
      <c r="F324" s="243" t="s">
        <v>364</v>
      </c>
    </row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>
      <c r="A329" s="111"/>
    </row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8" customFormat="false" ht="15" hidden="false" customHeight="false" outlineLevel="0" collapsed="false">
      <c r="A338" s="111" t="s">
        <v>204</v>
      </c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64:M64"/>
    <mergeCell ref="A318:G31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I139" activeCellId="0" sqref="I1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4" style="0" width="10.13"/>
    <col collapsed="false" customWidth="true" hidden="false" outlineLevel="0" max="5" min="5" style="0" width="15.28"/>
    <col collapsed="false" customWidth="true" hidden="false" outlineLevel="0" max="7" min="7" style="0" width="13.99"/>
  </cols>
  <sheetData>
    <row r="1" customFormat="false" ht="18.75" hidden="false" customHeight="false" outlineLevel="0" collapsed="false">
      <c r="E1" s="139" t="s">
        <v>365</v>
      </c>
      <c r="F1" s="139"/>
      <c r="G1" s="139"/>
      <c r="H1" s="139"/>
    </row>
    <row r="2" customFormat="false" ht="18.75" hidden="false" customHeight="false" outlineLevel="0" collapsed="false">
      <c r="E2" s="139" t="s">
        <v>231</v>
      </c>
      <c r="F2" s="139"/>
      <c r="G2" s="139"/>
      <c r="H2" s="139"/>
    </row>
    <row r="3" customFormat="false" ht="18.75" hidden="false" customHeight="false" outlineLevel="0" collapsed="false">
      <c r="E3" s="139" t="s">
        <v>366</v>
      </c>
      <c r="F3" s="139"/>
      <c r="G3" s="139"/>
      <c r="H3" s="139"/>
    </row>
    <row r="4" customFormat="false" ht="18.75" hidden="false" customHeight="true" outlineLevel="0" collapsed="false">
      <c r="E4" s="139" t="s">
        <v>367</v>
      </c>
      <c r="F4" s="139"/>
      <c r="G4" s="139"/>
      <c r="H4" s="139"/>
    </row>
    <row r="5" customFormat="false" ht="18.75" hidden="false" customHeight="true" outlineLevel="0" collapsed="false">
      <c r="E5" s="139" t="s">
        <v>368</v>
      </c>
      <c r="F5" s="139"/>
      <c r="G5" s="139"/>
      <c r="H5" s="139"/>
    </row>
    <row r="6" customFormat="false" ht="18.75" hidden="false" customHeight="true" outlineLevel="0" collapsed="false">
      <c r="E6" s="139" t="s">
        <v>369</v>
      </c>
      <c r="F6" s="139"/>
      <c r="G6" s="139"/>
      <c r="H6" s="139"/>
    </row>
    <row r="7" customFormat="false" ht="18.75" hidden="false" customHeight="true" outlineLevel="0" collapsed="false">
      <c r="E7" s="139" t="s">
        <v>370</v>
      </c>
      <c r="F7" s="139"/>
      <c r="G7" s="139"/>
      <c r="H7" s="139"/>
    </row>
    <row r="9" customFormat="false" ht="15.75" hidden="false" customHeight="true" outlineLevel="0" collapsed="false">
      <c r="A9" s="1" t="s">
        <v>371</v>
      </c>
      <c r="B9" s="1"/>
      <c r="C9" s="1"/>
      <c r="D9" s="1"/>
      <c r="E9" s="1"/>
      <c r="F9" s="1"/>
      <c r="G9" s="1"/>
    </row>
    <row r="10" customFormat="false" ht="72.75" hidden="false" customHeight="false" outlineLevel="0" collapsed="false">
      <c r="A10" s="2" t="s">
        <v>4</v>
      </c>
      <c r="B10" s="3" t="s">
        <v>5</v>
      </c>
      <c r="C10" s="3" t="s">
        <v>6</v>
      </c>
      <c r="D10" s="3" t="s">
        <v>189</v>
      </c>
      <c r="E10" s="75" t="s">
        <v>190</v>
      </c>
      <c r="F10" s="3" t="s">
        <v>9</v>
      </c>
      <c r="G10" s="4" t="s">
        <v>10</v>
      </c>
    </row>
    <row r="11" customFormat="false" ht="29.25" hidden="false" customHeight="false" outlineLevel="0" collapsed="false">
      <c r="A11" s="5" t="s">
        <v>11</v>
      </c>
      <c r="B11" s="6" t="s">
        <v>12</v>
      </c>
      <c r="C11" s="5"/>
      <c r="D11" s="8" t="n">
        <f aca="false">D12+D15+D84+D85</f>
        <v>5101.5</v>
      </c>
      <c r="E11" s="93"/>
      <c r="F11" s="25" t="n">
        <f aca="false">E11/D11*100</f>
        <v>0</v>
      </c>
      <c r="G11" s="244" t="n">
        <f aca="false">D11-E11</f>
        <v>5101.5</v>
      </c>
    </row>
    <row r="12" customFormat="false" ht="45" hidden="false" customHeight="true" outlineLevel="0" collapsed="false">
      <c r="A12" s="245" t="s">
        <v>13</v>
      </c>
      <c r="B12" s="246" t="s">
        <v>14</v>
      </c>
      <c r="C12" s="245"/>
      <c r="D12" s="247" t="n">
        <f aca="false">D13+D14</f>
        <v>453</v>
      </c>
      <c r="E12" s="248" t="n">
        <f aca="false">E13+E14</f>
        <v>72</v>
      </c>
      <c r="F12" s="25" t="n">
        <f aca="false">E12/D12*100</f>
        <v>15.8940397350993</v>
      </c>
      <c r="G12" s="9" t="n">
        <f aca="false">D12-E12</f>
        <v>381</v>
      </c>
    </row>
    <row r="13" customFormat="false" ht="15" hidden="false" customHeight="false" outlineLevel="0" collapsed="false">
      <c r="A13" s="87" t="s">
        <v>15</v>
      </c>
      <c r="B13" s="17" t="n">
        <v>102</v>
      </c>
      <c r="C13" s="18" t="n">
        <v>211</v>
      </c>
      <c r="D13" s="19" t="n">
        <v>359.2</v>
      </c>
      <c r="E13" s="88" t="n">
        <v>57</v>
      </c>
      <c r="F13" s="25" t="n">
        <f aca="false">E13/D13*100</f>
        <v>15.8685968819599</v>
      </c>
      <c r="G13" s="14" t="n">
        <f aca="false">D13-E13</f>
        <v>302.2</v>
      </c>
    </row>
    <row r="14" customFormat="false" ht="24" hidden="false" customHeight="true" outlineLevel="0" collapsed="false">
      <c r="A14" s="87" t="s">
        <v>16</v>
      </c>
      <c r="B14" s="17" t="n">
        <v>102</v>
      </c>
      <c r="C14" s="18" t="n">
        <v>213</v>
      </c>
      <c r="D14" s="19" t="n">
        <v>93.8</v>
      </c>
      <c r="E14" s="88" t="n">
        <v>15</v>
      </c>
      <c r="F14" s="25" t="n">
        <f aca="false">E14/D14*100</f>
        <v>15.9914712153518</v>
      </c>
      <c r="G14" s="14" t="n">
        <f aca="false">D14-E14</f>
        <v>78.8</v>
      </c>
    </row>
    <row r="15" customFormat="false" ht="29.25" hidden="false" customHeight="false" outlineLevel="0" collapsed="false">
      <c r="A15" s="76" t="s">
        <v>17</v>
      </c>
      <c r="B15" s="22" t="n">
        <v>104</v>
      </c>
      <c r="C15" s="23"/>
      <c r="D15" s="42" t="n">
        <f aca="false">D16+D17+D18+D19+D21+D22+D26+D37+D55+D60+D66</f>
        <v>3261.2</v>
      </c>
      <c r="E15" s="78" t="n">
        <f aca="false">E16+E18+E19+E22+E26+E37+E55+E60+E66</f>
        <v>623.033</v>
      </c>
      <c r="F15" s="25" t="n">
        <f aca="false">E15/D15*100</f>
        <v>19.1044094198455</v>
      </c>
      <c r="G15" s="26" t="n">
        <f aca="false">D15-E15</f>
        <v>2638.167</v>
      </c>
    </row>
    <row r="16" customFormat="false" ht="15" hidden="false" customHeight="false" outlineLevel="0" collapsed="false">
      <c r="A16" s="124" t="s">
        <v>18</v>
      </c>
      <c r="B16" s="17" t="n">
        <v>104</v>
      </c>
      <c r="C16" s="18" t="n">
        <v>211</v>
      </c>
      <c r="D16" s="19" t="n">
        <v>1783.3</v>
      </c>
      <c r="E16" s="88" t="n">
        <v>357</v>
      </c>
      <c r="F16" s="25" t="n">
        <f aca="false">E16/D16*100</f>
        <v>20.0190657769304</v>
      </c>
      <c r="G16" s="14" t="n">
        <f aca="false">D16-E16</f>
        <v>1426.3</v>
      </c>
    </row>
    <row r="17" customFormat="false" ht="20.25" hidden="false" customHeight="true" outlineLevel="0" collapsed="false">
      <c r="A17" s="124" t="s">
        <v>19</v>
      </c>
      <c r="B17" s="17" t="n">
        <v>104</v>
      </c>
      <c r="C17" s="18" t="n">
        <v>212</v>
      </c>
      <c r="D17" s="19" t="n">
        <v>10</v>
      </c>
      <c r="E17" s="88" t="n">
        <v>0</v>
      </c>
      <c r="F17" s="25" t="n">
        <f aca="false">E17/D17*100</f>
        <v>0</v>
      </c>
      <c r="G17" s="14" t="n">
        <f aca="false">D17-E17</f>
        <v>10</v>
      </c>
    </row>
    <row r="18" customFormat="false" ht="17.25" hidden="false" customHeight="true" outlineLevel="0" collapsed="false">
      <c r="A18" s="124" t="s">
        <v>372</v>
      </c>
      <c r="B18" s="17" t="n">
        <v>104</v>
      </c>
      <c r="C18" s="18" t="n">
        <v>213</v>
      </c>
      <c r="D18" s="19" t="n">
        <v>466.7</v>
      </c>
      <c r="E18" s="88" t="n">
        <v>77</v>
      </c>
      <c r="F18" s="25" t="n">
        <f aca="false">E18/D18*100</f>
        <v>16.4988215127491</v>
      </c>
      <c r="G18" s="14" t="n">
        <f aca="false">D18-E18</f>
        <v>389.7</v>
      </c>
    </row>
    <row r="19" customFormat="false" ht="15" hidden="false" customHeight="false" outlineLevel="0" collapsed="false">
      <c r="A19" s="124" t="s">
        <v>21</v>
      </c>
      <c r="B19" s="17" t="n">
        <v>104</v>
      </c>
      <c r="C19" s="18" t="n">
        <v>221</v>
      </c>
      <c r="D19" s="19" t="n">
        <v>119</v>
      </c>
      <c r="E19" s="88" t="n">
        <v>24</v>
      </c>
      <c r="F19" s="25" t="n">
        <f aca="false">E19/D19*100</f>
        <v>20.1680672268908</v>
      </c>
      <c r="G19" s="14" t="n">
        <f aca="false">D19-E19</f>
        <v>95</v>
      </c>
    </row>
    <row r="20" customFormat="false" ht="15" hidden="false" customHeight="false" outlineLevel="0" collapsed="false">
      <c r="A20" s="124"/>
      <c r="B20" s="17"/>
      <c r="C20" s="18"/>
      <c r="D20" s="19"/>
      <c r="E20" s="88"/>
      <c r="F20" s="25"/>
      <c r="G20" s="14"/>
    </row>
    <row r="21" customFormat="false" ht="30" hidden="false" customHeight="true" outlineLevel="0" collapsed="false">
      <c r="A21" s="124" t="s">
        <v>23</v>
      </c>
      <c r="B21" s="17" t="n">
        <v>104</v>
      </c>
      <c r="C21" s="18" t="n">
        <v>222</v>
      </c>
      <c r="D21" s="19" t="n">
        <v>6</v>
      </c>
      <c r="E21" s="88" t="n">
        <v>0</v>
      </c>
      <c r="F21" s="25" t="n">
        <f aca="false">E21/D21*100</f>
        <v>0</v>
      </c>
      <c r="G21" s="14" t="n">
        <f aca="false">D21-E21</f>
        <v>6</v>
      </c>
    </row>
    <row r="22" customFormat="false" ht="33.75" hidden="false" customHeight="true" outlineLevel="0" collapsed="false">
      <c r="A22" s="90" t="s">
        <v>24</v>
      </c>
      <c r="B22" s="125" t="n">
        <v>104</v>
      </c>
      <c r="C22" s="126" t="n">
        <v>223</v>
      </c>
      <c r="D22" s="127" t="n">
        <f aca="false">D23+D24+D25</f>
        <v>165.7</v>
      </c>
      <c r="E22" s="78" t="n">
        <f aca="false">E23+E24+E25</f>
        <v>36</v>
      </c>
      <c r="F22" s="92" t="n">
        <f aca="false">E22/D22*100</f>
        <v>21.7260108630054</v>
      </c>
      <c r="G22" s="94" t="n">
        <f aca="false">D22-E22</f>
        <v>129.7</v>
      </c>
    </row>
    <row r="23" customFormat="false" ht="14.25" hidden="false" customHeight="true" outlineLevel="0" collapsed="false">
      <c r="A23" s="87" t="s">
        <v>25</v>
      </c>
      <c r="B23" s="17" t="n">
        <v>104</v>
      </c>
      <c r="C23" s="18" t="n">
        <v>223</v>
      </c>
      <c r="D23" s="19" t="n">
        <v>69</v>
      </c>
      <c r="E23" s="88" t="n">
        <v>15</v>
      </c>
      <c r="F23" s="25" t="n">
        <f aca="false">E23/D23*100</f>
        <v>21.7391304347826</v>
      </c>
      <c r="G23" s="14" t="n">
        <f aca="false">D23-E23</f>
        <v>54</v>
      </c>
    </row>
    <row r="24" customFormat="false" ht="14.25" hidden="false" customHeight="true" outlineLevel="0" collapsed="false">
      <c r="A24" s="87" t="s">
        <v>26</v>
      </c>
      <c r="B24" s="17" t="n">
        <v>104</v>
      </c>
      <c r="C24" s="18" t="n">
        <v>223</v>
      </c>
      <c r="D24" s="19" t="n">
        <v>94.5</v>
      </c>
      <c r="E24" s="88" t="n">
        <v>20</v>
      </c>
      <c r="F24" s="25" t="n">
        <f aca="false">E24/D24*100</f>
        <v>21.1640211640212</v>
      </c>
      <c r="G24" s="14" t="n">
        <f aca="false">D24-E24</f>
        <v>74.5</v>
      </c>
    </row>
    <row r="25" customFormat="false" ht="15" hidden="false" customHeight="false" outlineLevel="0" collapsed="false">
      <c r="A25" s="87" t="s">
        <v>27</v>
      </c>
      <c r="B25" s="17" t="n">
        <v>104</v>
      </c>
      <c r="C25" s="18" t="n">
        <v>223</v>
      </c>
      <c r="D25" s="19" t="n">
        <v>2.2</v>
      </c>
      <c r="E25" s="88" t="n">
        <v>1</v>
      </c>
      <c r="F25" s="25" t="n">
        <f aca="false">E25/D25*100</f>
        <v>45.4545454545455</v>
      </c>
      <c r="G25" s="14" t="n">
        <f aca="false">D25-E25</f>
        <v>1.2</v>
      </c>
    </row>
    <row r="26" customFormat="false" ht="38.25" hidden="false" customHeight="true" outlineLevel="0" collapsed="false">
      <c r="A26" s="90" t="s">
        <v>28</v>
      </c>
      <c r="B26" s="125" t="n">
        <v>104</v>
      </c>
      <c r="C26" s="126" t="n">
        <v>225</v>
      </c>
      <c r="D26" s="127" t="n">
        <f aca="false">D27+D28+D29+D30+D31++++D32+D33+D34+D36+D35</f>
        <v>47</v>
      </c>
      <c r="E26" s="78" t="n">
        <v>1.1</v>
      </c>
      <c r="F26" s="92" t="n">
        <f aca="false">E26/D26*100</f>
        <v>2.34042553191489</v>
      </c>
      <c r="G26" s="94" t="n">
        <f aca="false">D26-E26</f>
        <v>45.9</v>
      </c>
    </row>
    <row r="27" customFormat="false" ht="30" hidden="false" customHeight="false" outlineLevel="0" collapsed="false">
      <c r="A27" s="124" t="s">
        <v>29</v>
      </c>
      <c r="B27" s="17" t="n">
        <v>104</v>
      </c>
      <c r="C27" s="18" t="n">
        <v>225</v>
      </c>
      <c r="D27" s="19" t="n">
        <v>18</v>
      </c>
      <c r="E27" s="88" t="n">
        <v>0</v>
      </c>
      <c r="F27" s="25" t="n">
        <f aca="false">E27/D27*100</f>
        <v>0</v>
      </c>
      <c r="G27" s="14"/>
    </row>
    <row r="28" customFormat="false" ht="33" hidden="false" customHeight="true" outlineLevel="0" collapsed="false">
      <c r="A28" s="124" t="s">
        <v>30</v>
      </c>
      <c r="B28" s="17" t="n">
        <v>104</v>
      </c>
      <c r="C28" s="18" t="n">
        <v>225</v>
      </c>
      <c r="D28" s="19" t="n">
        <v>8</v>
      </c>
      <c r="E28" s="88" t="n">
        <v>0</v>
      </c>
      <c r="F28" s="25" t="n">
        <f aca="false">E28/D28*100</f>
        <v>0</v>
      </c>
      <c r="G28" s="14" t="n">
        <f aca="false">D28-E28</f>
        <v>8</v>
      </c>
    </row>
    <row r="29" customFormat="false" ht="30.75" hidden="false" customHeight="true" outlineLevel="0" collapsed="false">
      <c r="A29" s="124" t="s">
        <v>31</v>
      </c>
      <c r="B29" s="17" t="n">
        <v>104</v>
      </c>
      <c r="C29" s="18" t="n">
        <v>225</v>
      </c>
      <c r="D29" s="19" t="n">
        <v>0</v>
      </c>
      <c r="E29" s="88" t="n">
        <v>0</v>
      </c>
      <c r="F29" s="25" t="e">
        <f aca="false">E29/D29*100</f>
        <v>#DIV/0!</v>
      </c>
      <c r="G29" s="14" t="n">
        <f aca="false">D29-E29</f>
        <v>0</v>
      </c>
    </row>
    <row r="30" customFormat="false" ht="24.75" hidden="false" customHeight="true" outlineLevel="0" collapsed="false">
      <c r="A30" s="124" t="s">
        <v>32</v>
      </c>
      <c r="B30" s="17" t="n">
        <v>104</v>
      </c>
      <c r="C30" s="18" t="n">
        <v>225</v>
      </c>
      <c r="D30" s="19" t="n">
        <v>6</v>
      </c>
      <c r="E30" s="88" t="n">
        <v>0</v>
      </c>
      <c r="F30" s="25" t="n">
        <f aca="false">E30/D30*100</f>
        <v>0</v>
      </c>
      <c r="G30" s="14" t="n">
        <f aca="false">D30-E30</f>
        <v>6</v>
      </c>
    </row>
    <row r="31" customFormat="false" ht="30.75" hidden="false" customHeight="true" outlineLevel="0" collapsed="false">
      <c r="A31" s="124" t="s">
        <v>33</v>
      </c>
      <c r="B31" s="17" t="n">
        <v>104</v>
      </c>
      <c r="C31" s="18" t="n">
        <v>225</v>
      </c>
      <c r="D31" s="19" t="n">
        <v>0</v>
      </c>
      <c r="E31" s="88" t="n">
        <v>0</v>
      </c>
      <c r="F31" s="25" t="e">
        <f aca="false">E31/D31*100</f>
        <v>#DIV/0!</v>
      </c>
      <c r="G31" s="14" t="n">
        <f aca="false">D31-E31</f>
        <v>0</v>
      </c>
    </row>
    <row r="32" customFormat="false" ht="32.25" hidden="false" customHeight="true" outlineLevel="0" collapsed="false">
      <c r="A32" s="124" t="s">
        <v>242</v>
      </c>
      <c r="B32" s="17" t="n">
        <v>104</v>
      </c>
      <c r="C32" s="18" t="n">
        <v>225</v>
      </c>
      <c r="D32" s="19" t="n">
        <v>10</v>
      </c>
      <c r="E32" s="88" t="n">
        <v>0</v>
      </c>
      <c r="F32" s="25" t="n">
        <f aca="false">E32/D32*100</f>
        <v>0</v>
      </c>
      <c r="G32" s="14" t="n">
        <f aca="false">D32-E32</f>
        <v>10</v>
      </c>
    </row>
    <row r="33" customFormat="false" ht="15" hidden="false" customHeight="false" outlineLevel="0" collapsed="false">
      <c r="A33" s="124" t="s">
        <v>34</v>
      </c>
      <c r="B33" s="17" t="n">
        <v>104</v>
      </c>
      <c r="C33" s="18" t="n">
        <v>225</v>
      </c>
      <c r="D33" s="19" t="n">
        <v>2</v>
      </c>
      <c r="E33" s="88" t="n">
        <v>0</v>
      </c>
      <c r="F33" s="25" t="n">
        <f aca="false">E33/D33*100</f>
        <v>0</v>
      </c>
      <c r="G33" s="14" t="n">
        <f aca="false">D33-E33</f>
        <v>2</v>
      </c>
    </row>
    <row r="34" customFormat="false" ht="15" hidden="false" customHeight="false" outlineLevel="0" collapsed="false">
      <c r="A34" s="124" t="s">
        <v>35</v>
      </c>
      <c r="B34" s="17" t="n">
        <v>104</v>
      </c>
      <c r="C34" s="18" t="n">
        <v>225</v>
      </c>
      <c r="D34" s="19" t="n">
        <v>1</v>
      </c>
      <c r="E34" s="88" t="n">
        <v>0</v>
      </c>
      <c r="F34" s="25" t="n">
        <f aca="false">E34/D34*100</f>
        <v>0</v>
      </c>
      <c r="G34" s="14" t="n">
        <f aca="false">D34-E34</f>
        <v>1</v>
      </c>
    </row>
    <row r="35" customFormat="false" ht="21.75" hidden="false" customHeight="true" outlineLevel="0" collapsed="false">
      <c r="A35" s="136" t="s">
        <v>243</v>
      </c>
      <c r="B35" s="137" t="n">
        <v>104</v>
      </c>
      <c r="C35" s="138" t="n">
        <v>225</v>
      </c>
      <c r="D35" s="50" t="n">
        <v>2</v>
      </c>
      <c r="E35" s="88" t="n">
        <v>1.07</v>
      </c>
      <c r="F35" s="25" t="n">
        <f aca="false">E35/D35*100</f>
        <v>53.5</v>
      </c>
      <c r="G35" s="14" t="n">
        <f aca="false">D35-E35</f>
        <v>0.93</v>
      </c>
    </row>
    <row r="36" customFormat="false" ht="18.75" hidden="false" customHeight="true" outlineLevel="0" collapsed="false">
      <c r="A36" s="124" t="s">
        <v>244</v>
      </c>
      <c r="B36" s="17" t="n">
        <v>104</v>
      </c>
      <c r="C36" s="18" t="n">
        <v>225</v>
      </c>
      <c r="D36" s="19" t="n">
        <v>0</v>
      </c>
      <c r="E36" s="88" t="n">
        <v>0</v>
      </c>
      <c r="F36" s="25" t="e">
        <f aca="false">E36/D36*100</f>
        <v>#DIV/0!</v>
      </c>
      <c r="G36" s="14" t="n">
        <f aca="false">D36-E36</f>
        <v>0</v>
      </c>
    </row>
    <row r="37" customFormat="false" ht="15" hidden="false" customHeight="false" outlineLevel="0" collapsed="false">
      <c r="A37" s="90" t="s">
        <v>36</v>
      </c>
      <c r="B37" s="125" t="n">
        <v>104</v>
      </c>
      <c r="C37" s="126" t="n">
        <v>226</v>
      </c>
      <c r="D37" s="249" t="n">
        <f aca="false">D38+D41+D42+D43+D46+D47+D48+D49+D54+D40+D50+D51+D53+D52+D44</f>
        <v>304</v>
      </c>
      <c r="E37" s="78" t="n">
        <f aca="false">E38+E39+E40+E43+E44+E45+E50+E51+E53+E46</f>
        <v>66.596</v>
      </c>
      <c r="F37" s="92" t="n">
        <f aca="false">E37/D37*100</f>
        <v>21.9065789473684</v>
      </c>
      <c r="G37" s="94" t="n">
        <f aca="false">D37-E37</f>
        <v>237.404</v>
      </c>
    </row>
    <row r="38" customFormat="false" ht="15" hidden="false" customHeight="false" outlineLevel="0" collapsed="false">
      <c r="A38" s="124" t="s">
        <v>245</v>
      </c>
      <c r="B38" s="17" t="n">
        <v>104</v>
      </c>
      <c r="C38" s="18" t="n">
        <v>226</v>
      </c>
      <c r="D38" s="50" t="n">
        <v>122</v>
      </c>
      <c r="E38" s="88" t="n">
        <v>18.605</v>
      </c>
      <c r="F38" s="25" t="n">
        <f aca="false">E38/D38*100</f>
        <v>15.25</v>
      </c>
      <c r="G38" s="14" t="n">
        <f aca="false">D38-E38</f>
        <v>103.395</v>
      </c>
    </row>
    <row r="39" customFormat="false" ht="36.75" hidden="false" customHeight="true" outlineLevel="0" collapsed="false">
      <c r="A39" s="124" t="s">
        <v>246</v>
      </c>
      <c r="B39" s="17" t="n">
        <v>104</v>
      </c>
      <c r="C39" s="18" t="n">
        <v>226</v>
      </c>
      <c r="D39" s="50"/>
      <c r="E39" s="88" t="n">
        <v>10.557</v>
      </c>
      <c r="F39" s="25"/>
      <c r="G39" s="14"/>
    </row>
    <row r="40" customFormat="false" ht="38.25" hidden="false" customHeight="true" outlineLevel="0" collapsed="false">
      <c r="A40" s="124" t="s">
        <v>217</v>
      </c>
      <c r="B40" s="17" t="n">
        <v>104</v>
      </c>
      <c r="C40" s="18" t="n">
        <v>226</v>
      </c>
      <c r="D40" s="50" t="n">
        <v>0.3</v>
      </c>
      <c r="E40" s="88" t="n">
        <v>0.25</v>
      </c>
      <c r="F40" s="25" t="n">
        <f aca="false">E40/D40*100</f>
        <v>83.3333333333333</v>
      </c>
      <c r="G40" s="14"/>
    </row>
    <row r="41" customFormat="false" ht="15" hidden="false" customHeight="false" outlineLevel="0" collapsed="false">
      <c r="A41" s="124" t="s">
        <v>38</v>
      </c>
      <c r="B41" s="17" t="n">
        <v>104</v>
      </c>
      <c r="C41" s="18" t="n">
        <v>226</v>
      </c>
      <c r="D41" s="19" t="n">
        <v>9.6</v>
      </c>
      <c r="E41" s="88" t="n">
        <v>0</v>
      </c>
      <c r="F41" s="25" t="n">
        <f aca="false">E41/D41*100</f>
        <v>0</v>
      </c>
      <c r="G41" s="14" t="n">
        <f aca="false">D41-E41</f>
        <v>9.6</v>
      </c>
    </row>
    <row r="42" customFormat="false" ht="28.5" hidden="false" customHeight="true" outlineLevel="0" collapsed="false">
      <c r="A42" s="124" t="s">
        <v>39</v>
      </c>
      <c r="B42" s="17" t="n">
        <v>104</v>
      </c>
      <c r="C42" s="18" t="n">
        <v>226</v>
      </c>
      <c r="D42" s="19" t="n">
        <v>0</v>
      </c>
      <c r="E42" s="88"/>
      <c r="F42" s="25"/>
      <c r="G42" s="14" t="n">
        <f aca="false">D42-E42</f>
        <v>0</v>
      </c>
    </row>
    <row r="43" customFormat="false" ht="28.5" hidden="false" customHeight="true" outlineLevel="0" collapsed="false">
      <c r="A43" s="124" t="s">
        <v>40</v>
      </c>
      <c r="B43" s="17" t="n">
        <v>104</v>
      </c>
      <c r="C43" s="18" t="n">
        <v>226</v>
      </c>
      <c r="D43" s="19" t="n">
        <v>85</v>
      </c>
      <c r="E43" s="88" t="n">
        <v>14.9</v>
      </c>
      <c r="F43" s="25" t="n">
        <f aca="false">E43/D43*100</f>
        <v>17.5294117647059</v>
      </c>
      <c r="G43" s="14" t="n">
        <f aca="false">D43-E43</f>
        <v>70.1</v>
      </c>
    </row>
    <row r="44" customFormat="false" ht="41.25" hidden="false" customHeight="true" outlineLevel="0" collapsed="false">
      <c r="A44" s="124" t="s">
        <v>249</v>
      </c>
      <c r="B44" s="17" t="n">
        <v>104</v>
      </c>
      <c r="C44" s="18" t="n">
        <v>226</v>
      </c>
      <c r="D44" s="19" t="n">
        <v>44</v>
      </c>
      <c r="E44" s="88" t="n">
        <v>6.05</v>
      </c>
      <c r="F44" s="25" t="n">
        <f aca="false">E44/D44*100</f>
        <v>13.75</v>
      </c>
      <c r="G44" s="14" t="n">
        <f aca="false">D44-E44</f>
        <v>37.95</v>
      </c>
    </row>
    <row r="45" customFormat="false" ht="55.5" hidden="false" customHeight="true" outlineLevel="0" collapsed="false">
      <c r="A45" s="124" t="s">
        <v>250</v>
      </c>
      <c r="B45" s="17" t="n">
        <v>104</v>
      </c>
      <c r="C45" s="18" t="n">
        <v>226</v>
      </c>
      <c r="D45" s="19"/>
      <c r="E45" s="88" t="n">
        <v>1.35</v>
      </c>
      <c r="F45" s="25"/>
      <c r="G45" s="14"/>
    </row>
    <row r="46" customFormat="false" ht="15" hidden="false" customHeight="false" outlineLevel="0" collapsed="false">
      <c r="A46" s="124" t="s">
        <v>41</v>
      </c>
      <c r="B46" s="17" t="n">
        <v>104</v>
      </c>
      <c r="C46" s="18" t="n">
        <v>226</v>
      </c>
      <c r="D46" s="19" t="n">
        <v>18</v>
      </c>
      <c r="E46" s="88" t="n">
        <v>3.699</v>
      </c>
      <c r="F46" s="25" t="n">
        <f aca="false">E46/D46*100</f>
        <v>20.55</v>
      </c>
      <c r="G46" s="14" t="n">
        <f aca="false">D46-E46</f>
        <v>14.301</v>
      </c>
    </row>
    <row r="47" customFormat="false" ht="46.5" hidden="false" customHeight="true" outlineLevel="0" collapsed="false">
      <c r="A47" s="124" t="s">
        <v>42</v>
      </c>
      <c r="B47" s="17" t="n">
        <v>104</v>
      </c>
      <c r="C47" s="18" t="n">
        <v>226</v>
      </c>
      <c r="D47" s="19" t="n">
        <v>0</v>
      </c>
      <c r="E47" s="88"/>
      <c r="F47" s="25"/>
      <c r="G47" s="14" t="n">
        <v>0</v>
      </c>
    </row>
    <row r="48" customFormat="false" ht="15" hidden="false" customHeight="false" outlineLevel="0" collapsed="false">
      <c r="A48" s="124" t="s">
        <v>43</v>
      </c>
      <c r="B48" s="17" t="n">
        <v>104</v>
      </c>
      <c r="C48" s="18" t="n">
        <v>226</v>
      </c>
      <c r="D48" s="19" t="n">
        <v>0</v>
      </c>
      <c r="E48" s="88"/>
      <c r="F48" s="25"/>
      <c r="G48" s="14" t="n">
        <f aca="false">D48-E48</f>
        <v>0</v>
      </c>
    </row>
    <row r="49" customFormat="false" ht="15" hidden="false" customHeight="false" outlineLevel="0" collapsed="false">
      <c r="A49" s="124" t="s">
        <v>44</v>
      </c>
      <c r="B49" s="17" t="n">
        <v>104</v>
      </c>
      <c r="C49" s="18" t="n">
        <v>226</v>
      </c>
      <c r="D49" s="19" t="n">
        <v>12</v>
      </c>
      <c r="E49" s="88" t="n">
        <v>0</v>
      </c>
      <c r="F49" s="25" t="n">
        <f aca="false">E49/D49*100</f>
        <v>0</v>
      </c>
      <c r="G49" s="14" t="n">
        <f aca="false">D49-E49</f>
        <v>12</v>
      </c>
    </row>
    <row r="50" customFormat="false" ht="30" hidden="false" customHeight="false" outlineLevel="0" collapsed="false">
      <c r="A50" s="136" t="s">
        <v>252</v>
      </c>
      <c r="B50" s="137" t="n">
        <v>104</v>
      </c>
      <c r="C50" s="138" t="n">
        <v>226</v>
      </c>
      <c r="D50" s="50" t="n">
        <v>3</v>
      </c>
      <c r="E50" s="88" t="n">
        <v>2.876</v>
      </c>
      <c r="F50" s="25" t="n">
        <f aca="false">E50/D50*100</f>
        <v>95.8666666666667</v>
      </c>
      <c r="G50" s="14" t="n">
        <f aca="false">D50-E50</f>
        <v>0.124</v>
      </c>
    </row>
    <row r="51" customFormat="false" ht="18" hidden="false" customHeight="true" outlineLevel="0" collapsed="false">
      <c r="A51" s="136" t="s">
        <v>254</v>
      </c>
      <c r="B51" s="137" t="n">
        <v>104</v>
      </c>
      <c r="C51" s="138" t="n">
        <v>226</v>
      </c>
      <c r="D51" s="50" t="n">
        <v>4</v>
      </c>
      <c r="E51" s="88" t="n">
        <v>3.409</v>
      </c>
      <c r="F51" s="25" t="n">
        <f aca="false">E51/D51*100</f>
        <v>85.225</v>
      </c>
      <c r="G51" s="14" t="n">
        <f aca="false">D51-E51</f>
        <v>0.591</v>
      </c>
    </row>
    <row r="52" customFormat="false" ht="15" hidden="false" customHeight="false" outlineLevel="0" collapsed="false">
      <c r="A52" s="136" t="s">
        <v>255</v>
      </c>
      <c r="B52" s="137" t="n">
        <v>104</v>
      </c>
      <c r="C52" s="138" t="n">
        <v>226</v>
      </c>
      <c r="D52" s="50" t="n">
        <v>1.1</v>
      </c>
      <c r="E52" s="88" t="n">
        <v>0</v>
      </c>
      <c r="F52" s="25" t="n">
        <f aca="false">E52/D52*100</f>
        <v>0</v>
      </c>
      <c r="G52" s="14" t="n">
        <f aca="false">D52-E52</f>
        <v>1.1</v>
      </c>
    </row>
    <row r="53" customFormat="false" ht="15" hidden="false" customHeight="true" outlineLevel="0" collapsed="false">
      <c r="A53" s="136" t="s">
        <v>256</v>
      </c>
      <c r="B53" s="137" t="n">
        <v>104</v>
      </c>
      <c r="C53" s="138" t="n">
        <v>226</v>
      </c>
      <c r="D53" s="50" t="n">
        <v>5</v>
      </c>
      <c r="E53" s="88" t="n">
        <v>4.9</v>
      </c>
      <c r="F53" s="25" t="n">
        <f aca="false">E53/D53*100</f>
        <v>98</v>
      </c>
      <c r="G53" s="14" t="n">
        <f aca="false">D53-E53</f>
        <v>0.0999999999999996</v>
      </c>
    </row>
    <row r="54" customFormat="false" ht="15" hidden="false" customHeight="false" outlineLevel="0" collapsed="false">
      <c r="A54" s="124" t="s">
        <v>257</v>
      </c>
      <c r="B54" s="17" t="n">
        <v>104</v>
      </c>
      <c r="C54" s="18" t="n">
        <v>226</v>
      </c>
      <c r="D54" s="19" t="n">
        <v>0</v>
      </c>
      <c r="E54" s="88" t="n">
        <f aca="false">SUM(E37:E53)</f>
        <v>133.192</v>
      </c>
      <c r="F54" s="25"/>
      <c r="G54" s="14" t="n">
        <f aca="false">D54-E54</f>
        <v>-133.192</v>
      </c>
    </row>
    <row r="55" customFormat="false" ht="15" hidden="false" customHeight="false" outlineLevel="0" collapsed="false">
      <c r="A55" s="90" t="s">
        <v>45</v>
      </c>
      <c r="B55" s="125" t="n">
        <v>104</v>
      </c>
      <c r="C55" s="126" t="n">
        <v>290</v>
      </c>
      <c r="D55" s="249" t="n">
        <f aca="false">D56+D57+D58</f>
        <v>178.3</v>
      </c>
      <c r="E55" s="78" t="n">
        <v>8.6</v>
      </c>
      <c r="F55" s="92" t="n">
        <f aca="false">E55/D55*100</f>
        <v>4.82333146382501</v>
      </c>
      <c r="G55" s="94" t="n">
        <f aca="false">D55-E55</f>
        <v>169.7</v>
      </c>
    </row>
    <row r="56" customFormat="false" ht="15" hidden="false" customHeight="false" outlineLevel="0" collapsed="false">
      <c r="A56" s="87" t="s">
        <v>46</v>
      </c>
      <c r="B56" s="17" t="n">
        <v>104</v>
      </c>
      <c r="C56" s="18" t="n">
        <v>290</v>
      </c>
      <c r="D56" s="19" t="n">
        <v>0</v>
      </c>
      <c r="E56" s="88" t="n">
        <v>0</v>
      </c>
      <c r="F56" s="25"/>
      <c r="G56" s="34" t="n">
        <f aca="false">D56-E56</f>
        <v>0</v>
      </c>
    </row>
    <row r="57" customFormat="false" ht="24" hidden="false" customHeight="true" outlineLevel="0" collapsed="false">
      <c r="A57" s="124" t="s">
        <v>47</v>
      </c>
      <c r="B57" s="17" t="n">
        <v>104</v>
      </c>
      <c r="C57" s="18" t="n">
        <v>290</v>
      </c>
      <c r="D57" s="19" t="n">
        <v>0</v>
      </c>
      <c r="E57" s="88" t="n">
        <v>0</v>
      </c>
      <c r="F57" s="25"/>
      <c r="G57" s="14" t="n">
        <f aca="false">D57-E57</f>
        <v>0</v>
      </c>
    </row>
    <row r="58" customFormat="false" ht="15" hidden="false" customHeight="false" outlineLevel="0" collapsed="false">
      <c r="A58" s="124" t="s">
        <v>48</v>
      </c>
      <c r="B58" s="17" t="n">
        <v>104</v>
      </c>
      <c r="C58" s="18" t="n">
        <v>290</v>
      </c>
      <c r="D58" s="19" t="n">
        <v>178.3</v>
      </c>
      <c r="E58" s="88" t="n">
        <v>8.645</v>
      </c>
      <c r="F58" s="25" t="n">
        <f aca="false">E58/D58*100</f>
        <v>4.84856982613573</v>
      </c>
      <c r="G58" s="14" t="n">
        <f aca="false">D58-E58</f>
        <v>169.655</v>
      </c>
    </row>
    <row r="59" customFormat="false" ht="15" hidden="false" customHeight="false" outlineLevel="0" collapsed="false">
      <c r="A59" s="250"/>
      <c r="B59" s="17"/>
      <c r="C59" s="18" t="n">
        <v>310</v>
      </c>
      <c r="D59" s="19" t="n">
        <v>334</v>
      </c>
      <c r="E59" s="88"/>
      <c r="F59" s="92" t="n">
        <f aca="false">E59/D59*100</f>
        <v>0</v>
      </c>
      <c r="G59" s="14" t="n">
        <f aca="false">D59-E59</f>
        <v>334</v>
      </c>
    </row>
    <row r="60" customFormat="false" ht="29.25" hidden="false" customHeight="false" outlineLevel="0" collapsed="false">
      <c r="A60" s="90" t="s">
        <v>50</v>
      </c>
      <c r="B60" s="125" t="n">
        <v>104</v>
      </c>
      <c r="C60" s="126" t="n">
        <v>310</v>
      </c>
      <c r="D60" s="127" t="n">
        <f aca="false">D61+D65+D62+D63+D64</f>
        <v>15</v>
      </c>
      <c r="E60" s="78" t="n">
        <f aca="false">E61+E62+E63+E64</f>
        <v>8.952</v>
      </c>
      <c r="F60" s="92" t="n">
        <f aca="false">E60/D60*100</f>
        <v>59.68</v>
      </c>
      <c r="G60" s="94" t="n">
        <f aca="false">D60-E60</f>
        <v>6.048</v>
      </c>
    </row>
    <row r="61" customFormat="false" ht="15" hidden="false" customHeight="false" outlineLevel="0" collapsed="false">
      <c r="A61" s="87" t="s">
        <v>163</v>
      </c>
      <c r="B61" s="17" t="n">
        <v>104</v>
      </c>
      <c r="C61" s="18" t="n">
        <v>310</v>
      </c>
      <c r="D61" s="19" t="n">
        <v>5</v>
      </c>
      <c r="E61" s="88" t="n">
        <v>0</v>
      </c>
      <c r="F61" s="25"/>
      <c r="G61" s="14" t="n">
        <f aca="false">D61-E61</f>
        <v>5</v>
      </c>
    </row>
    <row r="62" customFormat="false" ht="15" hidden="false" customHeight="false" outlineLevel="0" collapsed="false">
      <c r="A62" s="87" t="s">
        <v>262</v>
      </c>
      <c r="B62" s="17" t="n">
        <v>104</v>
      </c>
      <c r="C62" s="18" t="n">
        <v>310</v>
      </c>
      <c r="D62" s="19" t="n">
        <v>2</v>
      </c>
      <c r="E62" s="88" t="n">
        <v>1.74</v>
      </c>
      <c r="F62" s="25"/>
      <c r="G62" s="14" t="n">
        <f aca="false">D62-E62</f>
        <v>0.26</v>
      </c>
    </row>
    <row r="63" customFormat="false" ht="15" hidden="false" customHeight="false" outlineLevel="0" collapsed="false">
      <c r="A63" s="87" t="s">
        <v>57</v>
      </c>
      <c r="B63" s="17" t="n">
        <v>104</v>
      </c>
      <c r="C63" s="18" t="n">
        <v>310</v>
      </c>
      <c r="D63" s="19" t="n">
        <v>3</v>
      </c>
      <c r="E63" s="88" t="n">
        <v>2.28</v>
      </c>
      <c r="F63" s="25"/>
      <c r="G63" s="14" t="n">
        <f aca="false">D63-E63</f>
        <v>0.72</v>
      </c>
    </row>
    <row r="64" customFormat="false" ht="15" hidden="false" customHeight="false" outlineLevel="0" collapsed="false">
      <c r="A64" s="87" t="s">
        <v>264</v>
      </c>
      <c r="B64" s="17" t="n">
        <v>104</v>
      </c>
      <c r="C64" s="18" t="n">
        <v>310</v>
      </c>
      <c r="D64" s="19" t="n">
        <v>5</v>
      </c>
      <c r="E64" s="88" t="n">
        <v>4.932</v>
      </c>
      <c r="F64" s="25"/>
      <c r="G64" s="14" t="n">
        <f aca="false">D64-E64</f>
        <v>0.0679999999999996</v>
      </c>
    </row>
    <row r="65" customFormat="false" ht="15" hidden="false" customHeight="false" outlineLevel="0" collapsed="false">
      <c r="A65" s="124" t="s">
        <v>265</v>
      </c>
      <c r="B65" s="17" t="n">
        <v>104</v>
      </c>
      <c r="C65" s="18" t="n">
        <v>310</v>
      </c>
      <c r="D65" s="19"/>
      <c r="E65" s="88"/>
      <c r="F65" s="25" t="e">
        <f aca="false">G65/D65*100</f>
        <v>#DIV/0!</v>
      </c>
      <c r="G65" s="14" t="n">
        <v>0</v>
      </c>
    </row>
    <row r="66" customFormat="false" ht="53.25" hidden="false" customHeight="true" outlineLevel="0" collapsed="false">
      <c r="A66" s="90" t="s">
        <v>61</v>
      </c>
      <c r="B66" s="125" t="n">
        <v>104</v>
      </c>
      <c r="C66" s="126" t="n">
        <v>340</v>
      </c>
      <c r="D66" s="251" t="n">
        <f aca="false">D67+D79+D80+D81+D82</f>
        <v>166.2</v>
      </c>
      <c r="E66" s="78" t="n">
        <f aca="false">E69+E74+E75+E77+E82+E78</f>
        <v>43.785</v>
      </c>
      <c r="F66" s="92" t="e">
        <f aca="false">#REF!/D66*100</f>
        <v>#VALUE!</v>
      </c>
      <c r="G66" s="94" t="e">
        <f aca="false">D66-#REF!</f>
        <v>#VALUE!</v>
      </c>
    </row>
    <row r="67" customFormat="false" ht="42" hidden="false" customHeight="true" outlineLevel="0" collapsed="false">
      <c r="A67" s="252" t="s">
        <v>62</v>
      </c>
      <c r="B67" s="29" t="n">
        <v>104</v>
      </c>
      <c r="C67" s="18" t="n">
        <v>340</v>
      </c>
      <c r="D67" s="31" t="n">
        <f aca="false">D69+D70+D71+D72+D73+D74+D75+D76+D78</f>
        <v>40.8</v>
      </c>
      <c r="E67" s="253"/>
      <c r="F67" s="25" t="n">
        <f aca="false">E66/D67*100</f>
        <v>107.316176470588</v>
      </c>
      <c r="G67" s="14" t="n">
        <f aca="false">D67-E66</f>
        <v>-2.98500000000001</v>
      </c>
    </row>
    <row r="68" customFormat="false" ht="15" hidden="false" customHeight="false" outlineLevel="0" collapsed="false">
      <c r="A68" s="124" t="s">
        <v>63</v>
      </c>
      <c r="B68" s="17"/>
      <c r="C68" s="18"/>
      <c r="D68" s="19"/>
      <c r="E68" s="88"/>
      <c r="F68" s="25"/>
      <c r="G68" s="14"/>
    </row>
    <row r="69" customFormat="false" ht="15" hidden="false" customHeight="false" outlineLevel="0" collapsed="false">
      <c r="A69" s="124" t="s">
        <v>64</v>
      </c>
      <c r="B69" s="17" t="n">
        <v>104</v>
      </c>
      <c r="C69" s="18" t="n">
        <v>340</v>
      </c>
      <c r="D69" s="19" t="n">
        <v>8.7</v>
      </c>
      <c r="E69" s="88" t="n">
        <v>10.86</v>
      </c>
      <c r="F69" s="25"/>
      <c r="G69" s="14" t="n">
        <f aca="false">D69-E69</f>
        <v>-2.16</v>
      </c>
    </row>
    <row r="70" customFormat="false" ht="15" hidden="false" customHeight="false" outlineLevel="0" collapsed="false">
      <c r="A70" s="124" t="s">
        <v>65</v>
      </c>
      <c r="B70" s="17" t="n">
        <v>104</v>
      </c>
      <c r="C70" s="18" t="n">
        <v>340</v>
      </c>
      <c r="D70" s="19"/>
      <c r="E70" s="88" t="n">
        <v>0</v>
      </c>
      <c r="F70" s="25"/>
      <c r="G70" s="14" t="n">
        <v>0</v>
      </c>
    </row>
    <row r="71" customFormat="false" ht="15" hidden="false" customHeight="false" outlineLevel="0" collapsed="false">
      <c r="A71" s="124" t="s">
        <v>66</v>
      </c>
      <c r="B71" s="17" t="n">
        <v>104</v>
      </c>
      <c r="C71" s="18" t="n">
        <v>340</v>
      </c>
      <c r="D71" s="19"/>
      <c r="E71" s="88" t="n">
        <v>0</v>
      </c>
      <c r="F71" s="25"/>
      <c r="G71" s="14" t="n">
        <v>0</v>
      </c>
    </row>
    <row r="72" customFormat="false" ht="35.25" hidden="false" customHeight="true" outlineLevel="0" collapsed="false">
      <c r="A72" s="124" t="s">
        <v>67</v>
      </c>
      <c r="B72" s="17" t="n">
        <v>104</v>
      </c>
      <c r="C72" s="18" t="n">
        <v>340</v>
      </c>
      <c r="D72" s="19"/>
      <c r="E72" s="88" t="n">
        <v>0</v>
      </c>
      <c r="F72" s="25"/>
      <c r="G72" s="14" t="n">
        <v>0</v>
      </c>
    </row>
    <row r="73" customFormat="false" ht="15" hidden="false" customHeight="false" outlineLevel="0" collapsed="false">
      <c r="A73" s="124" t="s">
        <v>68</v>
      </c>
      <c r="B73" s="17" t="n">
        <v>104</v>
      </c>
      <c r="C73" s="18" t="n">
        <v>340</v>
      </c>
      <c r="D73" s="19" t="n">
        <v>6</v>
      </c>
      <c r="E73" s="88" t="n">
        <v>0</v>
      </c>
      <c r="F73" s="25" t="n">
        <f aca="false">E73/D73*100</f>
        <v>0</v>
      </c>
      <c r="G73" s="14" t="n">
        <v>6</v>
      </c>
    </row>
    <row r="74" customFormat="false" ht="15" hidden="false" customHeight="false" outlineLevel="0" collapsed="false">
      <c r="A74" s="124" t="s">
        <v>69</v>
      </c>
      <c r="B74" s="17" t="n">
        <v>104</v>
      </c>
      <c r="C74" s="18" t="n">
        <v>340</v>
      </c>
      <c r="D74" s="19" t="n">
        <v>24.1</v>
      </c>
      <c r="E74" s="88" t="n">
        <v>5.875</v>
      </c>
      <c r="F74" s="25" t="n">
        <f aca="false">E74/D74*100</f>
        <v>24.3775933609959</v>
      </c>
      <c r="G74" s="14" t="n">
        <f aca="false">D74-E74</f>
        <v>18.225</v>
      </c>
    </row>
    <row r="75" customFormat="false" ht="15" hidden="false" customHeight="false" outlineLevel="0" collapsed="false">
      <c r="A75" s="124" t="s">
        <v>70</v>
      </c>
      <c r="B75" s="17" t="n">
        <v>104</v>
      </c>
      <c r="C75" s="18" t="n">
        <v>340</v>
      </c>
      <c r="D75" s="19" t="n">
        <v>1.8</v>
      </c>
      <c r="E75" s="88" t="n">
        <v>1.75</v>
      </c>
      <c r="F75" s="25"/>
      <c r="G75" s="14" t="n">
        <v>0</v>
      </c>
    </row>
    <row r="76" customFormat="false" ht="15" hidden="false" customHeight="false" outlineLevel="0" collapsed="false">
      <c r="A76" s="124" t="s">
        <v>71</v>
      </c>
      <c r="B76" s="17" t="n">
        <v>104</v>
      </c>
      <c r="C76" s="18" t="n">
        <v>340</v>
      </c>
      <c r="D76" s="19"/>
      <c r="E76" s="88" t="n">
        <v>0</v>
      </c>
      <c r="F76" s="25"/>
      <c r="G76" s="14" t="n">
        <v>0</v>
      </c>
    </row>
    <row r="77" customFormat="false" ht="15" hidden="false" customHeight="false" outlineLevel="0" collapsed="false">
      <c r="A77" s="124" t="s">
        <v>272</v>
      </c>
      <c r="B77" s="17" t="n">
        <v>104</v>
      </c>
      <c r="C77" s="18" t="n">
        <v>340</v>
      </c>
      <c r="D77" s="19"/>
      <c r="E77" s="88" t="n">
        <v>0.12</v>
      </c>
      <c r="F77" s="25"/>
      <c r="G77" s="14"/>
    </row>
    <row r="78" customFormat="false" ht="15" hidden="false" customHeight="false" outlineLevel="0" collapsed="false">
      <c r="A78" s="124" t="s">
        <v>72</v>
      </c>
      <c r="B78" s="17" t="n">
        <v>104</v>
      </c>
      <c r="C78" s="18" t="n">
        <v>340</v>
      </c>
      <c r="D78" s="19" t="n">
        <v>0.2</v>
      </c>
      <c r="E78" s="88" t="n">
        <v>0.18</v>
      </c>
      <c r="F78" s="25"/>
      <c r="G78" s="14" t="n">
        <v>0</v>
      </c>
    </row>
    <row r="79" customFormat="false" ht="30" hidden="false" customHeight="false" outlineLevel="0" collapsed="false">
      <c r="A79" s="124" t="s">
        <v>73</v>
      </c>
      <c r="B79" s="17" t="n">
        <v>104</v>
      </c>
      <c r="C79" s="18" t="n">
        <v>340</v>
      </c>
      <c r="D79" s="19" t="n">
        <v>3.5</v>
      </c>
      <c r="E79" s="88"/>
      <c r="F79" s="25" t="n">
        <f aca="false">E79/D79*100</f>
        <v>0</v>
      </c>
      <c r="G79" s="14" t="n">
        <f aca="false">D79-E79</f>
        <v>3.5</v>
      </c>
    </row>
    <row r="80" customFormat="false" ht="15" hidden="false" customHeight="false" outlineLevel="0" collapsed="false">
      <c r="A80" s="124" t="s">
        <v>273</v>
      </c>
      <c r="B80" s="17" t="n">
        <v>104</v>
      </c>
      <c r="C80" s="18" t="n">
        <v>340</v>
      </c>
      <c r="D80" s="19" t="n">
        <v>2</v>
      </c>
      <c r="E80" s="88"/>
      <c r="F80" s="25" t="n">
        <f aca="false">E80/D80*100</f>
        <v>0</v>
      </c>
      <c r="G80" s="14" t="n">
        <f aca="false">D80-E80</f>
        <v>2</v>
      </c>
    </row>
    <row r="81" customFormat="false" ht="15" hidden="false" customHeight="false" outlineLevel="0" collapsed="false">
      <c r="A81" s="124" t="s">
        <v>373</v>
      </c>
      <c r="B81" s="17" t="n">
        <v>104</v>
      </c>
      <c r="C81" s="18" t="n">
        <v>340</v>
      </c>
      <c r="D81" s="19" t="n">
        <v>12.9</v>
      </c>
      <c r="E81" s="88"/>
      <c r="F81" s="25" t="n">
        <f aca="false">G81/D81*100</f>
        <v>0</v>
      </c>
      <c r="G81" s="14"/>
    </row>
    <row r="82" customFormat="false" ht="15" hidden="false" customHeight="false" outlineLevel="0" collapsed="false">
      <c r="A82" s="124" t="s">
        <v>74</v>
      </c>
      <c r="B82" s="17" t="n">
        <v>104</v>
      </c>
      <c r="C82" s="18" t="n">
        <v>340</v>
      </c>
      <c r="D82" s="19" t="n">
        <v>107</v>
      </c>
      <c r="E82" s="88" t="n">
        <v>25</v>
      </c>
      <c r="F82" s="25" t="n">
        <f aca="false">E82/D82*100</f>
        <v>23.3644859813084</v>
      </c>
      <c r="G82" s="14" t="n">
        <f aca="false">D82-E82</f>
        <v>82</v>
      </c>
    </row>
    <row r="83" customFormat="false" ht="73.5" hidden="false" customHeight="true" outlineLevel="0" collapsed="false">
      <c r="A83" s="76" t="s">
        <v>275</v>
      </c>
      <c r="B83" s="22" t="n">
        <v>107</v>
      </c>
      <c r="C83" s="23" t="n">
        <v>290</v>
      </c>
      <c r="D83" s="24"/>
      <c r="E83" s="78"/>
      <c r="F83" s="25"/>
      <c r="G83" s="26" t="n">
        <f aca="false">D83-E83</f>
        <v>0</v>
      </c>
    </row>
    <row r="84" customFormat="false" ht="15" hidden="false" customHeight="false" outlineLevel="0" collapsed="false">
      <c r="A84" s="97" t="s">
        <v>276</v>
      </c>
      <c r="B84" s="40" t="n">
        <v>112</v>
      </c>
      <c r="C84" s="41" t="n">
        <v>225</v>
      </c>
      <c r="D84" s="42" t="n">
        <v>12</v>
      </c>
      <c r="E84" s="78" t="n">
        <v>0</v>
      </c>
      <c r="F84" s="25" t="n">
        <f aca="false">E84/D84*100</f>
        <v>0</v>
      </c>
      <c r="G84" s="26" t="n">
        <f aca="false">D84-E84</f>
        <v>12</v>
      </c>
    </row>
    <row r="85" customFormat="false" ht="51.75" hidden="false" customHeight="true" outlineLevel="0" collapsed="false">
      <c r="A85" s="76" t="s">
        <v>76</v>
      </c>
      <c r="B85" s="22" t="n">
        <v>114</v>
      </c>
      <c r="C85" s="23"/>
      <c r="D85" s="42" t="n">
        <v>1375.3</v>
      </c>
      <c r="E85" s="78" t="n">
        <f aca="false">E87+E89+E92</f>
        <v>46.088</v>
      </c>
      <c r="F85" s="25" t="n">
        <f aca="false">E85/D85*100</f>
        <v>3.35112339126009</v>
      </c>
      <c r="G85" s="26" t="n">
        <f aca="false">D85-E85</f>
        <v>1329.212</v>
      </c>
    </row>
    <row r="86" customFormat="false" ht="15" hidden="false" customHeight="false" outlineLevel="0" collapsed="false">
      <c r="A86" s="136" t="s">
        <v>374</v>
      </c>
      <c r="B86" s="137" t="n">
        <v>114</v>
      </c>
      <c r="C86" s="138" t="n">
        <v>340</v>
      </c>
      <c r="D86" s="50" t="n">
        <v>11</v>
      </c>
      <c r="E86" s="88" t="n">
        <v>0</v>
      </c>
      <c r="F86" s="104" t="n">
        <f aca="false">E86/D86*100</f>
        <v>0</v>
      </c>
      <c r="G86" s="105" t="n">
        <f aca="false">D86-E86</f>
        <v>11</v>
      </c>
    </row>
    <row r="87" customFormat="false" ht="30" hidden="false" customHeight="false" outlineLevel="0" collapsed="false">
      <c r="A87" s="136" t="s">
        <v>282</v>
      </c>
      <c r="B87" s="137" t="n">
        <v>114</v>
      </c>
      <c r="C87" s="138" t="n">
        <v>226</v>
      </c>
      <c r="D87" s="50" t="n">
        <v>108</v>
      </c>
      <c r="E87" s="88" t="n">
        <v>8.27</v>
      </c>
      <c r="F87" s="104" t="n">
        <f aca="false">E87/D87*100</f>
        <v>7.65740740740741</v>
      </c>
      <c r="G87" s="105" t="n">
        <f aca="false">D87-E87</f>
        <v>99.73</v>
      </c>
    </row>
    <row r="88" customFormat="false" ht="57" hidden="false" customHeight="true" outlineLevel="0" collapsed="false">
      <c r="A88" s="136" t="s">
        <v>283</v>
      </c>
      <c r="B88" s="137" t="n">
        <v>114</v>
      </c>
      <c r="C88" s="138" t="n">
        <v>290</v>
      </c>
      <c r="D88" s="50" t="n">
        <v>35</v>
      </c>
      <c r="E88" s="88" t="n">
        <v>0</v>
      </c>
      <c r="F88" s="104" t="n">
        <f aca="false">E88/D88*100</f>
        <v>0</v>
      </c>
      <c r="G88" s="105" t="n">
        <f aca="false">D88-E88</f>
        <v>35</v>
      </c>
    </row>
    <row r="89" customFormat="false" ht="15" hidden="false" customHeight="false" outlineLevel="0" collapsed="false">
      <c r="A89" s="124" t="s">
        <v>78</v>
      </c>
      <c r="B89" s="137" t="n">
        <v>114</v>
      </c>
      <c r="C89" s="138" t="n">
        <v>226</v>
      </c>
      <c r="D89" s="50" t="n">
        <v>28.1</v>
      </c>
      <c r="E89" s="88" t="n">
        <v>19.818</v>
      </c>
      <c r="F89" s="104" t="n">
        <f aca="false">E89/D89*100</f>
        <v>70.5266903914591</v>
      </c>
      <c r="G89" s="105" t="n">
        <f aca="false">D89-E89</f>
        <v>8.282</v>
      </c>
    </row>
    <row r="90" customFormat="false" ht="15" hidden="false" customHeight="false" outlineLevel="0" collapsed="false">
      <c r="A90" s="124" t="s">
        <v>77</v>
      </c>
      <c r="B90" s="137" t="n">
        <v>114</v>
      </c>
      <c r="C90" s="138" t="n">
        <v>211</v>
      </c>
      <c r="D90" s="50"/>
      <c r="E90" s="88" t="n">
        <v>0</v>
      </c>
      <c r="F90" s="104"/>
      <c r="G90" s="105" t="n">
        <f aca="false">D90-E90</f>
        <v>0</v>
      </c>
    </row>
    <row r="91" customFormat="false" ht="15" hidden="false" customHeight="false" outlineLevel="0" collapsed="false">
      <c r="A91" s="124" t="s">
        <v>77</v>
      </c>
      <c r="B91" s="137" t="n">
        <v>114</v>
      </c>
      <c r="C91" s="138" t="n">
        <v>213</v>
      </c>
      <c r="D91" s="50"/>
      <c r="E91" s="88" t="n">
        <v>0</v>
      </c>
      <c r="F91" s="104"/>
      <c r="G91" s="105" t="n">
        <f aca="false">D91-E91</f>
        <v>0</v>
      </c>
    </row>
    <row r="92" customFormat="false" ht="15" hidden="false" customHeight="false" outlineLevel="0" collapsed="false">
      <c r="A92" s="124" t="s">
        <v>80</v>
      </c>
      <c r="B92" s="137" t="n">
        <v>114</v>
      </c>
      <c r="C92" s="138" t="n">
        <v>290</v>
      </c>
      <c r="D92" s="50" t="n">
        <v>72</v>
      </c>
      <c r="E92" s="88" t="n">
        <v>18</v>
      </c>
      <c r="F92" s="104" t="n">
        <f aca="false">E92/D92*100</f>
        <v>25</v>
      </c>
      <c r="G92" s="105" t="n">
        <f aca="false">D92-E92</f>
        <v>54</v>
      </c>
    </row>
    <row r="93" customFormat="false" ht="29.25" hidden="false" customHeight="false" outlineLevel="0" collapsed="false">
      <c r="A93" s="97" t="s">
        <v>81</v>
      </c>
      <c r="B93" s="40" t="n">
        <v>203</v>
      </c>
      <c r="C93" s="41"/>
      <c r="D93" s="42" t="n">
        <f aca="false">D94+D95</f>
        <v>283</v>
      </c>
      <c r="E93" s="78" t="n">
        <f aca="false">E94+E95+E96+E97</f>
        <v>55.154</v>
      </c>
      <c r="F93" s="25" t="n">
        <f aca="false">E93/D93*100</f>
        <v>19.4890459363958</v>
      </c>
      <c r="G93" s="9" t="n">
        <f aca="false">D93-E93</f>
        <v>227.846</v>
      </c>
    </row>
    <row r="94" customFormat="false" ht="20.25" hidden="false" customHeight="true" outlineLevel="0" collapsed="false">
      <c r="A94" s="87" t="s">
        <v>82</v>
      </c>
      <c r="B94" s="17" t="n">
        <v>203</v>
      </c>
      <c r="C94" s="18" t="n">
        <v>211</v>
      </c>
      <c r="D94" s="20" t="n">
        <v>224.3</v>
      </c>
      <c r="E94" s="88" t="n">
        <v>45.329</v>
      </c>
      <c r="F94" s="104" t="n">
        <f aca="false">E94/D94*100</f>
        <v>20.2090949621043</v>
      </c>
      <c r="G94" s="14" t="n">
        <f aca="false">D94-E94</f>
        <v>178.971</v>
      </c>
    </row>
    <row r="95" customFormat="false" ht="33" hidden="false" customHeight="true" outlineLevel="0" collapsed="false">
      <c r="A95" s="254" t="s">
        <v>83</v>
      </c>
      <c r="B95" s="17" t="n">
        <v>203</v>
      </c>
      <c r="C95" s="18" t="n">
        <v>213</v>
      </c>
      <c r="D95" s="20" t="n">
        <v>58.7</v>
      </c>
      <c r="E95" s="88" t="n">
        <v>9.825</v>
      </c>
      <c r="F95" s="104" t="n">
        <f aca="false">E95/D95*100</f>
        <v>16.7376490630324</v>
      </c>
      <c r="G95" s="14" t="n">
        <f aca="false">D95-E95</f>
        <v>48.875</v>
      </c>
    </row>
    <row r="96" customFormat="false" ht="45" hidden="false" customHeight="false" outlineLevel="0" collapsed="false">
      <c r="A96" s="124" t="s">
        <v>375</v>
      </c>
      <c r="B96" s="17" t="n">
        <v>203</v>
      </c>
      <c r="C96" s="18" t="n">
        <v>310</v>
      </c>
      <c r="D96" s="20"/>
      <c r="E96" s="88" t="n">
        <v>0</v>
      </c>
      <c r="F96" s="104"/>
      <c r="G96" s="14" t="n">
        <f aca="false">D96-E96</f>
        <v>0</v>
      </c>
    </row>
    <row r="97" customFormat="false" ht="15" hidden="false" customHeight="false" outlineLevel="0" collapsed="false">
      <c r="A97" s="87" t="s">
        <v>85</v>
      </c>
      <c r="B97" s="17" t="n">
        <v>203</v>
      </c>
      <c r="C97" s="18" t="n">
        <v>340</v>
      </c>
      <c r="D97" s="20"/>
      <c r="E97" s="88" t="n">
        <v>0</v>
      </c>
      <c r="F97" s="104"/>
      <c r="G97" s="14" t="n">
        <f aca="false">D97-E97</f>
        <v>0</v>
      </c>
    </row>
    <row r="98" customFormat="false" ht="41.25" hidden="false" customHeight="true" outlineLevel="0" collapsed="false">
      <c r="A98" s="86" t="s">
        <v>86</v>
      </c>
      <c r="B98" s="44" t="s">
        <v>87</v>
      </c>
      <c r="C98" s="41"/>
      <c r="D98" s="42" t="n">
        <f aca="false">D99+D101+D104+D102+D103</f>
        <v>153.9</v>
      </c>
      <c r="E98" s="78" t="n">
        <f aca="false">E99+E100+E104</f>
        <v>35</v>
      </c>
      <c r="F98" s="25" t="n">
        <f aca="false">E98/D98*100</f>
        <v>22.7420402858999</v>
      </c>
      <c r="G98" s="9" t="n">
        <f aca="false">D98-E98</f>
        <v>118.9</v>
      </c>
    </row>
    <row r="99" customFormat="false" ht="55.5" hidden="false" customHeight="true" outlineLevel="0" collapsed="false">
      <c r="A99" s="124" t="s">
        <v>88</v>
      </c>
      <c r="B99" s="17" t="n">
        <v>309</v>
      </c>
      <c r="C99" s="18" t="n">
        <v>226</v>
      </c>
      <c r="D99" s="20" t="n">
        <v>50.9</v>
      </c>
      <c r="E99" s="88"/>
      <c r="F99" s="25" t="n">
        <f aca="false">E99/D99*100</f>
        <v>0</v>
      </c>
      <c r="G99" s="14" t="n">
        <f aca="false">D99-E99</f>
        <v>50.9</v>
      </c>
    </row>
    <row r="100" customFormat="false" ht="47.25" hidden="false" customHeight="true" outlineLevel="0" collapsed="false">
      <c r="A100" s="124" t="s">
        <v>284</v>
      </c>
      <c r="B100" s="17" t="n">
        <v>309</v>
      </c>
      <c r="C100" s="18" t="n">
        <v>226</v>
      </c>
      <c r="D100" s="20"/>
      <c r="E100" s="88" t="n">
        <v>35</v>
      </c>
      <c r="F100" s="25"/>
      <c r="G100" s="14"/>
    </row>
    <row r="101" customFormat="false" ht="15" hidden="false" customHeight="false" outlineLevel="0" collapsed="false">
      <c r="A101" s="124" t="s">
        <v>89</v>
      </c>
      <c r="B101" s="17" t="n">
        <v>309</v>
      </c>
      <c r="C101" s="18" t="n">
        <v>226</v>
      </c>
      <c r="D101" s="20" t="n">
        <v>12</v>
      </c>
      <c r="E101" s="88" t="n">
        <v>0</v>
      </c>
      <c r="F101" s="25" t="n">
        <f aca="false">E101/D101*100</f>
        <v>0</v>
      </c>
      <c r="G101" s="14" t="n">
        <f aca="false">D101-E101</f>
        <v>12</v>
      </c>
    </row>
    <row r="102" customFormat="false" ht="15" hidden="false" customHeight="false" outlineLevel="0" collapsed="false">
      <c r="A102" s="124" t="s">
        <v>285</v>
      </c>
      <c r="B102" s="17" t="n">
        <v>309</v>
      </c>
      <c r="C102" s="18" t="n">
        <v>340</v>
      </c>
      <c r="D102" s="20" t="n">
        <v>15</v>
      </c>
      <c r="E102" s="88" t="n">
        <v>0</v>
      </c>
      <c r="F102" s="25"/>
      <c r="G102" s="14"/>
    </row>
    <row r="103" customFormat="false" ht="15" hidden="false" customHeight="false" outlineLevel="0" collapsed="false">
      <c r="A103" s="124"/>
      <c r="B103" s="17" t="n">
        <v>314</v>
      </c>
      <c r="C103" s="18" t="n">
        <v>226</v>
      </c>
      <c r="D103" s="20" t="n">
        <v>16</v>
      </c>
      <c r="E103" s="88" t="n">
        <v>0</v>
      </c>
      <c r="F103" s="25"/>
      <c r="G103" s="14"/>
    </row>
    <row r="104" customFormat="false" ht="15" hidden="false" customHeight="false" outlineLevel="0" collapsed="false">
      <c r="A104" s="124" t="s">
        <v>90</v>
      </c>
      <c r="B104" s="17" t="n">
        <v>314</v>
      </c>
      <c r="C104" s="18" t="n">
        <v>290</v>
      </c>
      <c r="D104" s="20" t="n">
        <v>60</v>
      </c>
      <c r="E104" s="88" t="n">
        <v>0</v>
      </c>
      <c r="F104" s="25" t="n">
        <f aca="false">E104/D104*100</f>
        <v>0</v>
      </c>
      <c r="G104" s="14" t="n">
        <f aca="false">D104-E104</f>
        <v>60</v>
      </c>
    </row>
    <row r="105" customFormat="false" ht="44.25" hidden="false" customHeight="true" outlineLevel="0" collapsed="false">
      <c r="A105" s="86" t="s">
        <v>91</v>
      </c>
      <c r="B105" s="44" t="s">
        <v>92</v>
      </c>
      <c r="C105" s="41"/>
      <c r="D105" s="42" t="n">
        <f aca="false">D107+D110+D112+D113+D114+D109</f>
        <v>350.7</v>
      </c>
      <c r="E105" s="78" t="n">
        <f aca="false">E110+E111+E114</f>
        <v>188.5</v>
      </c>
      <c r="F105" s="25" t="n">
        <f aca="false">E105/D105*100</f>
        <v>53.7496435700029</v>
      </c>
      <c r="G105" s="9" t="n">
        <f aca="false">D105-E105</f>
        <v>162.2</v>
      </c>
    </row>
    <row r="106" customFormat="false" ht="24" hidden="false" customHeight="true" outlineLevel="0" collapsed="false">
      <c r="A106" s="124" t="s">
        <v>93</v>
      </c>
      <c r="B106" s="17" t="n">
        <v>405</v>
      </c>
      <c r="C106" s="18" t="n">
        <v>226</v>
      </c>
      <c r="D106" s="20" t="n">
        <v>0</v>
      </c>
      <c r="E106" s="88"/>
      <c r="F106" s="25" t="e">
        <f aca="false">E106/D106*100</f>
        <v>#DIV/0!</v>
      </c>
      <c r="G106" s="14" t="n">
        <f aca="false">D106-E106</f>
        <v>0</v>
      </c>
    </row>
    <row r="107" customFormat="false" ht="62.25" hidden="false" customHeight="true" outlineLevel="0" collapsed="false">
      <c r="A107" s="124" t="s">
        <v>94</v>
      </c>
      <c r="B107" s="17" t="n">
        <v>405</v>
      </c>
      <c r="C107" s="18" t="n">
        <v>226</v>
      </c>
      <c r="D107" s="20" t="n">
        <v>36</v>
      </c>
      <c r="E107" s="88"/>
      <c r="F107" s="25" t="n">
        <f aca="false">E107/D107*100</f>
        <v>0</v>
      </c>
      <c r="G107" s="14" t="n">
        <f aca="false">D107-E107</f>
        <v>36</v>
      </c>
    </row>
    <row r="108" customFormat="false" ht="15" hidden="false" customHeight="false" outlineLevel="0" collapsed="false">
      <c r="A108" s="124"/>
      <c r="B108" s="17"/>
      <c r="C108" s="18"/>
      <c r="D108" s="20"/>
      <c r="E108" s="88"/>
      <c r="F108" s="25" t="e">
        <f aca="false">G108/D108*100</f>
        <v>#DIV/0!</v>
      </c>
      <c r="G108" s="14"/>
    </row>
    <row r="109" customFormat="false" ht="20.25" hidden="false" customHeight="true" outlineLevel="0" collapsed="false">
      <c r="A109" s="136" t="s">
        <v>287</v>
      </c>
      <c r="B109" s="17" t="n">
        <v>405</v>
      </c>
      <c r="C109" s="18" t="n">
        <v>226</v>
      </c>
      <c r="D109" s="20"/>
      <c r="E109" s="88"/>
      <c r="F109" s="25"/>
      <c r="G109" s="14"/>
    </row>
    <row r="110" customFormat="false" ht="26.25" hidden="false" customHeight="true" outlineLevel="0" collapsed="false">
      <c r="A110" s="124" t="s">
        <v>95</v>
      </c>
      <c r="B110" s="17" t="n">
        <v>409</v>
      </c>
      <c r="C110" s="18" t="n">
        <v>225</v>
      </c>
      <c r="D110" s="20" t="n">
        <v>207</v>
      </c>
      <c r="E110" s="88" t="n">
        <v>107</v>
      </c>
      <c r="F110" s="25" t="n">
        <f aca="false">E110/D110*100</f>
        <v>51.6908212560386</v>
      </c>
      <c r="G110" s="14" t="n">
        <f aca="false">D110-E110</f>
        <v>100</v>
      </c>
    </row>
    <row r="111" customFormat="false" ht="32.25" hidden="false" customHeight="true" outlineLevel="0" collapsed="false">
      <c r="A111" s="124" t="s">
        <v>290</v>
      </c>
      <c r="B111" s="17" t="n">
        <v>409</v>
      </c>
      <c r="C111" s="18" t="n">
        <v>226</v>
      </c>
      <c r="D111" s="20"/>
      <c r="E111" s="88" t="n">
        <v>57.758</v>
      </c>
      <c r="F111" s="25"/>
      <c r="G111" s="14"/>
    </row>
    <row r="112" customFormat="false" ht="34.5" hidden="false" customHeight="true" outlineLevel="0" collapsed="false">
      <c r="A112" s="124" t="s">
        <v>96</v>
      </c>
      <c r="B112" s="17" t="n">
        <v>409</v>
      </c>
      <c r="C112" s="18" t="n">
        <v>226</v>
      </c>
      <c r="D112" s="20" t="n">
        <v>58</v>
      </c>
      <c r="E112" s="88"/>
      <c r="F112" s="25" t="n">
        <f aca="false">E112/D112*100</f>
        <v>0</v>
      </c>
      <c r="G112" s="14" t="n">
        <f aca="false">D112-E112</f>
        <v>58</v>
      </c>
    </row>
    <row r="113" customFormat="false" ht="15" hidden="false" customHeight="false" outlineLevel="0" collapsed="false">
      <c r="A113" s="124" t="s">
        <v>97</v>
      </c>
      <c r="B113" s="17" t="n">
        <v>409</v>
      </c>
      <c r="C113" s="18" t="n">
        <v>340</v>
      </c>
      <c r="D113" s="20"/>
      <c r="E113" s="88"/>
      <c r="F113" s="25"/>
      <c r="G113" s="14" t="n">
        <f aca="false">D113-E113</f>
        <v>0</v>
      </c>
    </row>
    <row r="114" customFormat="false" ht="39" hidden="false" customHeight="true" outlineLevel="0" collapsed="false">
      <c r="A114" s="124" t="s">
        <v>98</v>
      </c>
      <c r="B114" s="17" t="n">
        <v>412</v>
      </c>
      <c r="C114" s="18" t="n">
        <v>226</v>
      </c>
      <c r="D114" s="20" t="n">
        <v>49.7</v>
      </c>
      <c r="E114" s="88" t="n">
        <v>23.742</v>
      </c>
      <c r="F114" s="25" t="n">
        <f aca="false">E114/D114*100</f>
        <v>47.7706237424547</v>
      </c>
      <c r="G114" s="14" t="n">
        <f aca="false">D114-E114</f>
        <v>25.958</v>
      </c>
    </row>
    <row r="115" customFormat="false" ht="50.25" hidden="false" customHeight="true" outlineLevel="0" collapsed="false">
      <c r="A115" s="86" t="s">
        <v>99</v>
      </c>
      <c r="B115" s="45" t="s">
        <v>100</v>
      </c>
      <c r="C115" s="41"/>
      <c r="D115" s="42" t="n">
        <f aca="false">D116+D117+D118</f>
        <v>3375.6</v>
      </c>
      <c r="E115" s="78" t="n">
        <f aca="false">E119+E122++E129+E135+E136</f>
        <v>753.165</v>
      </c>
      <c r="F115" s="25" t="n">
        <f aca="false">E115/D115*100</f>
        <v>22.3120334162815</v>
      </c>
      <c r="G115" s="9" t="n">
        <f aca="false">D115-E115</f>
        <v>2622.435</v>
      </c>
    </row>
    <row r="116" customFormat="false" ht="56.25" hidden="false" customHeight="true" outlineLevel="0" collapsed="false">
      <c r="A116" s="124" t="s">
        <v>101</v>
      </c>
      <c r="B116" s="17" t="n">
        <v>501</v>
      </c>
      <c r="C116" s="18" t="s">
        <v>102</v>
      </c>
      <c r="D116" s="20" t="n">
        <v>0</v>
      </c>
      <c r="E116" s="88"/>
      <c r="F116" s="25"/>
      <c r="G116" s="14" t="n">
        <f aca="false">D116-E116</f>
        <v>0</v>
      </c>
    </row>
    <row r="117" customFormat="false" ht="30.75" hidden="false" customHeight="true" outlineLevel="0" collapsed="false">
      <c r="A117" s="124" t="s">
        <v>103</v>
      </c>
      <c r="B117" s="17" t="n">
        <v>502</v>
      </c>
      <c r="C117" s="18" t="n">
        <v>225</v>
      </c>
      <c r="D117" s="50" t="n">
        <v>0</v>
      </c>
      <c r="E117" s="88"/>
      <c r="F117" s="25"/>
      <c r="G117" s="14" t="n">
        <f aca="false">D117-E117</f>
        <v>0</v>
      </c>
    </row>
    <row r="118" customFormat="false" ht="27.75" hidden="false" customHeight="true" outlineLevel="0" collapsed="false">
      <c r="A118" s="255" t="s">
        <v>104</v>
      </c>
      <c r="B118" s="29" t="n">
        <v>503</v>
      </c>
      <c r="C118" s="30"/>
      <c r="D118" s="32" t="n">
        <f aca="false">D121+D122+D128+D134+D137+D138+D120</f>
        <v>3375.6</v>
      </c>
      <c r="E118" s="78" t="n">
        <v>174.1</v>
      </c>
      <c r="F118" s="25" t="n">
        <f aca="false">E118/D118*100</f>
        <v>5.15760161156535</v>
      </c>
      <c r="G118" s="14" t="n">
        <f aca="false">D118-E118</f>
        <v>3201.5</v>
      </c>
    </row>
    <row r="119" customFormat="false" ht="30" hidden="false" customHeight="false" outlineLevel="0" collapsed="false">
      <c r="A119" s="124" t="s">
        <v>24</v>
      </c>
      <c r="B119" s="17" t="n">
        <v>503</v>
      </c>
      <c r="C119" s="18" t="n">
        <v>223</v>
      </c>
      <c r="D119" s="32"/>
      <c r="E119" s="88" t="n">
        <v>174.132</v>
      </c>
      <c r="F119" s="25"/>
      <c r="G119" s="14"/>
    </row>
    <row r="120" customFormat="false" ht="48.75" hidden="false" customHeight="true" outlineLevel="0" collapsed="false">
      <c r="A120" s="124" t="s">
        <v>291</v>
      </c>
      <c r="B120" s="17" t="n">
        <v>503</v>
      </c>
      <c r="C120" s="18" t="n">
        <v>310</v>
      </c>
      <c r="D120" s="20" t="n">
        <v>360.9</v>
      </c>
      <c r="E120" s="88"/>
      <c r="F120" s="25" t="n">
        <f aca="false">E120/D120*100</f>
        <v>0</v>
      </c>
      <c r="G120" s="14" t="n">
        <f aca="false">D120-E120</f>
        <v>360.9</v>
      </c>
    </row>
    <row r="121" customFormat="false" ht="35.25" hidden="false" customHeight="true" outlineLevel="0" collapsed="false">
      <c r="A121" s="124" t="s">
        <v>105</v>
      </c>
      <c r="B121" s="17" t="n">
        <v>503</v>
      </c>
      <c r="C121" s="18" t="n">
        <v>223</v>
      </c>
      <c r="D121" s="20" t="n">
        <v>650</v>
      </c>
      <c r="E121" s="88"/>
      <c r="F121" s="25" t="n">
        <f aca="false">E121/D121*100</f>
        <v>0</v>
      </c>
      <c r="G121" s="14" t="n">
        <f aca="false">D121-E121</f>
        <v>650</v>
      </c>
    </row>
    <row r="122" customFormat="false" ht="43.5" hidden="false" customHeight="true" outlineLevel="0" collapsed="false">
      <c r="A122" s="90" t="s">
        <v>106</v>
      </c>
      <c r="B122" s="125" t="n">
        <v>503</v>
      </c>
      <c r="C122" s="126" t="n">
        <v>225</v>
      </c>
      <c r="D122" s="127" t="n">
        <f aca="false">D123+D124+D125</f>
        <v>580</v>
      </c>
      <c r="E122" s="78" t="n">
        <f aca="false">E123+E124</f>
        <v>157.804</v>
      </c>
      <c r="F122" s="25" t="n">
        <f aca="false">E122/D122*100</f>
        <v>27.2075862068966</v>
      </c>
      <c r="G122" s="94" t="n">
        <f aca="false">D122-E122</f>
        <v>422.196</v>
      </c>
    </row>
    <row r="123" customFormat="false" ht="15" hidden="false" customHeight="false" outlineLevel="0" collapsed="false">
      <c r="A123" s="124" t="s">
        <v>107</v>
      </c>
      <c r="B123" s="17" t="n">
        <v>503</v>
      </c>
      <c r="C123" s="18" t="n">
        <v>225</v>
      </c>
      <c r="D123" s="20" t="n">
        <v>257.86</v>
      </c>
      <c r="E123" s="88" t="n">
        <v>123.548</v>
      </c>
      <c r="F123" s="25" t="n">
        <f aca="false">E123/D123*100</f>
        <v>47.9128209105716</v>
      </c>
      <c r="G123" s="14" t="n">
        <f aca="false">D123-E123</f>
        <v>134.312</v>
      </c>
    </row>
    <row r="124" customFormat="false" ht="15" hidden="false" customHeight="false" outlineLevel="0" collapsed="false">
      <c r="A124" s="124" t="s">
        <v>296</v>
      </c>
      <c r="B124" s="17" t="n">
        <v>503</v>
      </c>
      <c r="C124" s="18" t="n">
        <v>226</v>
      </c>
      <c r="D124" s="20" t="n">
        <v>12</v>
      </c>
      <c r="E124" s="88" t="n">
        <v>34.256</v>
      </c>
      <c r="F124" s="25" t="n">
        <f aca="false">E124/D124*100</f>
        <v>285.466666666667</v>
      </c>
      <c r="G124" s="14" t="n">
        <f aca="false">D124-E124</f>
        <v>-22.256</v>
      </c>
    </row>
    <row r="125" customFormat="false" ht="30" hidden="false" customHeight="false" outlineLevel="0" collapsed="false">
      <c r="A125" s="124" t="s">
        <v>108</v>
      </c>
      <c r="B125" s="17" t="n">
        <v>503</v>
      </c>
      <c r="C125" s="18" t="n">
        <v>310</v>
      </c>
      <c r="D125" s="20" t="n">
        <v>310.14</v>
      </c>
      <c r="E125" s="88"/>
      <c r="F125" s="25"/>
      <c r="G125" s="14" t="n">
        <f aca="false">D125-E125</f>
        <v>310.14</v>
      </c>
    </row>
    <row r="126" customFormat="false" ht="15" hidden="false" customHeight="false" outlineLevel="0" collapsed="false">
      <c r="A126" s="124"/>
      <c r="B126" s="17"/>
      <c r="C126" s="18"/>
      <c r="D126" s="20"/>
      <c r="E126" s="88"/>
      <c r="F126" s="25" t="e">
        <f aca="false">E126/D126*100</f>
        <v>#DIV/0!</v>
      </c>
      <c r="G126" s="14"/>
    </row>
    <row r="127" customFormat="false" ht="15" hidden="false" customHeight="false" outlineLevel="0" collapsed="false">
      <c r="A127" s="124"/>
      <c r="B127" s="17"/>
      <c r="C127" s="18"/>
      <c r="D127" s="20"/>
      <c r="E127" s="88"/>
      <c r="F127" s="25" t="e">
        <f aca="false">E127/D127*100</f>
        <v>#DIV/0!</v>
      </c>
      <c r="G127" s="14"/>
    </row>
    <row r="128" customFormat="false" ht="30.75" hidden="false" customHeight="true" outlineLevel="0" collapsed="false">
      <c r="A128" s="90" t="s">
        <v>109</v>
      </c>
      <c r="B128" s="125" t="n">
        <v>503</v>
      </c>
      <c r="C128" s="126" t="n">
        <v>225</v>
      </c>
      <c r="D128" s="127" t="n">
        <f aca="false">D129+D130+D131+D132+D133</f>
        <v>339.5</v>
      </c>
      <c r="E128" s="78"/>
      <c r="F128" s="92" t="n">
        <f aca="false">E128/D128*100</f>
        <v>0</v>
      </c>
      <c r="G128" s="94" t="n">
        <f aca="false">D128-E128</f>
        <v>339.5</v>
      </c>
    </row>
    <row r="129" customFormat="false" ht="48" hidden="false" customHeight="true" outlineLevel="0" collapsed="false">
      <c r="A129" s="89" t="s">
        <v>308</v>
      </c>
      <c r="B129" s="17" t="n">
        <v>503</v>
      </c>
      <c r="C129" s="18" t="n">
        <v>225</v>
      </c>
      <c r="D129" s="20" t="n">
        <v>319.5</v>
      </c>
      <c r="E129" s="88" t="n">
        <v>89.011</v>
      </c>
      <c r="F129" s="25" t="n">
        <f aca="false">E129/D129*100</f>
        <v>27.8594679186228</v>
      </c>
      <c r="G129" s="14" t="n">
        <f aca="false">D129-E129</f>
        <v>230.489</v>
      </c>
    </row>
    <row r="130" customFormat="false" ht="29.25" hidden="false" customHeight="true" outlineLevel="0" collapsed="false">
      <c r="A130" s="89" t="s">
        <v>112</v>
      </c>
      <c r="B130" s="17" t="n">
        <v>503</v>
      </c>
      <c r="C130" s="18" t="n">
        <v>225</v>
      </c>
      <c r="D130" s="20" t="n">
        <v>20</v>
      </c>
      <c r="E130" s="88"/>
      <c r="F130" s="25" t="n">
        <f aca="false">E130/D130*100</f>
        <v>0</v>
      </c>
      <c r="G130" s="14" t="n">
        <f aca="false">D130-E130</f>
        <v>20</v>
      </c>
    </row>
    <row r="131" customFormat="false" ht="19.5" hidden="false" customHeight="true" outlineLevel="0" collapsed="false">
      <c r="A131" s="89" t="s">
        <v>113</v>
      </c>
      <c r="B131" s="17" t="n">
        <v>503</v>
      </c>
      <c r="C131" s="18" t="n">
        <v>225</v>
      </c>
      <c r="D131" s="20"/>
      <c r="E131" s="88"/>
      <c r="F131" s="25"/>
      <c r="G131" s="14" t="n">
        <f aca="false">D131-E131</f>
        <v>0</v>
      </c>
    </row>
    <row r="132" customFormat="false" ht="28.5" hidden="false" customHeight="true" outlineLevel="0" collapsed="false">
      <c r="A132" s="89" t="s">
        <v>114</v>
      </c>
      <c r="B132" s="17" t="n">
        <v>503</v>
      </c>
      <c r="C132" s="18" t="n">
        <v>225</v>
      </c>
      <c r="D132" s="20"/>
      <c r="E132" s="88"/>
      <c r="F132" s="25"/>
      <c r="G132" s="14" t="n">
        <f aca="false">D132-E132</f>
        <v>0</v>
      </c>
    </row>
    <row r="133" customFormat="false" ht="15" hidden="false" customHeight="false" outlineLevel="0" collapsed="false">
      <c r="A133" s="89" t="s">
        <v>303</v>
      </c>
      <c r="B133" s="17" t="n">
        <v>503</v>
      </c>
      <c r="C133" s="18" t="n">
        <v>225</v>
      </c>
      <c r="D133" s="20"/>
      <c r="E133" s="88"/>
      <c r="F133" s="25"/>
      <c r="G133" s="14" t="n">
        <f aca="false">D133-E133</f>
        <v>0</v>
      </c>
    </row>
    <row r="134" customFormat="false" ht="45.75" hidden="false" customHeight="true" outlineLevel="0" collapsed="false">
      <c r="A134" s="90" t="s">
        <v>115</v>
      </c>
      <c r="B134" s="125" t="n">
        <v>503</v>
      </c>
      <c r="C134" s="126"/>
      <c r="D134" s="127" t="n">
        <f aca="false">D135+D136</f>
        <v>336.8</v>
      </c>
      <c r="E134" s="78"/>
      <c r="F134" s="92" t="n">
        <f aca="false">E134/D134*100</f>
        <v>0</v>
      </c>
      <c r="G134" s="94" t="n">
        <f aca="false">D134-E134</f>
        <v>336.8</v>
      </c>
    </row>
    <row r="135" customFormat="false" ht="31.5" hidden="false" customHeight="true" outlineLevel="0" collapsed="false">
      <c r="A135" s="124" t="s">
        <v>116</v>
      </c>
      <c r="B135" s="17" t="n">
        <v>503</v>
      </c>
      <c r="C135" s="18" t="n">
        <v>225</v>
      </c>
      <c r="D135" s="50" t="n">
        <v>336.8</v>
      </c>
      <c r="E135" s="88" t="n">
        <v>22.078</v>
      </c>
      <c r="F135" s="25" t="n">
        <f aca="false">E135/D135*100</f>
        <v>6.55522565320665</v>
      </c>
      <c r="G135" s="14" t="n">
        <f aca="false">D135-E135</f>
        <v>314.722</v>
      </c>
    </row>
    <row r="136" customFormat="false" ht="57.75" hidden="false" customHeight="true" outlineLevel="0" collapsed="false">
      <c r="A136" s="256" t="s">
        <v>376</v>
      </c>
      <c r="B136" s="17" t="n">
        <v>503</v>
      </c>
      <c r="C136" s="18" t="n">
        <v>310</v>
      </c>
      <c r="D136" s="50"/>
      <c r="E136" s="88" t="n">
        <v>310.14</v>
      </c>
      <c r="F136" s="25"/>
      <c r="G136" s="14" t="n">
        <f aca="false">D136-E136</f>
        <v>-310.14</v>
      </c>
    </row>
    <row r="137" customFormat="false" ht="31.5" hidden="false" customHeight="true" outlineLevel="0" collapsed="false">
      <c r="A137" s="90" t="s">
        <v>118</v>
      </c>
      <c r="B137" s="125" t="n">
        <v>503</v>
      </c>
      <c r="C137" s="126" t="n">
        <v>225</v>
      </c>
      <c r="D137" s="127" t="n">
        <v>1108.4</v>
      </c>
      <c r="E137" s="78"/>
      <c r="F137" s="92" t="n">
        <f aca="false">E137/D137*100</f>
        <v>0</v>
      </c>
      <c r="G137" s="94" t="n">
        <f aca="false">D137-E137</f>
        <v>1108.4</v>
      </c>
    </row>
    <row r="138" customFormat="false" ht="54.75" hidden="false" customHeight="true" outlineLevel="0" collapsed="false">
      <c r="A138" s="257" t="s">
        <v>377</v>
      </c>
      <c r="B138" s="125" t="n">
        <v>503</v>
      </c>
      <c r="C138" s="126" t="n">
        <v>310</v>
      </c>
      <c r="D138" s="127"/>
      <c r="E138" s="78"/>
      <c r="F138" s="92"/>
      <c r="G138" s="94" t="n">
        <f aca="false">D138-E138</f>
        <v>0</v>
      </c>
    </row>
    <row r="139" customFormat="false" ht="74.25" hidden="false" customHeight="true" outlineLevel="0" collapsed="false">
      <c r="A139" s="86" t="s">
        <v>313</v>
      </c>
      <c r="B139" s="45" t="s">
        <v>120</v>
      </c>
      <c r="C139" s="41"/>
      <c r="D139" s="42" t="n">
        <f aca="false">D142+D143+D144+D146+D140+D141</f>
        <v>136.99</v>
      </c>
      <c r="E139" s="78" t="n">
        <f aca="false">E142+E143+E144+E145+E146</f>
        <v>51.485</v>
      </c>
      <c r="F139" s="25" t="n">
        <f aca="false">E139/D139*100</f>
        <v>37.583035258048</v>
      </c>
      <c r="G139" s="9" t="n">
        <f aca="false">D139-E139</f>
        <v>85.505</v>
      </c>
    </row>
    <row r="140" customFormat="false" ht="15" hidden="false" customHeight="false" outlineLevel="0" collapsed="false">
      <c r="A140" s="258" t="s">
        <v>314</v>
      </c>
      <c r="B140" s="259" t="s">
        <v>120</v>
      </c>
      <c r="C140" s="138" t="n">
        <v>211</v>
      </c>
      <c r="D140" s="50" t="n">
        <v>25.35</v>
      </c>
      <c r="E140" s="88" t="n">
        <v>0</v>
      </c>
      <c r="F140" s="260" t="n">
        <v>0</v>
      </c>
      <c r="G140" s="261" t="n">
        <v>0</v>
      </c>
    </row>
    <row r="141" customFormat="false" ht="17.25" hidden="false" customHeight="true" outlineLevel="0" collapsed="false">
      <c r="A141" s="258" t="s">
        <v>170</v>
      </c>
      <c r="B141" s="259" t="s">
        <v>120</v>
      </c>
      <c r="C141" s="138" t="n">
        <v>213</v>
      </c>
      <c r="D141" s="50" t="n">
        <v>6.64</v>
      </c>
      <c r="E141" s="88"/>
      <c r="F141" s="260" t="n">
        <v>0</v>
      </c>
      <c r="G141" s="261" t="n">
        <v>0</v>
      </c>
    </row>
    <row r="142" customFormat="false" ht="21" hidden="false" customHeight="true" outlineLevel="0" collapsed="false">
      <c r="A142" s="89" t="s">
        <v>121</v>
      </c>
      <c r="B142" s="17" t="n">
        <v>707</v>
      </c>
      <c r="C142" s="47" t="n">
        <v>222</v>
      </c>
      <c r="D142" s="20" t="n">
        <v>36.7</v>
      </c>
      <c r="E142" s="88" t="n">
        <v>15</v>
      </c>
      <c r="F142" s="25" t="n">
        <f aca="false">E142/D142*100</f>
        <v>40.8719346049046</v>
      </c>
      <c r="G142" s="14" t="n">
        <f aca="false">D142-E142</f>
        <v>21.7</v>
      </c>
    </row>
    <row r="143" customFormat="false" ht="26.25" hidden="false" customHeight="true" outlineLevel="0" collapsed="false">
      <c r="A143" s="87" t="s">
        <v>122</v>
      </c>
      <c r="B143" s="17" t="n">
        <v>707</v>
      </c>
      <c r="C143" s="47" t="n">
        <v>290</v>
      </c>
      <c r="D143" s="20" t="n">
        <v>37.6</v>
      </c>
      <c r="E143" s="88" t="n">
        <v>22</v>
      </c>
      <c r="F143" s="25" t="n">
        <f aca="false">E143/D143*100</f>
        <v>58.5106382978723</v>
      </c>
      <c r="G143" s="14" t="n">
        <f aca="false">D143-E143</f>
        <v>15.6</v>
      </c>
    </row>
    <row r="144" customFormat="false" ht="19.5" hidden="false" customHeight="true" outlineLevel="0" collapsed="false">
      <c r="A144" s="89" t="s">
        <v>123</v>
      </c>
      <c r="B144" s="17" t="n">
        <v>707</v>
      </c>
      <c r="C144" s="47" t="n">
        <v>310</v>
      </c>
      <c r="D144" s="20" t="n">
        <v>14.7</v>
      </c>
      <c r="E144" s="88" t="n">
        <v>0</v>
      </c>
      <c r="F144" s="25" t="n">
        <f aca="false">E144/D144*100</f>
        <v>0</v>
      </c>
      <c r="G144" s="14" t="n">
        <f aca="false">D144-E144</f>
        <v>14.7</v>
      </c>
    </row>
    <row r="145" customFormat="false" ht="28.5" hidden="false" customHeight="true" outlineLevel="0" collapsed="false">
      <c r="A145" s="89" t="s">
        <v>321</v>
      </c>
      <c r="B145" s="17" t="n">
        <v>707</v>
      </c>
      <c r="C145" s="47" t="n">
        <v>340</v>
      </c>
      <c r="D145" s="20"/>
      <c r="E145" s="88" t="n">
        <v>6.95</v>
      </c>
      <c r="F145" s="25"/>
      <c r="G145" s="14"/>
    </row>
    <row r="146" customFormat="false" ht="36.75" hidden="false" customHeight="true" outlineLevel="0" collapsed="false">
      <c r="A146" s="89" t="s">
        <v>124</v>
      </c>
      <c r="B146" s="17" t="n">
        <v>707</v>
      </c>
      <c r="C146" s="47" t="n">
        <v>340</v>
      </c>
      <c r="D146" s="20" t="n">
        <v>16</v>
      </c>
      <c r="E146" s="88" t="n">
        <v>7.535</v>
      </c>
      <c r="F146" s="25" t="n">
        <f aca="false">E146/D146*100</f>
        <v>47.09375</v>
      </c>
      <c r="G146" s="14" t="n">
        <f aca="false">D146-E146</f>
        <v>8.465</v>
      </c>
    </row>
    <row r="147" customFormat="false" ht="28.5" hidden="false" customHeight="false" outlineLevel="0" collapsed="false">
      <c r="A147" s="86" t="s">
        <v>176</v>
      </c>
      <c r="B147" s="45" t="s">
        <v>177</v>
      </c>
      <c r="C147" s="60"/>
      <c r="D147" s="42" t="n">
        <f aca="false">D148+D150+D151+D157</f>
        <v>130</v>
      </c>
      <c r="E147" s="78" t="n">
        <f aca="false">E149+E153+E158+E150</f>
        <v>25.9</v>
      </c>
      <c r="F147" s="25" t="n">
        <f aca="false">E147/D147*100</f>
        <v>19.9230769230769</v>
      </c>
      <c r="G147" s="9" t="n">
        <f aca="false">D147-E147</f>
        <v>104.1</v>
      </c>
    </row>
    <row r="148" customFormat="false" ht="15" hidden="false" customHeight="false" outlineLevel="0" collapsed="false">
      <c r="A148" s="87" t="s">
        <v>36</v>
      </c>
      <c r="B148" s="47" t="s">
        <v>177</v>
      </c>
      <c r="C148" s="47" t="n">
        <v>226</v>
      </c>
      <c r="D148" s="20" t="n">
        <v>2</v>
      </c>
      <c r="E148" s="88" t="n">
        <v>0</v>
      </c>
      <c r="F148" s="25" t="n">
        <f aca="false">E148/D148*100</f>
        <v>0</v>
      </c>
      <c r="G148" s="14"/>
    </row>
    <row r="149" customFormat="false" ht="15" hidden="false" customHeight="false" outlineLevel="0" collapsed="false">
      <c r="A149" s="87" t="s">
        <v>195</v>
      </c>
      <c r="B149" s="47" t="n">
        <v>908</v>
      </c>
      <c r="C149" s="47" t="n">
        <v>290</v>
      </c>
      <c r="D149" s="20"/>
      <c r="E149" s="88" t="n">
        <v>1.5</v>
      </c>
      <c r="F149" s="25"/>
      <c r="G149" s="14"/>
    </row>
    <row r="150" customFormat="false" ht="27.75" hidden="false" customHeight="true" outlineLevel="0" collapsed="false">
      <c r="A150" s="89" t="s">
        <v>178</v>
      </c>
      <c r="B150" s="47" t="s">
        <v>177</v>
      </c>
      <c r="C150" s="47" t="n">
        <v>290</v>
      </c>
      <c r="D150" s="20" t="n">
        <v>81</v>
      </c>
      <c r="E150" s="88" t="n">
        <v>2.9</v>
      </c>
      <c r="F150" s="25" t="n">
        <f aca="false">E150/D150*100</f>
        <v>3.58024691358025</v>
      </c>
      <c r="G150" s="14" t="n">
        <f aca="false">D150-E150</f>
        <v>78.1</v>
      </c>
    </row>
    <row r="151" customFormat="false" ht="42" hidden="false" customHeight="true" outlineLevel="0" collapsed="false">
      <c r="A151" s="90" t="s">
        <v>179</v>
      </c>
      <c r="B151" s="91" t="s">
        <v>177</v>
      </c>
      <c r="C151" s="92" t="s">
        <v>159</v>
      </c>
      <c r="D151" s="92" t="n">
        <f aca="false">D152+D153+D155</f>
        <v>10</v>
      </c>
      <c r="E151" s="93" t="n">
        <v>0</v>
      </c>
      <c r="F151" s="92" t="n">
        <f aca="false">E151/D151*100</f>
        <v>0</v>
      </c>
      <c r="G151" s="94" t="n">
        <f aca="false">D151-E151</f>
        <v>10</v>
      </c>
    </row>
    <row r="152" customFormat="false" ht="35.25" hidden="false" customHeight="true" outlineLevel="0" collapsed="false">
      <c r="A152" s="89" t="s">
        <v>180</v>
      </c>
      <c r="B152" s="47" t="s">
        <v>177</v>
      </c>
      <c r="C152" s="47" t="n">
        <v>310</v>
      </c>
      <c r="D152" s="20" t="n">
        <v>9</v>
      </c>
      <c r="E152" s="88" t="n">
        <v>0</v>
      </c>
      <c r="F152" s="25" t="n">
        <f aca="false">E152/D152*100</f>
        <v>0</v>
      </c>
      <c r="G152" s="14" t="n">
        <v>0</v>
      </c>
    </row>
    <row r="153" customFormat="false" ht="15" hidden="false" customHeight="false" outlineLevel="0" collapsed="false">
      <c r="A153" s="89" t="s">
        <v>181</v>
      </c>
      <c r="B153" s="47" t="s">
        <v>177</v>
      </c>
      <c r="C153" s="47" t="n">
        <v>310</v>
      </c>
      <c r="D153" s="20" t="n">
        <v>1</v>
      </c>
      <c r="E153" s="88" t="n">
        <v>1</v>
      </c>
      <c r="F153" s="25" t="n">
        <f aca="false">E153/D153*100</f>
        <v>100</v>
      </c>
      <c r="G153" s="14" t="n">
        <v>0</v>
      </c>
    </row>
    <row r="154" customFormat="false" ht="15" hidden="false" customHeight="false" outlineLevel="0" collapsed="false">
      <c r="A154" s="89"/>
      <c r="B154" s="61"/>
      <c r="C154" s="62"/>
      <c r="D154" s="59"/>
      <c r="E154" s="95"/>
      <c r="F154" s="25" t="e">
        <f aca="false">E154/D154*100</f>
        <v>#DIV/0!</v>
      </c>
      <c r="G154" s="14"/>
    </row>
    <row r="155" customFormat="false" ht="15" hidden="false" customHeight="false" outlineLevel="0" collapsed="false">
      <c r="A155" s="89" t="s">
        <v>196</v>
      </c>
      <c r="B155" s="61" t="s">
        <v>177</v>
      </c>
      <c r="C155" s="96" t="n">
        <v>310</v>
      </c>
      <c r="D155" s="59"/>
      <c r="E155" s="95"/>
      <c r="F155" s="25"/>
      <c r="G155" s="14" t="n">
        <f aca="false">D155-E155</f>
        <v>0</v>
      </c>
    </row>
    <row r="156" customFormat="false" ht="29.25" hidden="false" customHeight="false" outlineLevel="0" collapsed="false">
      <c r="A156" s="90" t="s">
        <v>182</v>
      </c>
      <c r="B156" s="91" t="s">
        <v>177</v>
      </c>
      <c r="C156" s="92" t="s">
        <v>197</v>
      </c>
      <c r="D156" s="92" t="n">
        <f aca="false">D157+D159</f>
        <v>37</v>
      </c>
      <c r="E156" s="93" t="n">
        <f aca="false">E157+E159</f>
        <v>0</v>
      </c>
      <c r="F156" s="92" t="n">
        <f aca="false">E156/D156*100</f>
        <v>0</v>
      </c>
      <c r="G156" s="94" t="n">
        <f aca="false">D156-E156</f>
        <v>37</v>
      </c>
    </row>
    <row r="157" customFormat="false" ht="15" hidden="false" customHeight="false" outlineLevel="0" collapsed="false">
      <c r="A157" s="89" t="s">
        <v>183</v>
      </c>
      <c r="B157" s="47" t="s">
        <v>177</v>
      </c>
      <c r="C157" s="47" t="n">
        <v>340</v>
      </c>
      <c r="D157" s="20" t="n">
        <v>37</v>
      </c>
      <c r="E157" s="88" t="n">
        <v>0</v>
      </c>
      <c r="F157" s="25" t="n">
        <f aca="false">E157/D157*100</f>
        <v>0</v>
      </c>
      <c r="G157" s="14" t="n">
        <f aca="false">D157-E157</f>
        <v>37</v>
      </c>
    </row>
    <row r="158" customFormat="false" ht="15" hidden="false" customHeight="false" outlineLevel="0" collapsed="false">
      <c r="A158" s="89" t="s">
        <v>198</v>
      </c>
      <c r="B158" s="47" t="n">
        <v>908</v>
      </c>
      <c r="C158" s="47" t="n">
        <v>340</v>
      </c>
      <c r="D158" s="20"/>
      <c r="E158" s="88" t="n">
        <v>20.5</v>
      </c>
      <c r="F158" s="25"/>
      <c r="G158" s="14"/>
    </row>
    <row r="159" customFormat="false" ht="15" hidden="false" customHeight="false" outlineLevel="0" collapsed="false">
      <c r="A159" s="89" t="s">
        <v>184</v>
      </c>
      <c r="B159" s="47" t="s">
        <v>177</v>
      </c>
      <c r="C159" s="47" t="n">
        <v>340</v>
      </c>
      <c r="D159" s="20"/>
      <c r="E159" s="88" t="n">
        <v>0</v>
      </c>
      <c r="F159" s="25"/>
      <c r="G159" s="14" t="n">
        <v>0</v>
      </c>
    </row>
    <row r="160" customFormat="false" ht="60" hidden="false" customHeight="true" outlineLevel="0" collapsed="false">
      <c r="A160" s="86" t="s">
        <v>199</v>
      </c>
      <c r="B160" s="44" t="n">
        <v>1003</v>
      </c>
      <c r="C160" s="44"/>
      <c r="D160" s="42" t="n">
        <v>45.5</v>
      </c>
      <c r="E160" s="78" t="n">
        <v>0</v>
      </c>
      <c r="F160" s="25" t="n">
        <f aca="false">E160/D160*100</f>
        <v>0</v>
      </c>
      <c r="G160" s="9" t="n">
        <f aca="false">D160-E160</f>
        <v>45.5</v>
      </c>
    </row>
    <row r="161" customFormat="false" ht="48" hidden="false" customHeight="true" outlineLevel="0" collapsed="false">
      <c r="A161" s="97" t="s">
        <v>185</v>
      </c>
      <c r="B161" s="40" t="n">
        <v>1100</v>
      </c>
      <c r="C161" s="41"/>
      <c r="D161" s="42" t="n">
        <f aca="false">D162+D163</f>
        <v>42.25</v>
      </c>
      <c r="E161" s="78" t="n">
        <v>0</v>
      </c>
      <c r="F161" s="25"/>
      <c r="G161" s="9" t="n">
        <f aca="false">D161-E161</f>
        <v>42.25</v>
      </c>
    </row>
    <row r="162" customFormat="false" ht="15" hidden="false" customHeight="false" outlineLevel="0" collapsed="false">
      <c r="A162" s="99"/>
      <c r="B162" s="100" t="n">
        <v>1104</v>
      </c>
      <c r="C162" s="101" t="n">
        <v>251</v>
      </c>
      <c r="D162" s="102" t="n">
        <v>30</v>
      </c>
      <c r="E162" s="103"/>
      <c r="F162" s="104"/>
      <c r="G162" s="105"/>
    </row>
    <row r="163" customFormat="false" ht="15" hidden="false" customHeight="false" outlineLevel="0" collapsed="false">
      <c r="A163" s="99"/>
      <c r="B163" s="100" t="n">
        <v>1104</v>
      </c>
      <c r="C163" s="101" t="n">
        <v>251</v>
      </c>
      <c r="D163" s="102" t="n">
        <v>12.25</v>
      </c>
      <c r="E163" s="103"/>
      <c r="F163" s="104"/>
      <c r="G163" s="105"/>
    </row>
    <row r="164" customFormat="false" ht="15.75" hidden="false" customHeight="false" outlineLevel="0" collapsed="false">
      <c r="A164" s="106"/>
      <c r="B164" s="64"/>
      <c r="C164" s="64"/>
      <c r="D164" s="65"/>
      <c r="E164" s="107" t="n">
        <v>0</v>
      </c>
      <c r="F164" s="104"/>
      <c r="G164" s="14" t="n">
        <f aca="false">D164-E164</f>
        <v>0</v>
      </c>
    </row>
    <row r="165" customFormat="false" ht="15.75" hidden="false" customHeight="false" outlineLevel="0" collapsed="false">
      <c r="A165" s="108" t="s">
        <v>187</v>
      </c>
      <c r="B165" s="67"/>
      <c r="C165" s="67"/>
      <c r="D165" s="109"/>
      <c r="E165" s="110" t="n">
        <f aca="false">E161+E160+E147+E139+E115+E105+E98+E93+E85+E15+E12</f>
        <v>1850.325</v>
      </c>
      <c r="F165" s="25"/>
      <c r="G165" s="9"/>
    </row>
    <row r="166" customFormat="false" ht="15" hidden="false" customHeight="false" outlineLevel="0" collapsed="false">
      <c r="A166" s="69"/>
      <c r="B166" s="69"/>
      <c r="C166" s="69"/>
      <c r="D166" s="70"/>
      <c r="E166" s="70"/>
      <c r="F166" s="71"/>
      <c r="G166" s="72"/>
    </row>
    <row r="167" customFormat="false" ht="18.75" hidden="false" customHeight="true" outlineLevel="0" collapsed="false">
      <c r="A167" s="73"/>
      <c r="B167" s="73"/>
      <c r="C167" s="73"/>
      <c r="D167" s="73"/>
      <c r="E167" s="73"/>
      <c r="F167" s="73"/>
      <c r="G167" s="73"/>
    </row>
    <row r="168" customFormat="false" ht="15" hidden="false" customHeight="false" outlineLevel="0" collapsed="false">
      <c r="A168" s="74"/>
      <c r="B168" s="74"/>
      <c r="C168" s="74"/>
      <c r="D168" s="74"/>
      <c r="E168" s="74"/>
      <c r="F168" s="74"/>
      <c r="G168" s="74"/>
    </row>
    <row r="170" customFormat="false" ht="15" hidden="false" customHeight="false" outlineLevel="0" collapsed="false">
      <c r="A170" s="0" t="s">
        <v>378</v>
      </c>
      <c r="F170" s="0" t="s">
        <v>201</v>
      </c>
    </row>
    <row r="173" customFormat="false" ht="15" hidden="false" customHeight="false" outlineLevel="0" collapsed="false">
      <c r="A173" s="0" t="s">
        <v>205</v>
      </c>
      <c r="F173" s="0" t="s">
        <v>206</v>
      </c>
    </row>
    <row r="180" customFormat="false" ht="15" hidden="false" customHeight="false" outlineLevel="0" collapsed="false">
      <c r="A180" s="111" t="s">
        <v>379</v>
      </c>
      <c r="B180" s="111"/>
    </row>
  </sheetData>
  <mergeCells count="9">
    <mergeCell ref="E1:H1"/>
    <mergeCell ref="E2:H2"/>
    <mergeCell ref="E3:H3"/>
    <mergeCell ref="E4:H4"/>
    <mergeCell ref="E5:H5"/>
    <mergeCell ref="E6:H6"/>
    <mergeCell ref="E7:H7"/>
    <mergeCell ref="A9:G9"/>
    <mergeCell ref="A167:G1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4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selection pane="topLeft" activeCell="K131" activeCellId="0" sqref="K1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262" width="7.7"/>
    <col collapsed="false" customWidth="true" hidden="false" outlineLevel="0" max="3" min="3" style="0" width="5.85"/>
    <col collapsed="false" customWidth="true" hidden="false" outlineLevel="0" max="4" min="4" style="0" width="11.42"/>
    <col collapsed="false" customWidth="true" hidden="false" outlineLevel="0" max="5" min="5" style="263" width="10.41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false" hidden="true" outlineLevel="0" max="9" min="8" style="0" width="8.96"/>
  </cols>
  <sheetData>
    <row r="1" customFormat="false" ht="15" hidden="true" customHeight="false" outlineLevel="0" collapsed="false">
      <c r="A1" s="0" t="s">
        <v>0</v>
      </c>
      <c r="E1" s="263" t="s">
        <v>1</v>
      </c>
    </row>
    <row r="2" customFormat="false" ht="15" hidden="true" customHeight="false" outlineLevel="0" collapsed="false">
      <c r="C2" s="0" t="s">
        <v>2</v>
      </c>
    </row>
    <row r="3" customFormat="false" ht="18.75" hidden="true" customHeight="false" outlineLevel="0" collapsed="false">
      <c r="E3" s="139" t="s">
        <v>230</v>
      </c>
      <c r="F3" s="139"/>
      <c r="G3" s="139"/>
      <c r="H3" s="139"/>
      <c r="I3" s="139"/>
    </row>
    <row r="4" customFormat="false" ht="18.75" hidden="true" customHeight="true" outlineLevel="0" collapsed="false">
      <c r="E4" s="139" t="s">
        <v>231</v>
      </c>
      <c r="F4" s="139"/>
      <c r="G4" s="139"/>
      <c r="H4" s="139"/>
      <c r="I4" s="139"/>
    </row>
    <row r="5" customFormat="false" ht="18.75" hidden="true" customHeight="true" outlineLevel="0" collapsed="false">
      <c r="E5" s="139" t="s">
        <v>232</v>
      </c>
      <c r="F5" s="139"/>
      <c r="G5" s="139"/>
      <c r="H5" s="139"/>
      <c r="I5" s="139"/>
    </row>
    <row r="6" customFormat="false" ht="18.75" hidden="true" customHeight="true" outlineLevel="0" collapsed="false">
      <c r="E6" s="139" t="s">
        <v>233</v>
      </c>
      <c r="F6" s="139"/>
      <c r="G6" s="139"/>
      <c r="H6" s="139"/>
      <c r="I6" s="139"/>
    </row>
    <row r="7" customFormat="false" ht="18.75" hidden="true" customHeight="true" outlineLevel="0" collapsed="false">
      <c r="E7" s="139" t="s">
        <v>234</v>
      </c>
      <c r="F7" s="139"/>
      <c r="G7" s="139"/>
      <c r="H7" s="139"/>
      <c r="I7" s="139"/>
    </row>
    <row r="8" customFormat="false" ht="18.75" hidden="true" customHeight="true" outlineLevel="0" collapsed="false">
      <c r="E8" s="139" t="s">
        <v>235</v>
      </c>
      <c r="F8" s="139"/>
      <c r="G8" s="139"/>
      <c r="H8" s="139"/>
      <c r="I8" s="139"/>
    </row>
    <row r="9" customFormat="false" ht="18.75" hidden="true" customHeight="true" outlineLevel="0" collapsed="false">
      <c r="E9" s="139" t="s">
        <v>236</v>
      </c>
      <c r="F9" s="139"/>
      <c r="G9" s="139"/>
      <c r="H9" s="139"/>
      <c r="I9" s="139"/>
    </row>
    <row r="10" customFormat="false" ht="18.75" hidden="true" customHeight="false" outlineLevel="0" collapsed="false">
      <c r="E10" s="264"/>
      <c r="F10" s="141"/>
      <c r="G10" s="141"/>
      <c r="H10" s="141"/>
      <c r="I10" s="141"/>
    </row>
    <row r="11" customFormat="false" ht="18.75" hidden="true" customHeight="false" outlineLevel="0" collapsed="false">
      <c r="E11" s="264"/>
      <c r="F11" s="141"/>
      <c r="G11" s="141"/>
      <c r="H11" s="141"/>
      <c r="I11" s="141"/>
    </row>
    <row r="13" customFormat="false" ht="29.25" hidden="false" customHeight="true" outlineLevel="0" collapsed="false">
      <c r="A13" s="142" t="s">
        <v>380</v>
      </c>
      <c r="B13" s="142"/>
      <c r="C13" s="142"/>
      <c r="D13" s="142"/>
      <c r="E13" s="142"/>
      <c r="F13" s="142"/>
      <c r="G13" s="142"/>
    </row>
    <row r="14" customFormat="false" ht="112.5" hidden="false" customHeight="true" outlineLevel="0" collapsed="false">
      <c r="A14" s="143" t="s">
        <v>381</v>
      </c>
      <c r="B14" s="265" t="s">
        <v>5</v>
      </c>
      <c r="C14" s="144" t="s">
        <v>6</v>
      </c>
      <c r="D14" s="144" t="s">
        <v>382</v>
      </c>
      <c r="E14" s="145" t="s">
        <v>383</v>
      </c>
      <c r="F14" s="144" t="s">
        <v>9</v>
      </c>
      <c r="G14" s="146" t="s">
        <v>240</v>
      </c>
    </row>
    <row r="15" customFormat="false" ht="21" hidden="false" customHeight="true" outlineLevel="0" collapsed="false">
      <c r="A15" s="147" t="n">
        <v>1</v>
      </c>
      <c r="B15" s="266" t="n">
        <v>2</v>
      </c>
      <c r="C15" s="147" t="n">
        <v>3</v>
      </c>
      <c r="D15" s="147" t="n">
        <v>4</v>
      </c>
      <c r="E15" s="148" t="n">
        <v>5</v>
      </c>
      <c r="F15" s="147" t="n">
        <v>6</v>
      </c>
      <c r="G15" s="147" t="n">
        <v>7</v>
      </c>
      <c r="H15" s="149"/>
      <c r="I15" s="135"/>
    </row>
    <row r="16" customFormat="false" ht="48.75" hidden="false" customHeight="true" outlineLevel="0" collapsed="false">
      <c r="A16" s="150" t="s">
        <v>11</v>
      </c>
      <c r="B16" s="267" t="s">
        <v>12</v>
      </c>
      <c r="C16" s="150"/>
      <c r="D16" s="152" t="n">
        <f aca="false">D17+D20+D121+D122</f>
        <v>4907.986</v>
      </c>
      <c r="E16" s="153" t="n">
        <f aca="false">E17+E20+E121+E122</f>
        <v>2016.12412</v>
      </c>
      <c r="F16" s="152" t="n">
        <f aca="false">E16/D16*100</f>
        <v>41.0784407290485</v>
      </c>
      <c r="G16" s="154" t="n">
        <f aca="false">D16-E16</f>
        <v>2891.86188</v>
      </c>
      <c r="H16" s="268"/>
    </row>
    <row r="17" customFormat="false" ht="47.25" hidden="false" customHeight="false" outlineLevel="0" collapsed="false">
      <c r="A17" s="155" t="s">
        <v>13</v>
      </c>
      <c r="B17" s="269" t="s">
        <v>14</v>
      </c>
      <c r="C17" s="155"/>
      <c r="D17" s="157" t="n">
        <f aca="false">D18+D19</f>
        <v>482</v>
      </c>
      <c r="E17" s="158" t="n">
        <f aca="false">E18+E19</f>
        <v>150.228</v>
      </c>
      <c r="F17" s="159" t="n">
        <f aca="false">E17/D17*100</f>
        <v>31.1676348547718</v>
      </c>
      <c r="G17" s="160" t="n">
        <f aca="false">D17-E17</f>
        <v>331.772</v>
      </c>
      <c r="H17" s="268"/>
    </row>
    <row r="18" s="128" customFormat="true" ht="15.75" hidden="false" customHeight="false" outlineLevel="0" collapsed="false">
      <c r="A18" s="161" t="s">
        <v>15</v>
      </c>
      <c r="B18" s="80" t="n">
        <v>102</v>
      </c>
      <c r="C18" s="81" t="n">
        <v>211</v>
      </c>
      <c r="D18" s="162" t="n">
        <v>359.2</v>
      </c>
      <c r="E18" s="163" t="n">
        <f aca="false">27.986+27.986+27.986+27.986</f>
        <v>111.944</v>
      </c>
      <c r="F18" s="84" t="n">
        <f aca="false">E18/D18*100</f>
        <v>31.1648106904232</v>
      </c>
      <c r="G18" s="85" t="n">
        <f aca="false">D18-E18</f>
        <v>247.256</v>
      </c>
      <c r="H18" s="270"/>
    </row>
    <row r="19" s="128" customFormat="true" ht="15.75" hidden="false" customHeight="false" outlineLevel="0" collapsed="false">
      <c r="A19" s="161" t="s">
        <v>16</v>
      </c>
      <c r="B19" s="80" t="n">
        <v>102</v>
      </c>
      <c r="C19" s="81" t="n">
        <v>213</v>
      </c>
      <c r="D19" s="162" t="n">
        <v>122.8</v>
      </c>
      <c r="E19" s="163" t="n">
        <f aca="false">9.571+9.571+9.571+9.571</f>
        <v>38.284</v>
      </c>
      <c r="F19" s="84" t="n">
        <f aca="false">E19/D19*100</f>
        <v>31.1758957654723</v>
      </c>
      <c r="G19" s="85" t="n">
        <f aca="false">D19-E19</f>
        <v>84.516</v>
      </c>
      <c r="H19" s="270"/>
    </row>
    <row r="20" customFormat="false" ht="15.75" hidden="false" customHeight="false" outlineLevel="0" collapsed="false">
      <c r="A20" s="164" t="s">
        <v>17</v>
      </c>
      <c r="B20" s="165" t="n">
        <v>104</v>
      </c>
      <c r="C20" s="166"/>
      <c r="D20" s="167" t="n">
        <f aca="false">D21+D22+D23+D24+D26+D28+D32+D47+D72+D80+D91</f>
        <v>2801.856</v>
      </c>
      <c r="E20" s="83" t="n">
        <f aca="false">E21+E22+E23+E24+E27+E28+E32+E47+E72+E80+E91+E26</f>
        <v>1250.049</v>
      </c>
      <c r="F20" s="159" t="n">
        <f aca="false">E20/D20*100</f>
        <v>44.6150337490578</v>
      </c>
      <c r="G20" s="160" t="n">
        <f aca="false">D20-E20</f>
        <v>1551.807</v>
      </c>
      <c r="H20" s="268"/>
    </row>
    <row r="21" customFormat="false" ht="15.75" hidden="false" customHeight="false" outlineLevel="0" collapsed="false">
      <c r="A21" s="79" t="s">
        <v>18</v>
      </c>
      <c r="B21" s="80" t="n">
        <v>104</v>
      </c>
      <c r="C21" s="81" t="n">
        <v>211</v>
      </c>
      <c r="D21" s="162" t="n">
        <v>1366.4</v>
      </c>
      <c r="E21" s="83" t="n">
        <f aca="false">61+137.983+131.032+149.172+151.141</f>
        <v>630.328</v>
      </c>
      <c r="F21" s="84" t="n">
        <f aca="false">E21/D21*100</f>
        <v>46.1305620608899</v>
      </c>
      <c r="G21" s="85" t="n">
        <f aca="false">D21-E21</f>
        <v>736.072</v>
      </c>
      <c r="H21" s="268"/>
    </row>
    <row r="22" customFormat="false" ht="15.75" hidden="false" customHeight="false" outlineLevel="0" collapsed="false">
      <c r="A22" s="79" t="s">
        <v>19</v>
      </c>
      <c r="B22" s="80" t="n">
        <v>104</v>
      </c>
      <c r="C22" s="81" t="n">
        <v>212</v>
      </c>
      <c r="D22" s="162" t="n">
        <v>10</v>
      </c>
      <c r="E22" s="83" t="n">
        <v>0</v>
      </c>
      <c r="F22" s="84" t="n">
        <f aca="false">E22/D22*100</f>
        <v>0</v>
      </c>
      <c r="G22" s="85" t="n">
        <f aca="false">D22-E22</f>
        <v>10</v>
      </c>
      <c r="H22" s="268"/>
    </row>
    <row r="23" customFormat="false" ht="15.75" hidden="false" customHeight="false" outlineLevel="0" collapsed="false">
      <c r="A23" s="79" t="s">
        <v>372</v>
      </c>
      <c r="B23" s="80" t="n">
        <v>104</v>
      </c>
      <c r="C23" s="81" t="n">
        <v>213</v>
      </c>
      <c r="D23" s="162" t="n">
        <v>483.46</v>
      </c>
      <c r="E23" s="83" t="n">
        <f aca="false">0+48.729+44.821+45.995+50.322</f>
        <v>189.867</v>
      </c>
      <c r="F23" s="84" t="n">
        <f aca="false">E23/D23*100</f>
        <v>39.2725354734621</v>
      </c>
      <c r="G23" s="85" t="n">
        <f aca="false">D23-E23</f>
        <v>293.593</v>
      </c>
      <c r="H23" s="268"/>
    </row>
    <row r="24" customFormat="false" ht="15.75" hidden="false" customHeight="false" outlineLevel="0" collapsed="false">
      <c r="A24" s="79" t="s">
        <v>21</v>
      </c>
      <c r="B24" s="80" t="n">
        <v>104</v>
      </c>
      <c r="C24" s="81" t="n">
        <v>221</v>
      </c>
      <c r="D24" s="162" t="n">
        <v>134.4</v>
      </c>
      <c r="E24" s="83" t="n">
        <f aca="false">0+8.384+13.005+14.03+14.547</f>
        <v>49.966</v>
      </c>
      <c r="F24" s="84" t="n">
        <f aca="false">E24/D24*100</f>
        <v>37.1770833333333</v>
      </c>
      <c r="G24" s="85" t="n">
        <f aca="false">D24-E24</f>
        <v>84.434</v>
      </c>
      <c r="H24" s="268"/>
    </row>
    <row r="25" customFormat="false" ht="15.75" hidden="true" customHeight="false" outlineLevel="0" collapsed="false">
      <c r="A25" s="79"/>
      <c r="B25" s="80"/>
      <c r="C25" s="81"/>
      <c r="D25" s="162"/>
      <c r="E25" s="83"/>
      <c r="F25" s="84"/>
      <c r="G25" s="85"/>
      <c r="H25" s="268"/>
    </row>
    <row r="26" customFormat="false" ht="15.75" hidden="false" customHeight="false" outlineLevel="0" collapsed="false">
      <c r="A26" s="79" t="s">
        <v>384</v>
      </c>
      <c r="B26" s="80" t="n">
        <v>104</v>
      </c>
      <c r="C26" s="81" t="n">
        <v>222</v>
      </c>
      <c r="D26" s="162" t="n">
        <v>10</v>
      </c>
      <c r="E26" s="83" t="n">
        <v>0</v>
      </c>
      <c r="F26" s="84" t="n">
        <f aca="false">E26/D26*100</f>
        <v>0</v>
      </c>
      <c r="G26" s="85" t="n">
        <f aca="false">D26-E26</f>
        <v>10</v>
      </c>
      <c r="H26" s="268"/>
    </row>
    <row r="27" customFormat="false" ht="15.75" hidden="true" customHeight="false" outlineLevel="0" collapsed="false">
      <c r="A27" s="79" t="s">
        <v>23</v>
      </c>
      <c r="B27" s="80" t="n">
        <v>104</v>
      </c>
      <c r="C27" s="81" t="n">
        <v>222</v>
      </c>
      <c r="D27" s="162" t="n">
        <v>0</v>
      </c>
      <c r="E27" s="83" t="n">
        <v>0</v>
      </c>
      <c r="F27" s="84" t="e">
        <f aca="false">E27/D27*100</f>
        <v>#DIV/0!</v>
      </c>
      <c r="G27" s="85" t="n">
        <f aca="false">D27-E27</f>
        <v>0</v>
      </c>
    </row>
    <row r="28" customFormat="false" ht="15.75" hidden="false" customHeight="false" outlineLevel="0" collapsed="false">
      <c r="A28" s="164" t="s">
        <v>24</v>
      </c>
      <c r="B28" s="165" t="n">
        <v>104</v>
      </c>
      <c r="C28" s="166" t="n">
        <v>223</v>
      </c>
      <c r="D28" s="167" t="n">
        <f aca="false">D29+D30+D31</f>
        <v>213</v>
      </c>
      <c r="E28" s="83" t="n">
        <f aca="false">E29+E30+E31</f>
        <v>73.261</v>
      </c>
      <c r="F28" s="159" t="n">
        <f aca="false">E28/D28*100</f>
        <v>34.3948356807512</v>
      </c>
      <c r="G28" s="160" t="n">
        <f aca="false">D28-E28</f>
        <v>139.739</v>
      </c>
      <c r="H28" s="268"/>
    </row>
    <row r="29" customFormat="false" ht="15.75" hidden="false" customHeight="false" outlineLevel="0" collapsed="false">
      <c r="A29" s="161" t="s">
        <v>25</v>
      </c>
      <c r="B29" s="80" t="n">
        <v>104</v>
      </c>
      <c r="C29" s="81" t="n">
        <v>223</v>
      </c>
      <c r="D29" s="168" t="n">
        <v>75</v>
      </c>
      <c r="E29" s="83" t="n">
        <f aca="false">20.594+12.009+5.894</f>
        <v>38.497</v>
      </c>
      <c r="F29" s="84" t="n">
        <f aca="false">E29/D29*100</f>
        <v>51.3293333333333</v>
      </c>
      <c r="G29" s="85" t="n">
        <f aca="false">D29-E29</f>
        <v>36.503</v>
      </c>
      <c r="H29" s="268"/>
    </row>
    <row r="30" customFormat="false" ht="15.75" hidden="false" customHeight="false" outlineLevel="0" collapsed="false">
      <c r="A30" s="161" t="s">
        <v>26</v>
      </c>
      <c r="B30" s="80" t="n">
        <v>104</v>
      </c>
      <c r="C30" s="81" t="n">
        <v>223</v>
      </c>
      <c r="D30" s="168" t="n">
        <v>133</v>
      </c>
      <c r="E30" s="83" t="n">
        <f aca="false">9.086+6.214+10.087+8.369</f>
        <v>33.756</v>
      </c>
      <c r="F30" s="84" t="n">
        <f aca="false">E30/D30*100</f>
        <v>25.3804511278195</v>
      </c>
      <c r="G30" s="85" t="n">
        <f aca="false">D30-E30</f>
        <v>99.244</v>
      </c>
      <c r="H30" s="268"/>
    </row>
    <row r="31" customFormat="false" ht="15.75" hidden="false" customHeight="false" outlineLevel="0" collapsed="false">
      <c r="A31" s="161" t="s">
        <v>27</v>
      </c>
      <c r="B31" s="80" t="n">
        <v>104</v>
      </c>
      <c r="C31" s="81" t="n">
        <v>223</v>
      </c>
      <c r="D31" s="168" t="n">
        <v>5</v>
      </c>
      <c r="E31" s="83" t="n">
        <f aca="false">0.263+0.482+0.263</f>
        <v>1.008</v>
      </c>
      <c r="F31" s="84" t="n">
        <f aca="false">E31/D31*100</f>
        <v>20.16</v>
      </c>
      <c r="G31" s="85" t="n">
        <f aca="false">D31-E31</f>
        <v>3.992</v>
      </c>
      <c r="H31" s="268"/>
    </row>
    <row r="32" customFormat="false" ht="31.5" hidden="false" customHeight="true" outlineLevel="0" collapsed="false">
      <c r="A32" s="164" t="s">
        <v>28</v>
      </c>
      <c r="B32" s="165" t="n">
        <v>104</v>
      </c>
      <c r="C32" s="166" t="n">
        <v>225</v>
      </c>
      <c r="D32" s="167" t="n">
        <f aca="false">D33+D34+D35+D37+D38+D39+D40+D41+D46+D45</f>
        <v>42</v>
      </c>
      <c r="E32" s="83" t="n">
        <f aca="false">E33+E34+E36+E37+E39+E40+E41+E45+E42+E43+E44</f>
        <v>7.8</v>
      </c>
      <c r="F32" s="159" t="n">
        <f aca="false">E32/D32*100</f>
        <v>18.5714285714286</v>
      </c>
      <c r="G32" s="160" t="n">
        <f aca="false">D32-E32</f>
        <v>34.2</v>
      </c>
      <c r="H32" s="271"/>
    </row>
    <row r="33" customFormat="false" ht="15.75" hidden="false" customHeight="false" outlineLevel="0" collapsed="false">
      <c r="A33" s="79" t="s">
        <v>29</v>
      </c>
      <c r="B33" s="80" t="n">
        <v>104</v>
      </c>
      <c r="C33" s="81" t="n">
        <v>225</v>
      </c>
      <c r="D33" s="168" t="n">
        <v>16</v>
      </c>
      <c r="E33" s="83" t="n">
        <v>0</v>
      </c>
      <c r="F33" s="84" t="n">
        <f aca="false">E33/D33*100</f>
        <v>0</v>
      </c>
      <c r="G33" s="85" t="n">
        <f aca="false">D33-E33</f>
        <v>16</v>
      </c>
      <c r="H33" s="268"/>
    </row>
    <row r="34" customFormat="false" ht="15.75" hidden="false" customHeight="false" outlineLevel="0" collapsed="false">
      <c r="A34" s="79" t="s">
        <v>30</v>
      </c>
      <c r="B34" s="80" t="n">
        <v>104</v>
      </c>
      <c r="C34" s="81" t="n">
        <v>225</v>
      </c>
      <c r="D34" s="168" t="n">
        <v>8</v>
      </c>
      <c r="E34" s="83" t="n">
        <f aca="false">2+2</f>
        <v>4</v>
      </c>
      <c r="F34" s="84" t="n">
        <f aca="false">E34/D34*100</f>
        <v>50</v>
      </c>
      <c r="G34" s="85" t="n">
        <f aca="false">D34-E34</f>
        <v>4</v>
      </c>
      <c r="H34" s="268"/>
    </row>
    <row r="35" customFormat="false" ht="15.75" hidden="true" customHeight="false" outlineLevel="0" collapsed="false">
      <c r="A35" s="79" t="s">
        <v>31</v>
      </c>
      <c r="B35" s="80" t="n">
        <v>104</v>
      </c>
      <c r="C35" s="81" t="n">
        <v>225</v>
      </c>
      <c r="D35" s="168" t="n">
        <v>0</v>
      </c>
      <c r="E35" s="83" t="n">
        <v>0</v>
      </c>
      <c r="F35" s="84" t="n">
        <v>0</v>
      </c>
      <c r="G35" s="85" t="n">
        <f aca="false">D35-E35</f>
        <v>0</v>
      </c>
      <c r="H35" s="268"/>
    </row>
    <row r="36" customFormat="false" ht="15.75" hidden="false" customHeight="false" outlineLevel="0" collapsed="false">
      <c r="A36" s="79" t="s">
        <v>32</v>
      </c>
      <c r="B36" s="80" t="n">
        <v>104</v>
      </c>
      <c r="C36" s="81" t="n">
        <v>225</v>
      </c>
      <c r="D36" s="168" t="n">
        <v>6</v>
      </c>
      <c r="E36" s="83" t="n">
        <v>0</v>
      </c>
      <c r="F36" s="84" t="n">
        <f aca="false">E36/D36*100</f>
        <v>0</v>
      </c>
      <c r="G36" s="85" t="n">
        <f aca="false">D36-E36</f>
        <v>6</v>
      </c>
      <c r="H36" s="268"/>
    </row>
    <row r="37" customFormat="false" ht="15.75" hidden="false" customHeight="false" outlineLevel="0" collapsed="false">
      <c r="A37" s="79" t="s">
        <v>241</v>
      </c>
      <c r="B37" s="80" t="n">
        <v>104</v>
      </c>
      <c r="C37" s="81" t="n">
        <v>225</v>
      </c>
      <c r="D37" s="168" t="n">
        <v>3</v>
      </c>
      <c r="E37" s="83" t="n">
        <v>3</v>
      </c>
      <c r="F37" s="84" t="n">
        <f aca="false">E37/D37*100</f>
        <v>100</v>
      </c>
      <c r="G37" s="85" t="n">
        <f aca="false">D37-E37</f>
        <v>0</v>
      </c>
      <c r="H37" s="268"/>
    </row>
    <row r="38" customFormat="false" ht="31.5" hidden="true" customHeight="false" outlineLevel="0" collapsed="false">
      <c r="A38" s="79" t="s">
        <v>33</v>
      </c>
      <c r="B38" s="80" t="n">
        <v>104</v>
      </c>
      <c r="C38" s="81" t="n">
        <v>225</v>
      </c>
      <c r="D38" s="168" t="n">
        <v>0</v>
      </c>
      <c r="E38" s="83" t="n">
        <v>0</v>
      </c>
      <c r="F38" s="84" t="n">
        <v>0</v>
      </c>
      <c r="G38" s="85" t="n">
        <f aca="false">D38-E38</f>
        <v>0</v>
      </c>
      <c r="H38" s="268"/>
    </row>
    <row r="39" customFormat="false" ht="31.5" hidden="false" customHeight="false" outlineLevel="0" collapsed="false">
      <c r="A39" s="79" t="s">
        <v>242</v>
      </c>
      <c r="B39" s="80" t="n">
        <v>104</v>
      </c>
      <c r="C39" s="81" t="n">
        <v>225</v>
      </c>
      <c r="D39" s="168" t="n">
        <v>10</v>
      </c>
      <c r="E39" s="83" t="n">
        <v>0</v>
      </c>
      <c r="F39" s="84" t="n">
        <f aca="false">E39/D39*100</f>
        <v>0</v>
      </c>
      <c r="G39" s="85" t="n">
        <f aca="false">D39-E39</f>
        <v>10</v>
      </c>
      <c r="H39" s="268"/>
    </row>
    <row r="40" customFormat="false" ht="15.75" hidden="false" customHeight="false" outlineLevel="0" collapsed="false">
      <c r="A40" s="79" t="s">
        <v>34</v>
      </c>
      <c r="B40" s="80" t="n">
        <v>104</v>
      </c>
      <c r="C40" s="81" t="n">
        <v>225</v>
      </c>
      <c r="D40" s="168" t="n">
        <v>2</v>
      </c>
      <c r="E40" s="83" t="n">
        <v>0</v>
      </c>
      <c r="F40" s="84" t="n">
        <f aca="false">E40/D40*100</f>
        <v>0</v>
      </c>
      <c r="G40" s="85" t="n">
        <f aca="false">D40-E40</f>
        <v>2</v>
      </c>
      <c r="H40" s="268"/>
    </row>
    <row r="41" customFormat="false" ht="15.75" hidden="false" customHeight="false" outlineLevel="0" collapsed="false">
      <c r="A41" s="79" t="s">
        <v>35</v>
      </c>
      <c r="B41" s="80" t="n">
        <v>104</v>
      </c>
      <c r="C41" s="81" t="n">
        <v>225</v>
      </c>
      <c r="D41" s="168" t="n">
        <v>1</v>
      </c>
      <c r="E41" s="83" t="n">
        <v>0</v>
      </c>
      <c r="F41" s="84" t="n">
        <f aca="false">E41/D41*100</f>
        <v>0</v>
      </c>
      <c r="G41" s="85" t="n">
        <f aca="false">D41-E41</f>
        <v>1</v>
      </c>
      <c r="H41" s="268"/>
    </row>
    <row r="42" customFormat="false" ht="15.75" hidden="true" customHeight="false" outlineLevel="0" collapsed="false">
      <c r="A42" s="79" t="s">
        <v>385</v>
      </c>
      <c r="B42" s="80" t="n">
        <v>104</v>
      </c>
      <c r="C42" s="81" t="n">
        <v>225</v>
      </c>
      <c r="D42" s="168"/>
      <c r="E42" s="83" t="n">
        <v>0</v>
      </c>
      <c r="F42" s="84" t="e">
        <f aca="false">E42/D42*100</f>
        <v>#DIV/0!</v>
      </c>
      <c r="G42" s="85" t="n">
        <f aca="false">D42-E42</f>
        <v>0</v>
      </c>
      <c r="H42" s="268"/>
    </row>
    <row r="43" customFormat="false" ht="31.5" hidden="true" customHeight="false" outlineLevel="0" collapsed="false">
      <c r="A43" s="272" t="s">
        <v>386</v>
      </c>
      <c r="B43" s="80" t="n">
        <v>104</v>
      </c>
      <c r="C43" s="81" t="n">
        <v>225</v>
      </c>
      <c r="D43" s="168"/>
      <c r="E43" s="83" t="n">
        <v>0</v>
      </c>
      <c r="F43" s="84" t="e">
        <f aca="false">E43/D43*100</f>
        <v>#DIV/0!</v>
      </c>
      <c r="G43" s="85" t="n">
        <f aca="false">D43-E43</f>
        <v>0</v>
      </c>
      <c r="H43" s="268"/>
    </row>
    <row r="44" customFormat="false" ht="15.75" hidden="false" customHeight="false" outlineLevel="0" collapsed="false">
      <c r="A44" s="272" t="s">
        <v>387</v>
      </c>
      <c r="B44" s="80" t="n">
        <v>104</v>
      </c>
      <c r="C44" s="81" t="n">
        <v>225</v>
      </c>
      <c r="D44" s="168"/>
      <c r="E44" s="83" t="n">
        <v>0.8</v>
      </c>
      <c r="F44" s="84" t="e">
        <f aca="false">E44/D44*100</f>
        <v>#DIV/0!</v>
      </c>
      <c r="G44" s="85" t="n">
        <f aca="false">D44-E44</f>
        <v>-0.8</v>
      </c>
      <c r="H44" s="268"/>
    </row>
    <row r="45" customFormat="false" ht="15.75" hidden="false" customHeight="false" outlineLevel="0" collapsed="false">
      <c r="A45" s="169" t="s">
        <v>243</v>
      </c>
      <c r="B45" s="170" t="n">
        <v>104</v>
      </c>
      <c r="C45" s="171" t="n">
        <v>225</v>
      </c>
      <c r="D45" s="162" t="n">
        <v>2</v>
      </c>
      <c r="E45" s="83" t="n">
        <v>0</v>
      </c>
      <c r="F45" s="84" t="n">
        <f aca="false">E45/D45*100</f>
        <v>0</v>
      </c>
      <c r="G45" s="85" t="n">
        <f aca="false">D45-E45</f>
        <v>2</v>
      </c>
      <c r="H45" s="268" t="s">
        <v>1</v>
      </c>
    </row>
    <row r="46" customFormat="false" ht="15.75" hidden="true" customHeight="false" outlineLevel="0" collapsed="false">
      <c r="A46" s="79" t="s">
        <v>244</v>
      </c>
      <c r="B46" s="80" t="n">
        <v>104</v>
      </c>
      <c r="C46" s="81" t="n">
        <v>225</v>
      </c>
      <c r="D46" s="168" t="n">
        <v>0</v>
      </c>
      <c r="E46" s="83" t="n">
        <v>0</v>
      </c>
      <c r="F46" s="152" t="n">
        <v>0</v>
      </c>
      <c r="G46" s="85" t="n">
        <f aca="false">D46-E46</f>
        <v>0</v>
      </c>
    </row>
    <row r="47" customFormat="false" ht="15.75" hidden="false" customHeight="false" outlineLevel="0" collapsed="false">
      <c r="A47" s="164" t="s">
        <v>36</v>
      </c>
      <c r="B47" s="165" t="n">
        <v>104</v>
      </c>
      <c r="C47" s="166" t="n">
        <v>226</v>
      </c>
      <c r="D47" s="172" t="n">
        <f aca="false">D48+D51+D52+D53+D59+D60+D61+D63+D71+D50+D64+D66+D70+D67+D57+D58+D49</f>
        <v>285</v>
      </c>
      <c r="E47" s="83" t="n">
        <f aca="false">E48+E49+E50+E51+E53+E55+E57+E58+E59+E62+E63+E64+E66+E67+E70+E56+E65+E69+E54+E68</f>
        <v>167.214</v>
      </c>
      <c r="F47" s="159" t="n">
        <f aca="false">E47/D47*100</f>
        <v>58.6715789473684</v>
      </c>
      <c r="G47" s="160" t="n">
        <f aca="false">D47-E47</f>
        <v>117.786</v>
      </c>
      <c r="H47" s="271"/>
    </row>
    <row r="48" customFormat="false" ht="18" hidden="false" customHeight="true" outlineLevel="0" collapsed="false">
      <c r="A48" s="79" t="s">
        <v>245</v>
      </c>
      <c r="B48" s="80" t="n">
        <v>104</v>
      </c>
      <c r="C48" s="81" t="n">
        <v>226</v>
      </c>
      <c r="D48" s="162" t="n">
        <v>111.4</v>
      </c>
      <c r="E48" s="83" t="n">
        <f aca="false">4.342+1.55+39.694+33.07</f>
        <v>78.656</v>
      </c>
      <c r="F48" s="84" t="n">
        <f aca="false">E48/D48*100</f>
        <v>70.6068222621185</v>
      </c>
      <c r="G48" s="85" t="n">
        <f aca="false">D48-E48</f>
        <v>32.744</v>
      </c>
      <c r="H48" s="268"/>
    </row>
    <row r="49" customFormat="false" ht="15.75" hidden="false" customHeight="false" outlineLevel="0" collapsed="false">
      <c r="A49" s="79" t="s">
        <v>246</v>
      </c>
      <c r="B49" s="80" t="n">
        <v>104</v>
      </c>
      <c r="C49" s="81" t="n">
        <v>226</v>
      </c>
      <c r="D49" s="162" t="n">
        <v>15</v>
      </c>
      <c r="E49" s="83" t="n">
        <f aca="false">0.75+3.526+17.631-7.053+3.527</f>
        <v>18.381</v>
      </c>
      <c r="F49" s="84" t="n">
        <f aca="false">E49/D49*100</f>
        <v>122.54</v>
      </c>
      <c r="G49" s="85" t="n">
        <f aca="false">D49-E49</f>
        <v>-3.381</v>
      </c>
      <c r="H49" s="268"/>
    </row>
    <row r="50" customFormat="false" ht="31.5" hidden="true" customHeight="false" outlineLevel="0" collapsed="false">
      <c r="A50" s="79" t="s">
        <v>217</v>
      </c>
      <c r="B50" s="80" t="n">
        <v>104</v>
      </c>
      <c r="C50" s="81" t="n">
        <v>226</v>
      </c>
      <c r="D50" s="162" t="n">
        <v>0</v>
      </c>
      <c r="E50" s="83" t="n">
        <v>0</v>
      </c>
      <c r="F50" s="84" t="e">
        <f aca="false">E50/D50*100</f>
        <v>#DIV/0!</v>
      </c>
      <c r="G50" s="85" t="n">
        <f aca="false">D50-E50</f>
        <v>0</v>
      </c>
      <c r="H50" s="268"/>
    </row>
    <row r="51" customFormat="false" ht="15.75" hidden="false" customHeight="true" outlineLevel="0" collapsed="false">
      <c r="A51" s="79" t="s">
        <v>38</v>
      </c>
      <c r="B51" s="80" t="n">
        <v>104</v>
      </c>
      <c r="C51" s="81" t="n">
        <v>226</v>
      </c>
      <c r="D51" s="168" t="n">
        <v>9</v>
      </c>
      <c r="E51" s="83" t="n">
        <v>0</v>
      </c>
      <c r="F51" s="84" t="n">
        <f aca="false">E51/D51*100</f>
        <v>0</v>
      </c>
      <c r="G51" s="85" t="n">
        <f aca="false">D51-E51</f>
        <v>9</v>
      </c>
      <c r="H51" s="271"/>
    </row>
    <row r="52" customFormat="false" ht="15.75" hidden="true" customHeight="false" outlineLevel="0" collapsed="false">
      <c r="A52" s="79" t="s">
        <v>39</v>
      </c>
      <c r="B52" s="80" t="n">
        <v>104</v>
      </c>
      <c r="C52" s="81" t="n">
        <v>226</v>
      </c>
      <c r="D52" s="168" t="n">
        <v>0</v>
      </c>
      <c r="E52" s="83"/>
      <c r="F52" s="84"/>
      <c r="G52" s="85" t="n">
        <f aca="false">D52-E52</f>
        <v>0</v>
      </c>
      <c r="H52" s="268"/>
    </row>
    <row r="53" customFormat="false" ht="22.5" hidden="false" customHeight="true" outlineLevel="0" collapsed="false">
      <c r="A53" s="79" t="s">
        <v>40</v>
      </c>
      <c r="B53" s="80" t="n">
        <v>104</v>
      </c>
      <c r="C53" s="81" t="n">
        <v>226</v>
      </c>
      <c r="D53" s="168" t="n">
        <v>85</v>
      </c>
      <c r="E53" s="83" t="n">
        <f aca="false">2.5+5+11.49+30.8+7.5</f>
        <v>57.29</v>
      </c>
      <c r="F53" s="84" t="n">
        <f aca="false">E53/D53*100</f>
        <v>67.4</v>
      </c>
      <c r="G53" s="85" t="n">
        <f aca="false">D53-E53</f>
        <v>27.71</v>
      </c>
      <c r="H53" s="268"/>
    </row>
    <row r="54" customFormat="false" ht="32.25" hidden="true" customHeight="true" outlineLevel="0" collapsed="false">
      <c r="A54" s="79" t="s">
        <v>388</v>
      </c>
      <c r="B54" s="80" t="n">
        <v>104</v>
      </c>
      <c r="C54" s="81" t="n">
        <v>226</v>
      </c>
      <c r="D54" s="168"/>
      <c r="E54" s="83" t="n">
        <v>0</v>
      </c>
      <c r="F54" s="84"/>
      <c r="G54" s="85"/>
      <c r="H54" s="268"/>
    </row>
    <row r="55" customFormat="false" ht="15.75" hidden="true" customHeight="false" outlineLevel="0" collapsed="false">
      <c r="A55" s="79" t="s">
        <v>247</v>
      </c>
      <c r="B55" s="80" t="n">
        <v>104</v>
      </c>
      <c r="C55" s="81" t="n">
        <v>226</v>
      </c>
      <c r="D55" s="168"/>
      <c r="E55" s="83" t="n">
        <v>0</v>
      </c>
      <c r="F55" s="84"/>
      <c r="G55" s="85"/>
      <c r="H55" s="268"/>
    </row>
    <row r="56" customFormat="false" ht="15.75" hidden="false" customHeight="false" outlineLevel="0" collapsed="false">
      <c r="A56" s="79" t="s">
        <v>248</v>
      </c>
      <c r="B56" s="80" t="n">
        <v>104</v>
      </c>
      <c r="C56" s="81" t="n">
        <v>226</v>
      </c>
      <c r="D56" s="168" t="n">
        <v>1</v>
      </c>
      <c r="E56" s="83" t="n">
        <f aca="false">0.211+0.154+0.353+0.403+0.405</f>
        <v>1.526</v>
      </c>
      <c r="F56" s="84" t="n">
        <f aca="false">E56/D56*100</f>
        <v>152.6</v>
      </c>
      <c r="G56" s="85" t="n">
        <f aca="false">D56-E56</f>
        <v>-0.526</v>
      </c>
      <c r="H56" s="268"/>
    </row>
    <row r="57" customFormat="false" ht="15.75" hidden="true" customHeight="false" outlineLevel="0" collapsed="false">
      <c r="A57" s="79" t="s">
        <v>249</v>
      </c>
      <c r="B57" s="80" t="n">
        <v>104</v>
      </c>
      <c r="C57" s="81" t="n">
        <v>226</v>
      </c>
      <c r="D57" s="168" t="n">
        <v>0</v>
      </c>
      <c r="E57" s="83" t="n">
        <v>0</v>
      </c>
      <c r="F57" s="84" t="e">
        <f aca="false">E57/D57*100</f>
        <v>#DIV/0!</v>
      </c>
      <c r="G57" s="85" t="n">
        <f aca="false">D57-E57</f>
        <v>0</v>
      </c>
      <c r="H57" s="268"/>
    </row>
    <row r="58" customFormat="false" ht="32.25" hidden="false" customHeight="true" outlineLevel="0" collapsed="false">
      <c r="A58" s="79" t="s">
        <v>250</v>
      </c>
      <c r="B58" s="80" t="n">
        <v>104</v>
      </c>
      <c r="C58" s="81" t="n">
        <v>226</v>
      </c>
      <c r="D58" s="168" t="n">
        <v>23</v>
      </c>
      <c r="E58" s="83" t="n">
        <v>0</v>
      </c>
      <c r="F58" s="84" t="n">
        <f aca="false">E58/D58*100</f>
        <v>0</v>
      </c>
      <c r="G58" s="85" t="n">
        <f aca="false">D58-E58</f>
        <v>23</v>
      </c>
      <c r="H58" s="268"/>
    </row>
    <row r="59" customFormat="false" ht="15.75" hidden="false" customHeight="false" outlineLevel="0" collapsed="false">
      <c r="A59" s="79" t="s">
        <v>389</v>
      </c>
      <c r="B59" s="80" t="n">
        <v>104</v>
      </c>
      <c r="C59" s="81" t="n">
        <v>226</v>
      </c>
      <c r="D59" s="168" t="n">
        <v>18</v>
      </c>
      <c r="E59" s="83" t="n">
        <f aca="false">5.02+2.544</f>
        <v>7.564</v>
      </c>
      <c r="F59" s="84" t="n">
        <f aca="false">E59/D59*100</f>
        <v>42.0222222222222</v>
      </c>
      <c r="G59" s="85" t="n">
        <f aca="false">D59-E59</f>
        <v>10.436</v>
      </c>
      <c r="H59" s="268"/>
    </row>
    <row r="60" customFormat="false" ht="15.75" hidden="true" customHeight="false" outlineLevel="0" collapsed="false">
      <c r="A60" s="79" t="s">
        <v>42</v>
      </c>
      <c r="B60" s="80" t="n">
        <v>104</v>
      </c>
      <c r="C60" s="81" t="n">
        <v>226</v>
      </c>
      <c r="D60" s="168" t="n">
        <v>0</v>
      </c>
      <c r="E60" s="83"/>
      <c r="F60" s="84"/>
      <c r="G60" s="85" t="n">
        <v>0</v>
      </c>
      <c r="H60" s="268"/>
    </row>
    <row r="61" customFormat="false" ht="15.75" hidden="true" customHeight="false" outlineLevel="0" collapsed="false">
      <c r="A61" s="79" t="s">
        <v>43</v>
      </c>
      <c r="B61" s="80" t="n">
        <v>104</v>
      </c>
      <c r="C61" s="81" t="n">
        <v>226</v>
      </c>
      <c r="D61" s="168" t="n">
        <v>0</v>
      </c>
      <c r="E61" s="83"/>
      <c r="F61" s="84"/>
      <c r="G61" s="85" t="n">
        <f aca="false">D61-E61</f>
        <v>0</v>
      </c>
      <c r="H61" s="268"/>
    </row>
    <row r="62" customFormat="false" ht="30.75" hidden="true" customHeight="true" outlineLevel="0" collapsed="false">
      <c r="A62" s="79" t="s">
        <v>251</v>
      </c>
      <c r="B62" s="80" t="n">
        <v>104</v>
      </c>
      <c r="C62" s="81" t="n">
        <v>226</v>
      </c>
      <c r="D62" s="168"/>
      <c r="E62" s="83" t="n">
        <v>0</v>
      </c>
      <c r="F62" s="84"/>
      <c r="G62" s="85"/>
      <c r="H62" s="268"/>
    </row>
    <row r="63" customFormat="false" ht="15.75" hidden="false" customHeight="false" outlineLevel="0" collapsed="false">
      <c r="A63" s="79" t="s">
        <v>390</v>
      </c>
      <c r="B63" s="80" t="n">
        <v>104</v>
      </c>
      <c r="C63" s="81" t="n">
        <v>226</v>
      </c>
      <c r="D63" s="168" t="n">
        <v>10.5</v>
      </c>
      <c r="E63" s="83" t="n">
        <v>0.372</v>
      </c>
      <c r="F63" s="84" t="n">
        <f aca="false">E63/D63*100</f>
        <v>3.54285714285714</v>
      </c>
      <c r="G63" s="85" t="n">
        <f aca="false">D63-E63</f>
        <v>10.128</v>
      </c>
      <c r="H63" s="268"/>
    </row>
    <row r="64" customFormat="false" ht="29.25" hidden="false" customHeight="true" outlineLevel="0" collapsed="false">
      <c r="A64" s="169" t="s">
        <v>252</v>
      </c>
      <c r="B64" s="170" t="n">
        <v>104</v>
      </c>
      <c r="C64" s="171" t="n">
        <v>226</v>
      </c>
      <c r="D64" s="162" t="n">
        <v>3</v>
      </c>
      <c r="E64" s="83" t="n">
        <v>2.725</v>
      </c>
      <c r="F64" s="84" t="n">
        <f aca="false">E64/D64*100</f>
        <v>90.8333333333333</v>
      </c>
      <c r="G64" s="85" t="n">
        <f aca="false">D64-E64</f>
        <v>0.275</v>
      </c>
      <c r="H64" s="268"/>
    </row>
    <row r="65" customFormat="false" ht="29.25" hidden="true" customHeight="true" outlineLevel="0" collapsed="false">
      <c r="A65" s="169" t="s">
        <v>253</v>
      </c>
      <c r="B65" s="170" t="n">
        <v>104</v>
      </c>
      <c r="C65" s="171" t="n">
        <v>226</v>
      </c>
      <c r="D65" s="162"/>
      <c r="E65" s="83" t="n">
        <v>0</v>
      </c>
      <c r="F65" s="84"/>
      <c r="G65" s="85"/>
      <c r="H65" s="268"/>
    </row>
    <row r="66" customFormat="false" ht="15.75" hidden="false" customHeight="false" outlineLevel="0" collapsed="false">
      <c r="A66" s="169" t="s">
        <v>254</v>
      </c>
      <c r="B66" s="170" t="n">
        <v>104</v>
      </c>
      <c r="C66" s="171" t="n">
        <v>226</v>
      </c>
      <c r="D66" s="162" t="n">
        <v>4</v>
      </c>
      <c r="E66" s="83" t="n">
        <v>0</v>
      </c>
      <c r="F66" s="84" t="n">
        <f aca="false">E66/D66*100</f>
        <v>0</v>
      </c>
      <c r="G66" s="85" t="n">
        <f aca="false">D66-E66</f>
        <v>4</v>
      </c>
      <c r="H66" s="268"/>
    </row>
    <row r="67" customFormat="false" ht="15.75" hidden="false" customHeight="false" outlineLevel="0" collapsed="false">
      <c r="A67" s="169" t="s">
        <v>255</v>
      </c>
      <c r="B67" s="170" t="n">
        <v>104</v>
      </c>
      <c r="C67" s="171" t="n">
        <v>226</v>
      </c>
      <c r="D67" s="162" t="n">
        <v>1.1</v>
      </c>
      <c r="E67" s="83" t="n">
        <v>0</v>
      </c>
      <c r="F67" s="84" t="n">
        <f aca="false">E67/D67*100</f>
        <v>0</v>
      </c>
      <c r="G67" s="85" t="n">
        <f aca="false">D67-E67</f>
        <v>1.1</v>
      </c>
      <c r="H67" s="268"/>
    </row>
    <row r="68" customFormat="false" ht="30" hidden="true" customHeight="true" outlineLevel="0" collapsed="false">
      <c r="A68" s="169" t="s">
        <v>391</v>
      </c>
      <c r="B68" s="170" t="n">
        <v>104</v>
      </c>
      <c r="C68" s="171" t="n">
        <v>226</v>
      </c>
      <c r="D68" s="162"/>
      <c r="E68" s="83" t="n">
        <v>0</v>
      </c>
      <c r="F68" s="84"/>
      <c r="G68" s="85"/>
      <c r="H68" s="268"/>
    </row>
    <row r="69" customFormat="false" ht="32.25" hidden="true" customHeight="true" outlineLevel="0" collapsed="false">
      <c r="A69" s="169" t="s">
        <v>392</v>
      </c>
      <c r="B69" s="170" t="n">
        <v>104</v>
      </c>
      <c r="C69" s="171" t="n">
        <v>226</v>
      </c>
      <c r="D69" s="162"/>
      <c r="E69" s="83" t="n">
        <v>0</v>
      </c>
      <c r="F69" s="84"/>
      <c r="G69" s="85"/>
      <c r="H69" s="268"/>
    </row>
    <row r="70" customFormat="false" ht="15.75" hidden="false" customHeight="false" outlineLevel="0" collapsed="false">
      <c r="A70" s="169" t="s">
        <v>256</v>
      </c>
      <c r="B70" s="170" t="n">
        <v>104</v>
      </c>
      <c r="C70" s="171" t="n">
        <v>226</v>
      </c>
      <c r="D70" s="162" t="n">
        <v>5</v>
      </c>
      <c r="E70" s="83" t="n">
        <v>0.7</v>
      </c>
      <c r="F70" s="84" t="n">
        <f aca="false">E70/D70*100</f>
        <v>14</v>
      </c>
      <c r="G70" s="85" t="n">
        <f aca="false">D70-E70</f>
        <v>4.3</v>
      </c>
      <c r="H70" s="268"/>
    </row>
    <row r="71" customFormat="false" ht="15.75" hidden="true" customHeight="false" outlineLevel="0" collapsed="false">
      <c r="A71" s="79" t="s">
        <v>257</v>
      </c>
      <c r="B71" s="80" t="n">
        <v>104</v>
      </c>
      <c r="C71" s="81" t="n">
        <v>226</v>
      </c>
      <c r="D71" s="168" t="n">
        <v>0</v>
      </c>
      <c r="E71" s="83"/>
      <c r="F71" s="152"/>
      <c r="G71" s="85" t="n">
        <f aca="false">D71-E71</f>
        <v>0</v>
      </c>
      <c r="H71" s="173" t="s">
        <v>258</v>
      </c>
      <c r="I71" s="173"/>
      <c r="J71" s="173"/>
      <c r="K71" s="173"/>
      <c r="L71" s="173"/>
      <c r="M71" s="173"/>
    </row>
    <row r="72" customFormat="false" ht="15.75" hidden="false" customHeight="false" outlineLevel="0" collapsed="false">
      <c r="A72" s="164" t="s">
        <v>45</v>
      </c>
      <c r="B72" s="165" t="n">
        <v>104</v>
      </c>
      <c r="C72" s="166" t="n">
        <v>290</v>
      </c>
      <c r="D72" s="172" t="n">
        <f aca="false">D76+D78</f>
        <v>65</v>
      </c>
      <c r="E72" s="83" t="n">
        <f aca="false">E76+E78</f>
        <v>34.898</v>
      </c>
      <c r="F72" s="159" t="n">
        <f aca="false">E72/D72*100</f>
        <v>53.6892307692308</v>
      </c>
      <c r="G72" s="160" t="n">
        <f aca="false">D72-E72</f>
        <v>30.102</v>
      </c>
      <c r="H72" s="268"/>
    </row>
    <row r="73" customFormat="false" ht="15.75" hidden="true" customHeight="false" outlineLevel="0" collapsed="false">
      <c r="A73" s="161" t="s">
        <v>46</v>
      </c>
      <c r="B73" s="80" t="n">
        <v>104</v>
      </c>
      <c r="C73" s="81" t="n">
        <v>290</v>
      </c>
      <c r="D73" s="168" t="n">
        <v>0</v>
      </c>
      <c r="E73" s="83" t="n">
        <v>0</v>
      </c>
      <c r="F73" s="152"/>
      <c r="G73" s="85" t="n">
        <f aca="false">D73-E73</f>
        <v>0</v>
      </c>
      <c r="H73" s="271"/>
    </row>
    <row r="74" customFormat="false" ht="29.25" hidden="true" customHeight="true" outlineLevel="0" collapsed="false">
      <c r="A74" s="79" t="s">
        <v>47</v>
      </c>
      <c r="B74" s="80" t="n">
        <v>104</v>
      </c>
      <c r="C74" s="81" t="n">
        <v>290</v>
      </c>
      <c r="D74" s="168" t="n">
        <v>0</v>
      </c>
      <c r="E74" s="83" t="n">
        <v>0</v>
      </c>
      <c r="F74" s="152"/>
      <c r="G74" s="85" t="n">
        <f aca="false">D74-E74</f>
        <v>0</v>
      </c>
      <c r="H74" s="268"/>
      <c r="I74" s="35"/>
    </row>
    <row r="75" customFormat="false" ht="29.25" hidden="true" customHeight="true" outlineLevel="0" collapsed="false">
      <c r="A75" s="79" t="s">
        <v>259</v>
      </c>
      <c r="B75" s="80" t="n">
        <v>104</v>
      </c>
      <c r="C75" s="81" t="n">
        <v>290</v>
      </c>
      <c r="D75" s="168"/>
      <c r="E75" s="83" t="n">
        <f aca="false">0.0002+0.0005+0.02+0.0017</f>
        <v>0.0224</v>
      </c>
      <c r="F75" s="84"/>
      <c r="G75" s="85"/>
      <c r="H75" s="268"/>
      <c r="I75" s="35"/>
    </row>
    <row r="76" customFormat="false" ht="29.25" hidden="false" customHeight="true" outlineLevel="0" collapsed="false">
      <c r="A76" s="79" t="s">
        <v>260</v>
      </c>
      <c r="B76" s="80" t="n">
        <v>104</v>
      </c>
      <c r="C76" s="81" t="n">
        <v>290</v>
      </c>
      <c r="D76" s="168" t="n">
        <v>3</v>
      </c>
      <c r="E76" s="83" t="n">
        <v>2.9</v>
      </c>
      <c r="F76" s="84" t="n">
        <f aca="false">E76/D76*100</f>
        <v>96.6666666666667</v>
      </c>
      <c r="G76" s="85" t="n">
        <f aca="false">D76-E76</f>
        <v>0.1</v>
      </c>
      <c r="H76" s="268"/>
      <c r="I76" s="35"/>
    </row>
    <row r="77" customFormat="false" ht="29.25" hidden="true" customHeight="true" outlineLevel="0" collapsed="false">
      <c r="A77" s="79" t="s">
        <v>261</v>
      </c>
      <c r="B77" s="80" t="n">
        <v>104</v>
      </c>
      <c r="C77" s="81" t="n">
        <v>290</v>
      </c>
      <c r="D77" s="168"/>
      <c r="E77" s="83" t="n">
        <v>0</v>
      </c>
      <c r="F77" s="174"/>
      <c r="G77" s="85"/>
      <c r="H77" s="268"/>
      <c r="I77" s="35"/>
    </row>
    <row r="78" customFormat="false" ht="15.75" hidden="false" customHeight="false" outlineLevel="0" collapsed="false">
      <c r="A78" s="79" t="s">
        <v>48</v>
      </c>
      <c r="B78" s="80" t="n">
        <v>104</v>
      </c>
      <c r="C78" s="81" t="n">
        <v>290</v>
      </c>
      <c r="D78" s="168" t="n">
        <v>62</v>
      </c>
      <c r="E78" s="83" t="n">
        <f aca="false">17.096+6.633+8.269</f>
        <v>31.998</v>
      </c>
      <c r="F78" s="84" t="n">
        <f aca="false">E78/D78*100</f>
        <v>51.6096774193548</v>
      </c>
      <c r="G78" s="85" t="n">
        <f aca="false">D78-E78</f>
        <v>30.002</v>
      </c>
      <c r="H78" s="268"/>
    </row>
    <row r="79" customFormat="false" ht="0.75" hidden="false" customHeight="true" outlineLevel="0" collapsed="false">
      <c r="A79" s="175" t="s">
        <v>49</v>
      </c>
      <c r="B79" s="80"/>
      <c r="C79" s="81" t="n">
        <v>310</v>
      </c>
      <c r="D79" s="168" t="n">
        <v>334</v>
      </c>
      <c r="E79" s="83"/>
      <c r="F79" s="159" t="n">
        <f aca="false">E79/D79*100</f>
        <v>0</v>
      </c>
      <c r="G79" s="85" t="n">
        <f aca="false">D79-E79</f>
        <v>334</v>
      </c>
    </row>
    <row r="80" customFormat="false" ht="27.75" hidden="false" customHeight="true" outlineLevel="0" collapsed="false">
      <c r="A80" s="164" t="s">
        <v>50</v>
      </c>
      <c r="B80" s="165" t="n">
        <v>104</v>
      </c>
      <c r="C80" s="166" t="n">
        <v>310</v>
      </c>
      <c r="D80" s="167" t="n">
        <f aca="false">D81+D82+D83+D87+D90</f>
        <v>20</v>
      </c>
      <c r="E80" s="83" t="n">
        <f aca="false">E81+E82+E83+E87+E84+E86+E85+E90+E89</f>
        <v>23.705</v>
      </c>
      <c r="F80" s="159"/>
      <c r="G80" s="160" t="n">
        <f aca="false">D80-E80</f>
        <v>-3.705</v>
      </c>
      <c r="H80" s="268"/>
    </row>
    <row r="81" customFormat="false" ht="15.75" hidden="false" customHeight="false" outlineLevel="0" collapsed="false">
      <c r="A81" s="161" t="s">
        <v>163</v>
      </c>
      <c r="B81" s="80" t="n">
        <v>104</v>
      </c>
      <c r="C81" s="81" t="n">
        <v>310</v>
      </c>
      <c r="D81" s="168" t="n">
        <v>6</v>
      </c>
      <c r="E81" s="83" t="n">
        <v>4.8</v>
      </c>
      <c r="F81" s="84" t="n">
        <f aca="false">E81/D81*100</f>
        <v>80</v>
      </c>
      <c r="G81" s="85" t="n">
        <f aca="false">D81-E81</f>
        <v>1.2</v>
      </c>
      <c r="H81" s="271"/>
    </row>
    <row r="82" customFormat="false" ht="15.75" hidden="false" customHeight="false" outlineLevel="0" collapsed="false">
      <c r="A82" s="161" t="s">
        <v>262</v>
      </c>
      <c r="B82" s="80" t="n">
        <v>104</v>
      </c>
      <c r="C82" s="81" t="n">
        <v>310</v>
      </c>
      <c r="D82" s="168" t="n">
        <v>1</v>
      </c>
      <c r="E82" s="83" t="n">
        <v>0</v>
      </c>
      <c r="F82" s="84" t="n">
        <f aca="false">E82/D82*100</f>
        <v>0</v>
      </c>
      <c r="G82" s="85" t="n">
        <f aca="false">D82-E82</f>
        <v>1</v>
      </c>
      <c r="H82" s="271"/>
    </row>
    <row r="83" customFormat="false" ht="15.75" hidden="false" customHeight="false" outlineLevel="0" collapsed="false">
      <c r="A83" s="161" t="s">
        <v>57</v>
      </c>
      <c r="B83" s="80" t="n">
        <v>104</v>
      </c>
      <c r="C83" s="81" t="n">
        <v>310</v>
      </c>
      <c r="D83" s="168" t="n">
        <v>2</v>
      </c>
      <c r="E83" s="83" t="n">
        <v>0</v>
      </c>
      <c r="F83" s="84" t="n">
        <f aca="false">E83/D83*100</f>
        <v>0</v>
      </c>
      <c r="G83" s="85" t="n">
        <f aca="false">D83-E83</f>
        <v>2</v>
      </c>
      <c r="H83" s="271"/>
    </row>
    <row r="84" customFormat="false" ht="15.75" hidden="true" customHeight="false" outlineLevel="0" collapsed="false">
      <c r="A84" s="161" t="s">
        <v>263</v>
      </c>
      <c r="B84" s="80" t="n">
        <v>104</v>
      </c>
      <c r="C84" s="81" t="n">
        <v>310</v>
      </c>
      <c r="D84" s="168"/>
      <c r="E84" s="83" t="n">
        <v>0</v>
      </c>
      <c r="F84" s="84" t="e">
        <f aca="false">E84/D84*100</f>
        <v>#DIV/0!</v>
      </c>
      <c r="G84" s="85" t="n">
        <f aca="false">D84-E84</f>
        <v>0</v>
      </c>
      <c r="H84" s="271"/>
    </row>
    <row r="85" customFormat="false" ht="15.75" hidden="true" customHeight="false" outlineLevel="0" collapsed="false">
      <c r="A85" s="161" t="s">
        <v>393</v>
      </c>
      <c r="B85" s="80" t="n">
        <v>104</v>
      </c>
      <c r="C85" s="81" t="n">
        <v>310</v>
      </c>
      <c r="D85" s="168"/>
      <c r="E85" s="83" t="n">
        <v>0</v>
      </c>
      <c r="F85" s="84" t="e">
        <f aca="false">E85/D85*100</f>
        <v>#DIV/0!</v>
      </c>
      <c r="G85" s="85" t="n">
        <f aca="false">D85-E85</f>
        <v>0</v>
      </c>
      <c r="H85" s="271"/>
    </row>
    <row r="86" customFormat="false" ht="15.75" hidden="true" customHeight="false" outlineLevel="0" collapsed="false">
      <c r="A86" s="161" t="s">
        <v>394</v>
      </c>
      <c r="B86" s="80" t="n">
        <v>104</v>
      </c>
      <c r="C86" s="81" t="n">
        <v>310</v>
      </c>
      <c r="D86" s="168"/>
      <c r="E86" s="83" t="n">
        <v>0</v>
      </c>
      <c r="F86" s="84" t="e">
        <f aca="false">E86/D86*100</f>
        <v>#DIV/0!</v>
      </c>
      <c r="G86" s="85" t="n">
        <f aca="false">D86-E86</f>
        <v>0</v>
      </c>
      <c r="H86" s="271"/>
    </row>
    <row r="87" customFormat="false" ht="15.75" hidden="false" customHeight="false" outlineLevel="0" collapsed="false">
      <c r="A87" s="161" t="s">
        <v>264</v>
      </c>
      <c r="B87" s="80" t="n">
        <v>104</v>
      </c>
      <c r="C87" s="81" t="n">
        <v>310</v>
      </c>
      <c r="D87" s="168" t="n">
        <v>7</v>
      </c>
      <c r="E87" s="83" t="n">
        <v>6.329</v>
      </c>
      <c r="F87" s="84" t="n">
        <f aca="false">E87/D87*100</f>
        <v>90.4142857142857</v>
      </c>
      <c r="G87" s="85" t="n">
        <f aca="false">D87-E87</f>
        <v>0.671</v>
      </c>
      <c r="H87" s="271"/>
    </row>
    <row r="88" customFormat="false" ht="15.75" hidden="true" customHeight="false" outlineLevel="0" collapsed="false">
      <c r="A88" s="79" t="s">
        <v>265</v>
      </c>
      <c r="B88" s="80" t="n">
        <v>104</v>
      </c>
      <c r="C88" s="81" t="n">
        <v>310</v>
      </c>
      <c r="D88" s="168"/>
      <c r="E88" s="83"/>
      <c r="F88" s="84" t="e">
        <f aca="false">E88/D88*100</f>
        <v>#DIV/0!</v>
      </c>
      <c r="G88" s="85" t="n">
        <f aca="false">D88-E88</f>
        <v>0</v>
      </c>
      <c r="H88" s="271"/>
    </row>
    <row r="89" customFormat="false" ht="15.75" hidden="false" customHeight="false" outlineLevel="0" collapsed="false">
      <c r="A89" s="79" t="s">
        <v>395</v>
      </c>
      <c r="B89" s="80" t="n">
        <v>104</v>
      </c>
      <c r="C89" s="81" t="n">
        <v>310</v>
      </c>
      <c r="D89" s="168"/>
      <c r="E89" s="83" t="n">
        <v>8.72</v>
      </c>
      <c r="F89" s="84"/>
      <c r="G89" s="85"/>
      <c r="H89" s="271"/>
    </row>
    <row r="90" customFormat="false" ht="15.75" hidden="false" customHeight="false" outlineLevel="0" collapsed="false">
      <c r="A90" s="79" t="s">
        <v>396</v>
      </c>
      <c r="B90" s="80" t="n">
        <v>104</v>
      </c>
      <c r="C90" s="81" t="n">
        <v>310</v>
      </c>
      <c r="D90" s="168" t="n">
        <v>4</v>
      </c>
      <c r="E90" s="83" t="n">
        <f aca="false">1.157+2.699</f>
        <v>3.856</v>
      </c>
      <c r="F90" s="84" t="n">
        <f aca="false">E90/D90*100</f>
        <v>96.4</v>
      </c>
      <c r="G90" s="85" t="n">
        <f aca="false">D90-E90</f>
        <v>0.144</v>
      </c>
      <c r="H90" s="271"/>
    </row>
    <row r="91" customFormat="false" ht="41.25" hidden="false" customHeight="true" outlineLevel="0" collapsed="false">
      <c r="A91" s="164" t="s">
        <v>61</v>
      </c>
      <c r="B91" s="165" t="n">
        <v>104</v>
      </c>
      <c r="C91" s="166" t="n">
        <v>340</v>
      </c>
      <c r="D91" s="172" t="n">
        <f aca="false">D92+D116</f>
        <v>172.596</v>
      </c>
      <c r="E91" s="83" t="n">
        <f aca="false">E95+E99+E101+E100+E102+E103+E105+E107+E108+E109+E110+E111+E112+E113+E114+E115+E116+E117+E118+E119+E104+E94</f>
        <v>73.01</v>
      </c>
      <c r="F91" s="159" t="n">
        <f aca="false">E91/D91*100</f>
        <v>42.3010962015342</v>
      </c>
      <c r="G91" s="160" t="n">
        <f aca="false">D91-E91</f>
        <v>99.586</v>
      </c>
      <c r="H91" s="268"/>
    </row>
    <row r="92" customFormat="false" ht="31.5" hidden="false" customHeight="false" outlineLevel="0" collapsed="false">
      <c r="A92" s="161" t="s">
        <v>62</v>
      </c>
      <c r="B92" s="80" t="n">
        <v>104</v>
      </c>
      <c r="C92" s="81" t="n">
        <v>340</v>
      </c>
      <c r="D92" s="273" t="n">
        <f aca="false">D95+D100+D103+D105+D110+D115+D112+D113+D114+D117+D118+D119+D104</f>
        <v>169.096</v>
      </c>
      <c r="E92" s="177" t="n">
        <v>0</v>
      </c>
      <c r="F92" s="84" t="n">
        <f aca="false">E92/D92*100</f>
        <v>0</v>
      </c>
      <c r="G92" s="178" t="n">
        <f aca="false">D92-E92</f>
        <v>169.096</v>
      </c>
      <c r="H92" s="268"/>
    </row>
    <row r="93" customFormat="false" ht="15.75" hidden="false" customHeight="false" outlineLevel="0" collapsed="false">
      <c r="A93" s="79" t="s">
        <v>63</v>
      </c>
      <c r="B93" s="80"/>
      <c r="C93" s="81"/>
      <c r="D93" s="168"/>
      <c r="E93" s="83"/>
      <c r="F93" s="84"/>
      <c r="G93" s="85"/>
      <c r="H93" s="268"/>
    </row>
    <row r="94" customFormat="false" ht="20.25" hidden="false" customHeight="true" outlineLevel="0" collapsed="false">
      <c r="A94" s="79" t="s">
        <v>397</v>
      </c>
      <c r="B94" s="80" t="n">
        <v>104</v>
      </c>
      <c r="C94" s="81" t="n">
        <v>340</v>
      </c>
      <c r="D94" s="168"/>
      <c r="E94" s="83" t="n">
        <v>2.153</v>
      </c>
      <c r="F94" s="84"/>
      <c r="G94" s="85"/>
      <c r="H94" s="268"/>
    </row>
    <row r="95" customFormat="false" ht="15.75" hidden="false" customHeight="false" outlineLevel="0" collapsed="false">
      <c r="A95" s="79" t="s">
        <v>268</v>
      </c>
      <c r="B95" s="80" t="n">
        <v>104</v>
      </c>
      <c r="C95" s="81" t="n">
        <v>340</v>
      </c>
      <c r="D95" s="274" t="n">
        <f aca="false">14.64+0.02</f>
        <v>14.66</v>
      </c>
      <c r="E95" s="83" t="n">
        <f aca="false">2.5+1.4+2.5+3.5</f>
        <v>9.9</v>
      </c>
      <c r="F95" s="84" t="n">
        <f aca="false">E95/D95*100</f>
        <v>67.5306957708049</v>
      </c>
      <c r="G95" s="178" t="n">
        <f aca="false">D95-E95</f>
        <v>4.76</v>
      </c>
      <c r="H95" s="275"/>
    </row>
    <row r="96" customFormat="false" ht="15.75" hidden="true" customHeight="false" outlineLevel="0" collapsed="false">
      <c r="A96" s="79" t="s">
        <v>65</v>
      </c>
      <c r="B96" s="80" t="n">
        <v>104</v>
      </c>
      <c r="C96" s="81" t="n">
        <v>340</v>
      </c>
      <c r="D96" s="168"/>
      <c r="E96" s="83" t="n">
        <v>0</v>
      </c>
      <c r="F96" s="84"/>
      <c r="G96" s="85" t="n">
        <v>0</v>
      </c>
      <c r="H96" s="268"/>
    </row>
    <row r="97" customFormat="false" ht="15.75" hidden="true" customHeight="false" outlineLevel="0" collapsed="false">
      <c r="A97" s="79" t="s">
        <v>66</v>
      </c>
      <c r="B97" s="80" t="n">
        <v>104</v>
      </c>
      <c r="C97" s="81" t="n">
        <v>340</v>
      </c>
      <c r="D97" s="168"/>
      <c r="E97" s="83" t="n">
        <v>0</v>
      </c>
      <c r="F97" s="84"/>
      <c r="G97" s="85" t="n">
        <v>0</v>
      </c>
      <c r="H97" s="268"/>
    </row>
    <row r="98" customFormat="false" ht="15.75" hidden="true" customHeight="false" outlineLevel="0" collapsed="false">
      <c r="A98" s="79" t="s">
        <v>67</v>
      </c>
      <c r="B98" s="80" t="n">
        <v>104</v>
      </c>
      <c r="C98" s="81" t="n">
        <v>340</v>
      </c>
      <c r="D98" s="168"/>
      <c r="E98" s="83" t="n">
        <v>0</v>
      </c>
      <c r="F98" s="84"/>
      <c r="G98" s="85" t="n">
        <v>0</v>
      </c>
      <c r="H98" s="268"/>
    </row>
    <row r="99" customFormat="false" ht="31.5" hidden="true" customHeight="false" outlineLevel="0" collapsed="false">
      <c r="A99" s="79" t="s">
        <v>398</v>
      </c>
      <c r="B99" s="80" t="n">
        <v>104</v>
      </c>
      <c r="C99" s="81" t="n">
        <v>340</v>
      </c>
      <c r="D99" s="168"/>
      <c r="E99" s="83" t="n">
        <v>0</v>
      </c>
      <c r="F99" s="84"/>
      <c r="G99" s="85"/>
      <c r="H99" s="268"/>
    </row>
    <row r="100" customFormat="false" ht="15.75" hidden="true" customHeight="false" outlineLevel="0" collapsed="false">
      <c r="A100" s="79" t="s">
        <v>68</v>
      </c>
      <c r="B100" s="80" t="n">
        <v>104</v>
      </c>
      <c r="C100" s="81" t="n">
        <v>340</v>
      </c>
      <c r="D100" s="168" t="n">
        <v>0</v>
      </c>
      <c r="E100" s="83" t="n">
        <v>0</v>
      </c>
      <c r="F100" s="84" t="e">
        <f aca="false">E100/D100*100</f>
        <v>#DIV/0!</v>
      </c>
      <c r="G100" s="85" t="n">
        <v>6</v>
      </c>
      <c r="H100" s="268"/>
    </row>
    <row r="101" customFormat="false" ht="19.5" hidden="true" customHeight="true" outlineLevel="0" collapsed="false">
      <c r="A101" s="79" t="s">
        <v>269</v>
      </c>
      <c r="B101" s="80" t="n">
        <v>104</v>
      </c>
      <c r="C101" s="81" t="n">
        <v>340</v>
      </c>
      <c r="D101" s="168"/>
      <c r="E101" s="83" t="n">
        <v>0</v>
      </c>
      <c r="F101" s="84"/>
      <c r="G101" s="85"/>
      <c r="H101" s="268"/>
    </row>
    <row r="102" customFormat="false" ht="15.75" hidden="true" customHeight="false" outlineLevel="0" collapsed="false">
      <c r="A102" s="79" t="s">
        <v>270</v>
      </c>
      <c r="B102" s="80" t="n">
        <v>104</v>
      </c>
      <c r="C102" s="81" t="n">
        <v>340</v>
      </c>
      <c r="D102" s="168"/>
      <c r="E102" s="83" t="n">
        <v>0</v>
      </c>
      <c r="F102" s="84"/>
      <c r="G102" s="85"/>
      <c r="H102" s="268"/>
    </row>
    <row r="103" customFormat="false" ht="15.75" hidden="false" customHeight="false" outlineLevel="0" collapsed="false">
      <c r="A103" s="79" t="s">
        <v>69</v>
      </c>
      <c r="B103" s="80" t="n">
        <v>104</v>
      </c>
      <c r="C103" s="81" t="n">
        <v>340</v>
      </c>
      <c r="D103" s="168" t="n">
        <v>26</v>
      </c>
      <c r="E103" s="83" t="n">
        <f aca="false">1.001+3.4+2</f>
        <v>6.401</v>
      </c>
      <c r="F103" s="84" t="n">
        <f aca="false">E103/D103*100</f>
        <v>24.6192307692308</v>
      </c>
      <c r="G103" s="85" t="n">
        <f aca="false">D103-E103</f>
        <v>19.599</v>
      </c>
      <c r="H103" s="271"/>
    </row>
    <row r="104" customFormat="false" ht="15.75" hidden="false" customHeight="false" outlineLevel="0" collapsed="false">
      <c r="A104" s="79" t="s">
        <v>399</v>
      </c>
      <c r="B104" s="80" t="n">
        <v>104</v>
      </c>
      <c r="C104" s="81" t="n">
        <v>340</v>
      </c>
      <c r="D104" s="168" t="n">
        <v>1</v>
      </c>
      <c r="E104" s="83" t="n">
        <v>0.5</v>
      </c>
      <c r="F104" s="84" t="n">
        <f aca="false">E104/D104*100</f>
        <v>50</v>
      </c>
      <c r="G104" s="85" t="n">
        <f aca="false">D104-E104</f>
        <v>0.5</v>
      </c>
      <c r="H104" s="271"/>
    </row>
    <row r="105" customFormat="false" ht="15.75" hidden="false" customHeight="false" outlineLevel="0" collapsed="false">
      <c r="A105" s="79" t="s">
        <v>70</v>
      </c>
      <c r="B105" s="80" t="n">
        <v>104</v>
      </c>
      <c r="C105" s="81" t="n">
        <v>340</v>
      </c>
      <c r="D105" s="168" t="n">
        <v>5</v>
      </c>
      <c r="E105" s="83" t="n">
        <v>0</v>
      </c>
      <c r="F105" s="84" t="n">
        <f aca="false">E105/D105*100</f>
        <v>0</v>
      </c>
      <c r="G105" s="85" t="n">
        <v>0</v>
      </c>
      <c r="H105" s="268"/>
    </row>
    <row r="106" customFormat="false" ht="15.75" hidden="true" customHeight="false" outlineLevel="0" collapsed="false">
      <c r="A106" s="79" t="s">
        <v>71</v>
      </c>
      <c r="B106" s="80" t="n">
        <v>104</v>
      </c>
      <c r="C106" s="81" t="n">
        <v>340</v>
      </c>
      <c r="D106" s="168"/>
      <c r="E106" s="83" t="n">
        <v>0</v>
      </c>
      <c r="F106" s="84" t="n">
        <v>0</v>
      </c>
      <c r="G106" s="85" t="n">
        <v>0</v>
      </c>
      <c r="H106" s="268"/>
    </row>
    <row r="107" customFormat="false" ht="15.75" hidden="true" customHeight="false" outlineLevel="0" collapsed="false">
      <c r="A107" s="79" t="s">
        <v>271</v>
      </c>
      <c r="B107" s="80" t="n">
        <v>104</v>
      </c>
      <c r="C107" s="81" t="n">
        <v>340</v>
      </c>
      <c r="D107" s="168"/>
      <c r="E107" s="83" t="n">
        <v>0</v>
      </c>
      <c r="F107" s="84"/>
      <c r="G107" s="85"/>
      <c r="H107" s="268"/>
    </row>
    <row r="108" customFormat="false" ht="27" hidden="true" customHeight="true" outlineLevel="0" collapsed="false">
      <c r="A108" s="79" t="s">
        <v>400</v>
      </c>
      <c r="B108" s="80" t="n">
        <v>104</v>
      </c>
      <c r="C108" s="81" t="n">
        <v>340</v>
      </c>
      <c r="D108" s="168"/>
      <c r="E108" s="83" t="n">
        <v>0</v>
      </c>
      <c r="F108" s="84"/>
      <c r="G108" s="85"/>
      <c r="H108" s="268"/>
    </row>
    <row r="109" customFormat="false" ht="15.75" hidden="true" customHeight="false" outlineLevel="0" collapsed="false">
      <c r="A109" s="79" t="s">
        <v>401</v>
      </c>
      <c r="B109" s="80" t="n">
        <v>104</v>
      </c>
      <c r="C109" s="81" t="n">
        <v>340</v>
      </c>
      <c r="D109" s="168"/>
      <c r="E109" s="83" t="n">
        <v>0</v>
      </c>
      <c r="F109" s="84"/>
      <c r="G109" s="85"/>
      <c r="H109" s="268"/>
    </row>
    <row r="110" customFormat="false" ht="15.75" hidden="true" customHeight="false" outlineLevel="0" collapsed="false">
      <c r="A110" s="79" t="s">
        <v>272</v>
      </c>
      <c r="B110" s="80" t="n">
        <v>104</v>
      </c>
      <c r="C110" s="81" t="n">
        <v>340</v>
      </c>
      <c r="D110" s="168" t="n">
        <v>0</v>
      </c>
      <c r="E110" s="83" t="n">
        <v>0</v>
      </c>
      <c r="F110" s="84" t="e">
        <f aca="false">E110/D110*100</f>
        <v>#DIV/0!</v>
      </c>
      <c r="G110" s="85" t="n">
        <f aca="false">D110-E110</f>
        <v>0</v>
      </c>
      <c r="H110" s="268"/>
    </row>
    <row r="111" customFormat="false" ht="15.75" hidden="true" customHeight="false" outlineLevel="0" collapsed="false">
      <c r="A111" s="79" t="s">
        <v>402</v>
      </c>
      <c r="B111" s="80" t="n">
        <v>104</v>
      </c>
      <c r="C111" s="81" t="n">
        <v>340</v>
      </c>
      <c r="D111" s="168"/>
      <c r="E111" s="83" t="n">
        <v>0</v>
      </c>
      <c r="F111" s="84" t="e">
        <f aca="false">E111/D111*100</f>
        <v>#DIV/0!</v>
      </c>
      <c r="G111" s="85" t="n">
        <f aca="false">D111-E111</f>
        <v>0</v>
      </c>
      <c r="H111" s="268"/>
    </row>
    <row r="112" customFormat="false" ht="15.75" hidden="false" customHeight="false" outlineLevel="0" collapsed="false">
      <c r="A112" s="79" t="s">
        <v>403</v>
      </c>
      <c r="B112" s="80" t="n">
        <v>104</v>
      </c>
      <c r="C112" s="81" t="n">
        <v>340</v>
      </c>
      <c r="D112" s="274" t="n">
        <v>0.06</v>
      </c>
      <c r="E112" s="83" t="n">
        <v>0.06</v>
      </c>
      <c r="F112" s="84" t="n">
        <f aca="false">E112/D112*100</f>
        <v>100</v>
      </c>
      <c r="G112" s="85" t="n">
        <f aca="false">D112-E112</f>
        <v>0</v>
      </c>
      <c r="H112" s="268"/>
    </row>
    <row r="113" customFormat="false" ht="15.75" hidden="false" customHeight="false" outlineLevel="0" collapsed="false">
      <c r="A113" s="79" t="s">
        <v>404</v>
      </c>
      <c r="B113" s="80" t="n">
        <v>104</v>
      </c>
      <c r="C113" s="81" t="n">
        <v>340</v>
      </c>
      <c r="D113" s="274" t="n">
        <v>0.48</v>
      </c>
      <c r="E113" s="83" t="n">
        <v>0.48</v>
      </c>
      <c r="F113" s="84" t="n">
        <f aca="false">E113/D113*100</f>
        <v>100</v>
      </c>
      <c r="G113" s="85" t="n">
        <f aca="false">D113-E113</f>
        <v>0</v>
      </c>
      <c r="H113" s="268"/>
    </row>
    <row r="114" customFormat="false" ht="15.75" hidden="false" customHeight="false" outlineLevel="0" collapsed="false">
      <c r="A114" s="79" t="s">
        <v>405</v>
      </c>
      <c r="B114" s="80" t="n">
        <v>104</v>
      </c>
      <c r="C114" s="81" t="n">
        <v>340</v>
      </c>
      <c r="D114" s="168" t="n">
        <v>0.296</v>
      </c>
      <c r="E114" s="83" t="n">
        <v>0.296</v>
      </c>
      <c r="F114" s="84" t="n">
        <f aca="false">E114/D114*100</f>
        <v>100</v>
      </c>
      <c r="G114" s="85" t="n">
        <f aca="false">D114-E114</f>
        <v>0</v>
      </c>
      <c r="H114" s="268"/>
    </row>
    <row r="115" customFormat="false" ht="15.75" hidden="true" customHeight="false" outlineLevel="0" collapsed="false">
      <c r="A115" s="79" t="s">
        <v>72</v>
      </c>
      <c r="B115" s="80" t="n">
        <v>104</v>
      </c>
      <c r="C115" s="81" t="n">
        <v>340</v>
      </c>
      <c r="D115" s="168" t="n">
        <v>0</v>
      </c>
      <c r="E115" s="83" t="n">
        <v>0</v>
      </c>
      <c r="F115" s="84" t="e">
        <f aca="false">E115/D115*100</f>
        <v>#DIV/0!</v>
      </c>
      <c r="G115" s="85" t="n">
        <v>0</v>
      </c>
      <c r="H115" s="268"/>
    </row>
    <row r="116" customFormat="false" ht="16.5" hidden="false" customHeight="true" outlineLevel="0" collapsed="false">
      <c r="A116" s="79" t="s">
        <v>73</v>
      </c>
      <c r="B116" s="80" t="n">
        <v>104</v>
      </c>
      <c r="C116" s="81" t="n">
        <v>340</v>
      </c>
      <c r="D116" s="168" t="n">
        <v>3.5</v>
      </c>
      <c r="E116" s="83" t="n">
        <v>0</v>
      </c>
      <c r="F116" s="84" t="n">
        <f aca="false">E116/D116*100</f>
        <v>0</v>
      </c>
      <c r="G116" s="85" t="n">
        <f aca="false">D116-E116</f>
        <v>3.5</v>
      </c>
      <c r="H116" s="268"/>
    </row>
    <row r="117" customFormat="false" ht="15.75" hidden="false" customHeight="false" outlineLevel="0" collapsed="false">
      <c r="A117" s="79" t="s">
        <v>273</v>
      </c>
      <c r="B117" s="80" t="n">
        <v>104</v>
      </c>
      <c r="C117" s="81" t="n">
        <v>340</v>
      </c>
      <c r="D117" s="168" t="n">
        <v>2</v>
      </c>
      <c r="E117" s="83" t="n">
        <v>0.75</v>
      </c>
      <c r="F117" s="84" t="n">
        <f aca="false">E117/D117*100</f>
        <v>37.5</v>
      </c>
      <c r="G117" s="85" t="n">
        <f aca="false">D117-E117</f>
        <v>1.25</v>
      </c>
      <c r="H117" s="268"/>
    </row>
    <row r="118" customFormat="false" ht="31.5" hidden="false" customHeight="false" outlineLevel="0" collapsed="false">
      <c r="A118" s="79" t="s">
        <v>406</v>
      </c>
      <c r="B118" s="80" t="n">
        <v>104</v>
      </c>
      <c r="C118" s="81" t="n">
        <v>340</v>
      </c>
      <c r="D118" s="168" t="n">
        <v>12.6</v>
      </c>
      <c r="E118" s="83" t="n">
        <v>2.47</v>
      </c>
      <c r="F118" s="84" t="n">
        <f aca="false">G118/D118*100</f>
        <v>80.3968253968254</v>
      </c>
      <c r="G118" s="85" t="n">
        <f aca="false">D118-E118</f>
        <v>10.13</v>
      </c>
      <c r="H118" s="268"/>
    </row>
    <row r="119" customFormat="false" ht="15.75" hidden="false" customHeight="false" outlineLevel="0" collapsed="false">
      <c r="A119" s="79" t="s">
        <v>74</v>
      </c>
      <c r="B119" s="80" t="n">
        <v>104</v>
      </c>
      <c r="C119" s="81" t="n">
        <v>340</v>
      </c>
      <c r="D119" s="168" t="n">
        <v>107</v>
      </c>
      <c r="E119" s="83" t="n">
        <f aca="false">25+25</f>
        <v>50</v>
      </c>
      <c r="F119" s="84" t="n">
        <f aca="false">E119/D119*100</f>
        <v>46.7289719626168</v>
      </c>
      <c r="G119" s="85" t="n">
        <f aca="false">D119-E119</f>
        <v>57</v>
      </c>
      <c r="H119" s="268"/>
    </row>
    <row r="120" customFormat="false" ht="58.5" hidden="true" customHeight="true" outlineLevel="0" collapsed="false">
      <c r="A120" s="180" t="s">
        <v>275</v>
      </c>
      <c r="B120" s="181" t="n">
        <v>107</v>
      </c>
      <c r="C120" s="182" t="n">
        <v>290</v>
      </c>
      <c r="D120" s="183"/>
      <c r="E120" s="83"/>
      <c r="F120" s="152"/>
      <c r="G120" s="184" t="n">
        <f aca="false">D120-E120</f>
        <v>0</v>
      </c>
      <c r="H120" s="268"/>
    </row>
    <row r="121" customFormat="false" ht="17.25" hidden="false" customHeight="true" outlineLevel="0" collapsed="false">
      <c r="A121" s="164" t="s">
        <v>276</v>
      </c>
      <c r="B121" s="165" t="n">
        <v>111</v>
      </c>
      <c r="C121" s="166" t="n">
        <v>225</v>
      </c>
      <c r="D121" s="167" t="n">
        <v>12</v>
      </c>
      <c r="E121" s="83" t="n">
        <v>0</v>
      </c>
      <c r="F121" s="159" t="n">
        <f aca="false">E121/D121*100</f>
        <v>0</v>
      </c>
      <c r="G121" s="160" t="n">
        <f aca="false">D121-E121</f>
        <v>12</v>
      </c>
      <c r="H121" s="268"/>
    </row>
    <row r="122" customFormat="false" ht="47.25" hidden="false" customHeight="false" outlineLevel="0" collapsed="false">
      <c r="A122" s="164" t="s">
        <v>76</v>
      </c>
      <c r="B122" s="165" t="n">
        <v>113</v>
      </c>
      <c r="C122" s="166"/>
      <c r="D122" s="276" t="n">
        <f aca="false">D123+D153+D154+D157+D141</f>
        <v>1612.13</v>
      </c>
      <c r="E122" s="83" t="n">
        <f aca="false">E123+E133+E141+E154+E157+E138+E139</f>
        <v>615.84712</v>
      </c>
      <c r="F122" s="159" t="n">
        <f aca="false">E122/D122*100</f>
        <v>38.2008349202608</v>
      </c>
      <c r="G122" s="160" t="n">
        <f aca="false">D122-E122</f>
        <v>996.28288</v>
      </c>
      <c r="H122" s="268"/>
    </row>
    <row r="123" customFormat="false" ht="15.75" hidden="false" customHeight="false" outlineLevel="0" collapsed="false">
      <c r="A123" s="180" t="s">
        <v>173</v>
      </c>
      <c r="B123" s="181" t="n">
        <v>113</v>
      </c>
      <c r="C123" s="182"/>
      <c r="D123" s="277" t="n">
        <f aca="false">D124+D126+D128+D129+D130+D131+D132+D134+D135+D136+D137+D140</f>
        <v>1484.13</v>
      </c>
      <c r="E123" s="83" t="n">
        <f aca="false">E124+E126+E128+E129+E130+E131+E132+E134+E135+E136+E140</f>
        <v>516.98112</v>
      </c>
      <c r="F123" s="152" t="n">
        <f aca="false">E123/D123*100</f>
        <v>34.8339512037355</v>
      </c>
      <c r="G123" s="184" t="n">
        <f aca="false">D123-E123</f>
        <v>967.14888</v>
      </c>
      <c r="H123" s="268"/>
    </row>
    <row r="124" customFormat="false" ht="15.75" hidden="false" customHeight="false" outlineLevel="0" collapsed="false">
      <c r="A124" s="169" t="s">
        <v>130</v>
      </c>
      <c r="B124" s="170" t="n">
        <v>113</v>
      </c>
      <c r="C124" s="171" t="n">
        <v>211</v>
      </c>
      <c r="D124" s="162" t="n">
        <v>928.9</v>
      </c>
      <c r="E124" s="83" t="n">
        <f aca="false">27.4+77.276+61.821+74.252+72.676</f>
        <v>313.425</v>
      </c>
      <c r="F124" s="84" t="n">
        <f aca="false">E124/D124*100</f>
        <v>33.7415222305953</v>
      </c>
      <c r="G124" s="178" t="n">
        <f aca="false">D124-E124</f>
        <v>615.475</v>
      </c>
      <c r="H124" s="268"/>
      <c r="I124" s="98"/>
    </row>
    <row r="125" customFormat="false" ht="15.75" hidden="true" customHeight="false" outlineLevel="0" collapsed="false">
      <c r="A125" s="169" t="s">
        <v>248</v>
      </c>
      <c r="B125" s="170" t="n">
        <v>113</v>
      </c>
      <c r="C125" s="171" t="n">
        <v>226</v>
      </c>
      <c r="D125" s="162" t="n">
        <v>0</v>
      </c>
      <c r="E125" s="83" t="n">
        <v>0</v>
      </c>
      <c r="F125" s="84" t="e">
        <f aca="false">E125/D125*100</f>
        <v>#DIV/0!</v>
      </c>
      <c r="G125" s="178" t="n">
        <f aca="false">D125-E125</f>
        <v>0</v>
      </c>
      <c r="H125" s="130"/>
      <c r="I125" s="98"/>
    </row>
    <row r="126" customFormat="false" ht="15.75" hidden="false" customHeight="false" outlineLevel="0" collapsed="false">
      <c r="A126" s="169" t="s">
        <v>225</v>
      </c>
      <c r="B126" s="170" t="n">
        <v>113</v>
      </c>
      <c r="C126" s="171" t="n">
        <v>213</v>
      </c>
      <c r="D126" s="162" t="n">
        <v>317.68</v>
      </c>
      <c r="E126" s="83" t="n">
        <f aca="false">24.513+24.343+23.637+22.921</f>
        <v>95.414</v>
      </c>
      <c r="F126" s="84" t="n">
        <f aca="false">E126/D126*100</f>
        <v>30.0346260387812</v>
      </c>
      <c r="G126" s="178" t="n">
        <f aca="false">D126-E126</f>
        <v>222.266</v>
      </c>
      <c r="H126" s="268"/>
      <c r="I126" s="98"/>
    </row>
    <row r="127" customFormat="false" ht="15.75" hidden="true" customHeight="false" outlineLevel="0" collapsed="false">
      <c r="A127" s="169"/>
      <c r="B127" s="170" t="n">
        <v>114</v>
      </c>
      <c r="C127" s="171" t="n">
        <v>226</v>
      </c>
      <c r="D127" s="162" t="n">
        <v>0</v>
      </c>
      <c r="E127" s="83"/>
      <c r="F127" s="84" t="e">
        <f aca="false">E127/D127*100</f>
        <v>#DIV/0!</v>
      </c>
      <c r="G127" s="178" t="n">
        <f aca="false">D127-E127</f>
        <v>0</v>
      </c>
      <c r="H127" s="268"/>
    </row>
    <row r="128" customFormat="false" ht="15.75" hidden="false" customHeight="false" outlineLevel="0" collapsed="false">
      <c r="A128" s="169" t="s">
        <v>143</v>
      </c>
      <c r="B128" s="170" t="n">
        <v>113</v>
      </c>
      <c r="C128" s="171" t="n">
        <v>225</v>
      </c>
      <c r="D128" s="162" t="n">
        <v>2</v>
      </c>
      <c r="E128" s="83" t="n">
        <v>0</v>
      </c>
      <c r="F128" s="84" t="n">
        <f aca="false">E128/D128*100</f>
        <v>0</v>
      </c>
      <c r="G128" s="178" t="n">
        <f aca="false">D128-E128</f>
        <v>2</v>
      </c>
      <c r="H128" s="268"/>
    </row>
    <row r="129" customFormat="false" ht="15.75" hidden="false" customHeight="false" outlineLevel="0" collapsed="false">
      <c r="A129" s="169" t="s">
        <v>248</v>
      </c>
      <c r="B129" s="170" t="n">
        <v>113</v>
      </c>
      <c r="C129" s="171" t="n">
        <v>226</v>
      </c>
      <c r="D129" s="162" t="n">
        <v>0.5</v>
      </c>
      <c r="E129" s="83" t="n">
        <f aca="false">0.079+0.00012+0.111+0.08+0.175+0.2+0.292+0.11</f>
        <v>1.04712</v>
      </c>
      <c r="F129" s="84" t="n">
        <f aca="false">E129/D129*100</f>
        <v>209.424</v>
      </c>
      <c r="G129" s="178" t="n">
        <f aca="false">D129-E129</f>
        <v>-0.54712</v>
      </c>
      <c r="H129" s="278"/>
      <c r="I129" s="226"/>
    </row>
    <row r="130" customFormat="false" ht="33.75" hidden="false" customHeight="true" outlineLevel="0" collapsed="false">
      <c r="A130" s="169" t="s">
        <v>407</v>
      </c>
      <c r="B130" s="170" t="n">
        <v>113</v>
      </c>
      <c r="C130" s="171" t="n">
        <v>226</v>
      </c>
      <c r="D130" s="162" t="n">
        <v>5</v>
      </c>
      <c r="E130" s="83" t="n">
        <v>4.86</v>
      </c>
      <c r="F130" s="84" t="n">
        <f aca="false">E130/D130*100</f>
        <v>97.2</v>
      </c>
      <c r="G130" s="178" t="n">
        <f aca="false">D130-E130</f>
        <v>0.14</v>
      </c>
      <c r="H130" s="268"/>
    </row>
    <row r="131" customFormat="false" ht="29.25" hidden="false" customHeight="true" outlineLevel="0" collapsed="false">
      <c r="A131" s="169" t="s">
        <v>226</v>
      </c>
      <c r="B131" s="170" t="n">
        <v>113</v>
      </c>
      <c r="C131" s="171" t="n">
        <v>226</v>
      </c>
      <c r="D131" s="279" t="n">
        <v>120.02</v>
      </c>
      <c r="E131" s="83" t="n">
        <f aca="false">16.8+7+7+7.63+6.84</f>
        <v>45.27</v>
      </c>
      <c r="F131" s="84" t="n">
        <f aca="false">E131/D131*100</f>
        <v>37.718713547742</v>
      </c>
      <c r="G131" s="178" t="n">
        <f aca="false">D131-E131</f>
        <v>74.75</v>
      </c>
      <c r="H131" s="268"/>
    </row>
    <row r="132" customFormat="false" ht="29.25" hidden="false" customHeight="true" outlineLevel="0" collapsed="false">
      <c r="A132" s="169" t="s">
        <v>408</v>
      </c>
      <c r="B132" s="170" t="n">
        <v>113</v>
      </c>
      <c r="C132" s="171" t="n">
        <v>226</v>
      </c>
      <c r="D132" s="162" t="n">
        <v>3</v>
      </c>
      <c r="E132" s="83" t="n">
        <v>2.305</v>
      </c>
      <c r="F132" s="84" t="n">
        <f aca="false">E132/D132*100</f>
        <v>76.8333333333333</v>
      </c>
      <c r="G132" s="178" t="n">
        <f aca="false">D132-E132</f>
        <v>0.695</v>
      </c>
      <c r="H132" s="268"/>
    </row>
    <row r="133" customFormat="false" ht="29.25" hidden="false" customHeight="true" outlineLevel="0" collapsed="false">
      <c r="A133" s="169" t="s">
        <v>409</v>
      </c>
      <c r="B133" s="170" t="n">
        <v>113</v>
      </c>
      <c r="C133" s="171" t="n">
        <v>226</v>
      </c>
      <c r="D133" s="162"/>
      <c r="E133" s="83" t="n">
        <v>6.018</v>
      </c>
      <c r="F133" s="84"/>
      <c r="G133" s="178"/>
      <c r="H133" s="268"/>
      <c r="K133" s="280"/>
    </row>
    <row r="134" customFormat="false" ht="31.5" hidden="false" customHeight="false" outlineLevel="0" collapsed="false">
      <c r="A134" s="169" t="s">
        <v>228</v>
      </c>
      <c r="B134" s="170" t="n">
        <v>113</v>
      </c>
      <c r="C134" s="171" t="n">
        <v>226</v>
      </c>
      <c r="D134" s="162" t="n">
        <v>2</v>
      </c>
      <c r="E134" s="83" t="n">
        <v>0.63</v>
      </c>
      <c r="F134" s="84" t="n">
        <f aca="false">E134/D134*100</f>
        <v>31.5</v>
      </c>
      <c r="G134" s="178" t="n">
        <f aca="false">D134-E134</f>
        <v>1.37</v>
      </c>
      <c r="H134" s="268"/>
    </row>
    <row r="135" customFormat="false" ht="15.75" hidden="false" customHeight="false" outlineLevel="0" collapsed="false">
      <c r="A135" s="169" t="s">
        <v>227</v>
      </c>
      <c r="B135" s="170" t="n">
        <v>113</v>
      </c>
      <c r="C135" s="171" t="n">
        <v>226</v>
      </c>
      <c r="D135" s="162" t="n">
        <v>1</v>
      </c>
      <c r="E135" s="83" t="n">
        <v>0</v>
      </c>
      <c r="F135" s="84" t="n">
        <f aca="false">E135/D135*100</f>
        <v>0</v>
      </c>
      <c r="G135" s="178" t="n">
        <f aca="false">D135-E135</f>
        <v>1</v>
      </c>
      <c r="H135" s="268"/>
    </row>
    <row r="136" customFormat="false" ht="15.75" hidden="false" customHeight="false" outlineLevel="0" collapsed="false">
      <c r="A136" s="169" t="s">
        <v>229</v>
      </c>
      <c r="B136" s="170" t="n">
        <v>113</v>
      </c>
      <c r="C136" s="171" t="n">
        <v>340</v>
      </c>
      <c r="D136" s="162" t="n">
        <v>60</v>
      </c>
      <c r="E136" s="83" t="n">
        <f aca="false">21+21</f>
        <v>42</v>
      </c>
      <c r="F136" s="84" t="n">
        <f aca="false">E136/D136*100</f>
        <v>70</v>
      </c>
      <c r="G136" s="178" t="n">
        <f aca="false">D136-E136</f>
        <v>18</v>
      </c>
      <c r="H136" s="268"/>
    </row>
    <row r="137" customFormat="false" ht="15.75" hidden="false" customHeight="false" outlineLevel="0" collapsed="false">
      <c r="A137" s="169" t="s">
        <v>279</v>
      </c>
      <c r="B137" s="170" t="n">
        <v>113</v>
      </c>
      <c r="C137" s="171" t="n">
        <v>340</v>
      </c>
      <c r="D137" s="162" t="n">
        <v>32</v>
      </c>
      <c r="E137" s="83" t="n">
        <v>0</v>
      </c>
      <c r="F137" s="84" t="n">
        <f aca="false">E137/D137*100</f>
        <v>0</v>
      </c>
      <c r="G137" s="178" t="n">
        <f aca="false">D137-E137</f>
        <v>32</v>
      </c>
      <c r="H137" s="268"/>
    </row>
    <row r="138" customFormat="false" ht="31.5" hidden="false" customHeight="false" outlineLevel="0" collapsed="false">
      <c r="A138" s="169" t="s">
        <v>410</v>
      </c>
      <c r="B138" s="170" t="n">
        <v>113</v>
      </c>
      <c r="C138" s="171" t="n">
        <v>340</v>
      </c>
      <c r="D138" s="162"/>
      <c r="E138" s="83" t="n">
        <v>1.18</v>
      </c>
      <c r="F138" s="84"/>
      <c r="G138" s="178"/>
      <c r="H138" s="268"/>
    </row>
    <row r="139" customFormat="false" ht="15.75" hidden="false" customHeight="false" outlineLevel="0" collapsed="false">
      <c r="A139" s="169" t="s">
        <v>69</v>
      </c>
      <c r="B139" s="170" t="n">
        <v>113</v>
      </c>
      <c r="C139" s="171" t="n">
        <v>340</v>
      </c>
      <c r="D139" s="162"/>
      <c r="E139" s="83" t="n">
        <v>3.5</v>
      </c>
      <c r="F139" s="84"/>
      <c r="G139" s="178"/>
      <c r="H139" s="268"/>
    </row>
    <row r="140" customFormat="false" ht="15.75" hidden="false" customHeight="false" outlineLevel="0" collapsed="false">
      <c r="A140" s="169" t="s">
        <v>411</v>
      </c>
      <c r="B140" s="170" t="n">
        <v>113</v>
      </c>
      <c r="C140" s="171" t="n">
        <v>340</v>
      </c>
      <c r="D140" s="162" t="n">
        <v>12.03</v>
      </c>
      <c r="E140" s="83" t="n">
        <v>12.03</v>
      </c>
      <c r="F140" s="84" t="n">
        <f aca="false">E140/D140*100</f>
        <v>100</v>
      </c>
      <c r="G140" s="178" t="n">
        <f aca="false">D140-E140</f>
        <v>0</v>
      </c>
      <c r="H140" s="268"/>
    </row>
    <row r="141" customFormat="false" ht="44.25" hidden="false" customHeight="true" outlineLevel="0" collapsed="false">
      <c r="A141" s="185" t="s">
        <v>277</v>
      </c>
      <c r="B141" s="186" t="n">
        <v>113</v>
      </c>
      <c r="C141" s="187" t="n">
        <v>226</v>
      </c>
      <c r="D141" s="189" t="n">
        <f aca="false">D143+D144</f>
        <v>25</v>
      </c>
      <c r="E141" s="189" t="n">
        <f aca="false">E143+E144</f>
        <v>40.238</v>
      </c>
      <c r="F141" s="190" t="n">
        <f aca="false">E141/D141*100</f>
        <v>160.952</v>
      </c>
      <c r="G141" s="191" t="n">
        <f aca="false">D141-E141</f>
        <v>-15.238</v>
      </c>
      <c r="H141" s="268"/>
    </row>
    <row r="142" customFormat="false" ht="0.75" hidden="false" customHeight="true" outlineLevel="0" collapsed="false">
      <c r="H142" s="268"/>
    </row>
    <row r="143" s="122" customFormat="true" ht="44.25" hidden="false" customHeight="true" outlineLevel="0" collapsed="false">
      <c r="A143" s="161" t="s">
        <v>412</v>
      </c>
      <c r="B143" s="198" t="n">
        <v>113</v>
      </c>
      <c r="C143" s="199" t="n">
        <v>226</v>
      </c>
      <c r="D143" s="168" t="n">
        <v>20</v>
      </c>
      <c r="E143" s="273" t="n">
        <f aca="false">11.04+25.057</f>
        <v>36.097</v>
      </c>
      <c r="F143" s="84" t="n">
        <f aca="false">E143/D143*100</f>
        <v>180.485</v>
      </c>
      <c r="G143" s="178" t="n">
        <f aca="false">D143-E143</f>
        <v>-16.097</v>
      </c>
      <c r="H143" s="268"/>
    </row>
    <row r="144" customFormat="false" ht="27.75" hidden="false" customHeight="true" outlineLevel="0" collapsed="false">
      <c r="A144" s="161" t="s">
        <v>413</v>
      </c>
      <c r="B144" s="281" t="n">
        <v>113</v>
      </c>
      <c r="C144" s="282" t="n">
        <v>226</v>
      </c>
      <c r="D144" s="283" t="n">
        <v>5</v>
      </c>
      <c r="E144" s="220" t="n">
        <v>4.141</v>
      </c>
      <c r="F144" s="84" t="n">
        <f aca="false">E144/D144*100</f>
        <v>82.82</v>
      </c>
      <c r="G144" s="178" t="n">
        <f aca="false">D144-E144</f>
        <v>0.859</v>
      </c>
      <c r="H144" s="268"/>
    </row>
    <row r="145" customFormat="false" ht="31.5" hidden="true" customHeight="false" outlineLevel="0" collapsed="false">
      <c r="A145" s="169" t="s">
        <v>278</v>
      </c>
      <c r="B145" s="170" t="n">
        <v>113</v>
      </c>
      <c r="C145" s="171" t="n">
        <v>290</v>
      </c>
      <c r="D145" s="162"/>
      <c r="E145" s="83" t="n">
        <v>0</v>
      </c>
      <c r="F145" s="84"/>
      <c r="G145" s="178"/>
      <c r="H145" s="130"/>
    </row>
    <row r="146" customFormat="false" ht="15.75" hidden="true" customHeight="false" outlineLevel="0" collapsed="false">
      <c r="A146" s="169" t="s">
        <v>229</v>
      </c>
      <c r="B146" s="170" t="n">
        <v>113</v>
      </c>
      <c r="C146" s="171" t="n">
        <v>340</v>
      </c>
      <c r="D146" s="162" t="n">
        <v>0</v>
      </c>
      <c r="E146" s="83" t="n">
        <v>0</v>
      </c>
      <c r="F146" s="84" t="e">
        <f aca="false">E146/D146*100</f>
        <v>#DIV/0!</v>
      </c>
      <c r="G146" s="178" t="n">
        <f aca="false">D146-E146</f>
        <v>0</v>
      </c>
      <c r="H146" s="130"/>
      <c r="I146" s="226" t="n">
        <f aca="false">E146+E148</f>
        <v>0</v>
      </c>
    </row>
    <row r="147" customFormat="false" ht="15.75" hidden="true" customHeight="false" outlineLevel="0" collapsed="false">
      <c r="A147" s="169" t="s">
        <v>279</v>
      </c>
      <c r="B147" s="170" t="n">
        <v>113</v>
      </c>
      <c r="C147" s="171" t="n">
        <v>340</v>
      </c>
      <c r="D147" s="162" t="n">
        <v>0</v>
      </c>
      <c r="E147" s="83" t="n">
        <v>0</v>
      </c>
      <c r="F147" s="84" t="e">
        <f aca="false">E147/D147*100</f>
        <v>#DIV/0!</v>
      </c>
      <c r="G147" s="178" t="n">
        <f aca="false">D147-E147</f>
        <v>0</v>
      </c>
      <c r="H147" s="130"/>
    </row>
    <row r="148" customFormat="false" ht="15.75" hidden="true" customHeight="false" outlineLevel="0" collapsed="false">
      <c r="A148" s="169" t="s">
        <v>411</v>
      </c>
      <c r="B148" s="170" t="n">
        <v>113</v>
      </c>
      <c r="C148" s="171" t="n">
        <v>340</v>
      </c>
      <c r="D148" s="162" t="n">
        <v>0</v>
      </c>
      <c r="E148" s="83" t="n">
        <v>0</v>
      </c>
      <c r="F148" s="84" t="e">
        <f aca="false">E148/D148*100</f>
        <v>#DIV/0!</v>
      </c>
      <c r="G148" s="178" t="n">
        <f aca="false">D148-E148</f>
        <v>0</v>
      </c>
      <c r="H148" s="130"/>
    </row>
    <row r="149" customFormat="false" ht="15.75" hidden="true" customHeight="false" outlineLevel="0" collapsed="false">
      <c r="A149" s="169" t="s">
        <v>280</v>
      </c>
      <c r="B149" s="170" t="n">
        <v>113</v>
      </c>
      <c r="C149" s="171" t="n">
        <v>340</v>
      </c>
      <c r="D149" s="162"/>
      <c r="E149" s="83" t="n">
        <v>0</v>
      </c>
      <c r="F149" s="84"/>
      <c r="G149" s="178"/>
      <c r="H149" s="130"/>
    </row>
    <row r="150" customFormat="false" ht="15.75" hidden="true" customHeight="false" outlineLevel="0" collapsed="false">
      <c r="A150" s="169" t="s">
        <v>281</v>
      </c>
      <c r="B150" s="170" t="n">
        <v>113</v>
      </c>
      <c r="C150" s="171" t="n">
        <v>340</v>
      </c>
      <c r="D150" s="162"/>
      <c r="E150" s="83" t="n">
        <v>0</v>
      </c>
      <c r="F150" s="84"/>
      <c r="G150" s="178"/>
      <c r="H150" s="130"/>
    </row>
    <row r="151" customFormat="false" ht="15.75" hidden="true" customHeight="false" outlineLevel="0" collapsed="false">
      <c r="A151" s="169" t="s">
        <v>414</v>
      </c>
      <c r="B151" s="170" t="n">
        <v>113</v>
      </c>
      <c r="C151" s="171" t="n">
        <v>310</v>
      </c>
      <c r="D151" s="162"/>
      <c r="E151" s="83" t="n">
        <v>0</v>
      </c>
      <c r="F151" s="84"/>
      <c r="G151" s="178"/>
      <c r="H151" s="130"/>
    </row>
    <row r="152" customFormat="false" ht="15.75" hidden="true" customHeight="false" outlineLevel="0" collapsed="false">
      <c r="A152" s="169" t="s">
        <v>282</v>
      </c>
      <c r="B152" s="170" t="n">
        <v>114</v>
      </c>
      <c r="C152" s="171" t="n">
        <v>226</v>
      </c>
      <c r="D152" s="162"/>
      <c r="E152" s="83"/>
      <c r="F152" s="84"/>
      <c r="G152" s="178" t="n">
        <f aca="false">D152-E152</f>
        <v>0</v>
      </c>
      <c r="H152" s="130"/>
    </row>
    <row r="153" customFormat="false" ht="47.25" hidden="true" customHeight="false" outlineLevel="0" collapsed="false">
      <c r="A153" s="185" t="s">
        <v>283</v>
      </c>
      <c r="B153" s="186" t="n">
        <v>113</v>
      </c>
      <c r="C153" s="187"/>
      <c r="D153" s="188"/>
      <c r="E153" s="189"/>
      <c r="F153" s="190"/>
      <c r="G153" s="191"/>
      <c r="H153" s="268"/>
    </row>
    <row r="154" customFormat="false" ht="15.75" hidden="false" customHeight="false" outlineLevel="0" collapsed="false">
      <c r="A154" s="185" t="s">
        <v>78</v>
      </c>
      <c r="B154" s="186" t="n">
        <v>113</v>
      </c>
      <c r="C154" s="187" t="n">
        <v>226</v>
      </c>
      <c r="D154" s="188" t="n">
        <v>31</v>
      </c>
      <c r="E154" s="189" t="n">
        <v>29.93</v>
      </c>
      <c r="F154" s="190" t="n">
        <f aca="false">E154/D154*100</f>
        <v>96.5483870967742</v>
      </c>
      <c r="G154" s="191" t="n">
        <f aca="false">D154-E154</f>
        <v>1.07</v>
      </c>
      <c r="H154" s="268"/>
    </row>
    <row r="155" customFormat="false" ht="15.75" hidden="true" customHeight="false" outlineLevel="0" collapsed="false">
      <c r="A155" s="185" t="s">
        <v>77</v>
      </c>
      <c r="B155" s="186" t="n">
        <v>114</v>
      </c>
      <c r="C155" s="187" t="n">
        <v>211</v>
      </c>
      <c r="D155" s="188"/>
      <c r="E155" s="189" t="n">
        <v>0</v>
      </c>
      <c r="F155" s="190"/>
      <c r="G155" s="191" t="n">
        <f aca="false">D155-E155</f>
        <v>0</v>
      </c>
      <c r="H155" s="268"/>
    </row>
    <row r="156" customFormat="false" ht="15.75" hidden="true" customHeight="false" outlineLevel="0" collapsed="false">
      <c r="A156" s="185" t="s">
        <v>77</v>
      </c>
      <c r="B156" s="186" t="n">
        <v>114</v>
      </c>
      <c r="C156" s="187" t="n">
        <v>213</v>
      </c>
      <c r="D156" s="188"/>
      <c r="E156" s="189" t="n">
        <v>0</v>
      </c>
      <c r="F156" s="190"/>
      <c r="G156" s="191" t="n">
        <f aca="false">D156-E156</f>
        <v>0</v>
      </c>
      <c r="H156" s="268"/>
    </row>
    <row r="157" customFormat="false" ht="15.75" hidden="false" customHeight="false" outlineLevel="0" collapsed="false">
      <c r="A157" s="185" t="s">
        <v>80</v>
      </c>
      <c r="B157" s="186" t="n">
        <v>113</v>
      </c>
      <c r="C157" s="187" t="n">
        <v>290</v>
      </c>
      <c r="D157" s="188" t="n">
        <v>72</v>
      </c>
      <c r="E157" s="189" t="n">
        <v>18</v>
      </c>
      <c r="F157" s="190" t="n">
        <f aca="false">E157/D157*100</f>
        <v>25</v>
      </c>
      <c r="G157" s="191" t="n">
        <f aca="false">D157-E157</f>
        <v>54</v>
      </c>
      <c r="H157" s="268"/>
    </row>
    <row r="158" customFormat="false" ht="31.5" hidden="false" customHeight="false" outlineLevel="0" collapsed="false">
      <c r="A158" s="164" t="s">
        <v>81</v>
      </c>
      <c r="B158" s="165" t="n">
        <v>203</v>
      </c>
      <c r="C158" s="166"/>
      <c r="D158" s="167" t="n">
        <f aca="false">D159+D162+D160</f>
        <v>292.4</v>
      </c>
      <c r="E158" s="83" t="n">
        <f aca="false">E159+E162+E160+E161</f>
        <v>90.359</v>
      </c>
      <c r="F158" s="159" t="n">
        <f aca="false">E158/D158*100</f>
        <v>30.9025307797538</v>
      </c>
      <c r="G158" s="160" t="n">
        <f aca="false">D158-E158</f>
        <v>202.041</v>
      </c>
      <c r="H158" s="268"/>
    </row>
    <row r="159" customFormat="false" ht="15.75" hidden="false" customHeight="false" outlineLevel="0" collapsed="false">
      <c r="A159" s="161" t="s">
        <v>82</v>
      </c>
      <c r="B159" s="80" t="n">
        <v>203</v>
      </c>
      <c r="C159" s="81" t="n">
        <v>211</v>
      </c>
      <c r="D159" s="82" t="n">
        <v>192.4</v>
      </c>
      <c r="E159" s="83" t="n">
        <f aca="false">13.42+19.667+13.667+18.3</f>
        <v>65.054</v>
      </c>
      <c r="F159" s="84" t="n">
        <f aca="false">E159/D159*100</f>
        <v>33.8118503118503</v>
      </c>
      <c r="G159" s="85" t="n">
        <f aca="false">D159-E159</f>
        <v>127.346</v>
      </c>
      <c r="H159" s="268"/>
    </row>
    <row r="160" customFormat="false" ht="15.75" hidden="false" customHeight="false" outlineLevel="0" collapsed="false">
      <c r="A160" s="161" t="s">
        <v>415</v>
      </c>
      <c r="B160" s="80" t="n">
        <v>203</v>
      </c>
      <c r="C160" s="81" t="n">
        <v>340</v>
      </c>
      <c r="D160" s="82" t="n">
        <v>10</v>
      </c>
      <c r="E160" s="83" t="n">
        <v>7.16</v>
      </c>
      <c r="F160" s="84" t="n">
        <f aca="false">E160/D160*100</f>
        <v>71.6</v>
      </c>
      <c r="G160" s="85" t="n">
        <f aca="false">D160-E160</f>
        <v>2.84</v>
      </c>
      <c r="H160" s="268"/>
    </row>
    <row r="161" customFormat="false" ht="15.75" hidden="true" customHeight="false" outlineLevel="0" collapsed="false">
      <c r="A161" s="161" t="s">
        <v>416</v>
      </c>
      <c r="B161" s="80" t="n">
        <v>203</v>
      </c>
      <c r="C161" s="81" t="n">
        <v>340</v>
      </c>
      <c r="D161" s="82"/>
      <c r="E161" s="83" t="n">
        <v>0</v>
      </c>
      <c r="F161" s="84" t="e">
        <f aca="false">E161/D161*100</f>
        <v>#DIV/0!</v>
      </c>
      <c r="G161" s="85" t="n">
        <f aca="false">D161-E161</f>
        <v>0</v>
      </c>
      <c r="H161" s="268"/>
    </row>
    <row r="162" customFormat="false" ht="31.5" hidden="false" customHeight="true" outlineLevel="0" collapsed="false">
      <c r="A162" s="192" t="s">
        <v>417</v>
      </c>
      <c r="B162" s="80" t="n">
        <v>203</v>
      </c>
      <c r="C162" s="81" t="n">
        <v>213</v>
      </c>
      <c r="D162" s="82" t="n">
        <v>90</v>
      </c>
      <c r="E162" s="83" t="n">
        <f aca="false">4.59+3.477+3.819+6.259</f>
        <v>18.145</v>
      </c>
      <c r="F162" s="84" t="n">
        <f aca="false">E162/D162*100</f>
        <v>20.1611111111111</v>
      </c>
      <c r="G162" s="85" t="n">
        <f aca="false">D162-E162</f>
        <v>71.855</v>
      </c>
      <c r="H162" s="268"/>
    </row>
    <row r="163" customFormat="false" ht="31.5" hidden="true" customHeight="false" outlineLevel="0" collapsed="false">
      <c r="A163" s="79" t="s">
        <v>84</v>
      </c>
      <c r="B163" s="80" t="n">
        <v>203</v>
      </c>
      <c r="C163" s="81" t="n">
        <v>310</v>
      </c>
      <c r="D163" s="82"/>
      <c r="E163" s="83" t="n">
        <v>0</v>
      </c>
      <c r="F163" s="84"/>
      <c r="G163" s="85" t="n">
        <f aca="false">D163-E163</f>
        <v>0</v>
      </c>
    </row>
    <row r="164" customFormat="false" ht="15.75" hidden="true" customHeight="false" outlineLevel="0" collapsed="false">
      <c r="A164" s="161" t="s">
        <v>85</v>
      </c>
      <c r="B164" s="80" t="n">
        <v>203</v>
      </c>
      <c r="C164" s="81" t="n">
        <v>340</v>
      </c>
      <c r="D164" s="82"/>
      <c r="E164" s="83" t="n">
        <v>0</v>
      </c>
      <c r="F164" s="84"/>
      <c r="G164" s="85" t="n">
        <f aca="false">D164-E164</f>
        <v>0</v>
      </c>
    </row>
    <row r="165" customFormat="false" ht="15.75" hidden="false" customHeight="false" outlineLevel="0" collapsed="false">
      <c r="A165" s="193" t="s">
        <v>86</v>
      </c>
      <c r="B165" s="284" t="s">
        <v>87</v>
      </c>
      <c r="C165" s="166"/>
      <c r="D165" s="167" t="n">
        <f aca="false">D167+D168+D170+D171+D174+D175+D169</f>
        <v>134.4</v>
      </c>
      <c r="E165" s="83" t="n">
        <f aca="false">E167+E168+E170+E171+E174+E172+E169+E173</f>
        <v>16.302</v>
      </c>
      <c r="F165" s="159" t="n">
        <f aca="false">E165/D165*100</f>
        <v>12.1294642857143</v>
      </c>
      <c r="G165" s="160" t="n">
        <f aca="false">D165-E165</f>
        <v>118.098</v>
      </c>
      <c r="H165" s="268"/>
    </row>
    <row r="166" customFormat="false" ht="31.5" hidden="true" customHeight="false" outlineLevel="0" collapsed="false">
      <c r="A166" s="79" t="s">
        <v>88</v>
      </c>
      <c r="B166" s="80" t="n">
        <v>309</v>
      </c>
      <c r="C166" s="81" t="n">
        <v>226</v>
      </c>
      <c r="D166" s="82"/>
      <c r="E166" s="83"/>
      <c r="F166" s="152" t="e">
        <f aca="false">E166/D166*100</f>
        <v>#DIV/0!</v>
      </c>
      <c r="G166" s="85" t="n">
        <f aca="false">D166-E166</f>
        <v>0</v>
      </c>
    </row>
    <row r="167" customFormat="false" ht="41.25" hidden="false" customHeight="true" outlineLevel="0" collapsed="false">
      <c r="A167" s="79" t="s">
        <v>284</v>
      </c>
      <c r="B167" s="80" t="n">
        <v>309</v>
      </c>
      <c r="C167" s="81" t="n">
        <v>226</v>
      </c>
      <c r="D167" s="82" t="n">
        <v>18</v>
      </c>
      <c r="E167" s="83" t="n">
        <v>0</v>
      </c>
      <c r="F167" s="84" t="n">
        <f aca="false">E167/D167*100</f>
        <v>0</v>
      </c>
      <c r="G167" s="178" t="n">
        <f aca="false">D167-E167</f>
        <v>18</v>
      </c>
      <c r="H167" s="278" t="n">
        <f aca="false">D167+D168+D170+D169</f>
        <v>38.4</v>
      </c>
    </row>
    <row r="168" customFormat="false" ht="15.75" hidden="false" customHeight="false" outlineLevel="0" collapsed="false">
      <c r="A168" s="79" t="s">
        <v>89</v>
      </c>
      <c r="B168" s="80" t="n">
        <v>309</v>
      </c>
      <c r="C168" s="81" t="n">
        <v>226</v>
      </c>
      <c r="D168" s="82" t="n">
        <v>12</v>
      </c>
      <c r="E168" s="83" t="n">
        <v>0</v>
      </c>
      <c r="F168" s="84" t="n">
        <f aca="false">E168/D168*100</f>
        <v>0</v>
      </c>
      <c r="G168" s="178" t="n">
        <f aca="false">D168-E168</f>
        <v>12</v>
      </c>
      <c r="H168" s="268"/>
    </row>
    <row r="169" customFormat="false" ht="31.5" hidden="false" customHeight="false" outlineLevel="0" collapsed="false">
      <c r="A169" s="79" t="s">
        <v>418</v>
      </c>
      <c r="B169" s="80" t="n">
        <v>309</v>
      </c>
      <c r="C169" s="81" t="n">
        <v>310</v>
      </c>
      <c r="D169" s="82" t="n">
        <v>7</v>
      </c>
      <c r="E169" s="83" t="n">
        <v>2.7</v>
      </c>
      <c r="F169" s="84" t="n">
        <f aca="false">E169/D169*100</f>
        <v>38.5714285714286</v>
      </c>
      <c r="G169" s="178" t="n">
        <f aca="false">D169-E169</f>
        <v>4.3</v>
      </c>
      <c r="H169" s="268"/>
    </row>
    <row r="170" customFormat="false" ht="15.75" hidden="false" customHeight="false" outlineLevel="0" collapsed="false">
      <c r="A170" s="79" t="s">
        <v>285</v>
      </c>
      <c r="B170" s="80" t="n">
        <v>309</v>
      </c>
      <c r="C170" s="81" t="n">
        <v>340</v>
      </c>
      <c r="D170" s="82" t="n">
        <v>1.4</v>
      </c>
      <c r="E170" s="83" t="n">
        <v>0.796</v>
      </c>
      <c r="F170" s="84" t="n">
        <f aca="false">E170/D170*100</f>
        <v>56.8571428571429</v>
      </c>
      <c r="G170" s="178" t="n">
        <f aca="false">D170-E170</f>
        <v>0.604</v>
      </c>
      <c r="H170" s="268"/>
    </row>
    <row r="171" customFormat="false" ht="15.75" hidden="false" customHeight="false" outlineLevel="0" collapsed="false">
      <c r="A171" s="161" t="s">
        <v>89</v>
      </c>
      <c r="B171" s="80" t="n">
        <v>314</v>
      </c>
      <c r="C171" s="81" t="n">
        <v>310</v>
      </c>
      <c r="D171" s="82" t="n">
        <v>16</v>
      </c>
      <c r="E171" s="83" t="n">
        <v>0</v>
      </c>
      <c r="F171" s="84" t="n">
        <f aca="false">E171/D171*100</f>
        <v>0</v>
      </c>
      <c r="G171" s="178" t="n">
        <f aca="false">D171-E171</f>
        <v>16</v>
      </c>
      <c r="H171" s="268"/>
    </row>
    <row r="172" customFormat="false" ht="15.75" hidden="true" customHeight="false" outlineLevel="0" collapsed="false">
      <c r="A172" s="161" t="s">
        <v>419</v>
      </c>
      <c r="B172" s="80" t="n">
        <v>314</v>
      </c>
      <c r="C172" s="81" t="n">
        <v>0</v>
      </c>
      <c r="D172" s="82"/>
      <c r="E172" s="83" t="n">
        <v>0</v>
      </c>
      <c r="F172" s="84"/>
      <c r="G172" s="178"/>
    </row>
    <row r="173" customFormat="false" ht="31.5" hidden="false" customHeight="false" outlineLevel="0" collapsed="false">
      <c r="A173" s="161" t="s">
        <v>420</v>
      </c>
      <c r="B173" s="80" t="n">
        <v>314</v>
      </c>
      <c r="C173" s="81" t="n">
        <v>290</v>
      </c>
      <c r="D173" s="82"/>
      <c r="E173" s="83" t="n">
        <v>12.806</v>
      </c>
      <c r="F173" s="84"/>
      <c r="G173" s="178"/>
    </row>
    <row r="174" customFormat="false" ht="15.75" hidden="false" customHeight="false" outlineLevel="0" collapsed="false">
      <c r="A174" s="79" t="s">
        <v>90</v>
      </c>
      <c r="B174" s="80" t="n">
        <v>314</v>
      </c>
      <c r="C174" s="81" t="n">
        <v>290</v>
      </c>
      <c r="D174" s="82" t="n">
        <v>60</v>
      </c>
      <c r="E174" s="83" t="n">
        <v>0</v>
      </c>
      <c r="F174" s="84" t="n">
        <f aca="false">E174/D174*100</f>
        <v>0</v>
      </c>
      <c r="G174" s="178" t="n">
        <f aca="false">D174-E174</f>
        <v>60</v>
      </c>
      <c r="H174" s="268"/>
    </row>
    <row r="175" customFormat="false" ht="15.75" hidden="false" customHeight="false" outlineLevel="0" collapsed="false">
      <c r="A175" s="79" t="s">
        <v>421</v>
      </c>
      <c r="B175" s="80" t="n">
        <v>314</v>
      </c>
      <c r="C175" s="81" t="n">
        <v>340</v>
      </c>
      <c r="D175" s="82" t="n">
        <v>20</v>
      </c>
      <c r="E175" s="83" t="n">
        <v>0</v>
      </c>
      <c r="F175" s="84" t="n">
        <f aca="false">E175/D175*100</f>
        <v>0</v>
      </c>
      <c r="G175" s="178" t="n">
        <f aca="false">D175-E175</f>
        <v>20</v>
      </c>
      <c r="H175" s="268"/>
    </row>
    <row r="176" customFormat="false" ht="15.75" hidden="false" customHeight="false" outlineLevel="0" collapsed="false">
      <c r="A176" s="193" t="s">
        <v>91</v>
      </c>
      <c r="B176" s="284" t="s">
        <v>92</v>
      </c>
      <c r="C176" s="166"/>
      <c r="D176" s="167" t="n">
        <f aca="false">D178+D188+D189+D190</f>
        <v>1879.5</v>
      </c>
      <c r="E176" s="83" t="n">
        <f aca="false">E179+E183+E184+E189+E182+E178+E187</f>
        <v>54.23</v>
      </c>
      <c r="F176" s="159" t="n">
        <f aca="false">E176/D176*100</f>
        <v>2.8853418462357</v>
      </c>
      <c r="G176" s="160" t="n">
        <f aca="false">D176-E176</f>
        <v>1825.27</v>
      </c>
      <c r="H176" s="268"/>
    </row>
    <row r="177" customFormat="false" ht="15.75" hidden="true" customHeight="false" outlineLevel="0" collapsed="false">
      <c r="A177" s="79" t="s">
        <v>93</v>
      </c>
      <c r="B177" s="80" t="n">
        <v>405</v>
      </c>
      <c r="C177" s="81" t="n">
        <v>226</v>
      </c>
      <c r="D177" s="82" t="n">
        <v>0</v>
      </c>
      <c r="E177" s="83"/>
      <c r="F177" s="152" t="e">
        <f aca="false">E177/D177*100</f>
        <v>#DIV/0!</v>
      </c>
      <c r="G177" s="85" t="n">
        <f aca="false">D177-E177</f>
        <v>0</v>
      </c>
    </row>
    <row r="178" customFormat="false" ht="31.5" hidden="false" customHeight="false" outlineLevel="0" collapsed="false">
      <c r="A178" s="79" t="s">
        <v>286</v>
      </c>
      <c r="B178" s="80" t="n">
        <v>405</v>
      </c>
      <c r="C178" s="81" t="n">
        <v>225</v>
      </c>
      <c r="D178" s="82" t="n">
        <v>52.5</v>
      </c>
      <c r="E178" s="83" t="n">
        <v>0</v>
      </c>
      <c r="F178" s="84" t="n">
        <f aca="false">E178/D178*100</f>
        <v>0</v>
      </c>
      <c r="G178" s="85" t="n">
        <f aca="false">D178-E178</f>
        <v>52.5</v>
      </c>
      <c r="H178" s="268"/>
    </row>
    <row r="179" customFormat="false" ht="44.25" hidden="true" customHeight="true" outlineLevel="0" collapsed="false">
      <c r="A179" s="79" t="s">
        <v>94</v>
      </c>
      <c r="B179" s="80" t="n">
        <v>405</v>
      </c>
      <c r="C179" s="81" t="n">
        <v>226</v>
      </c>
      <c r="D179" s="82" t="n">
        <v>0</v>
      </c>
      <c r="E179" s="83" t="n">
        <v>0</v>
      </c>
      <c r="F179" s="84" t="e">
        <f aca="false">E179/D179*100</f>
        <v>#DIV/0!</v>
      </c>
      <c r="G179" s="85" t="n">
        <f aca="false">D179-E179</f>
        <v>0</v>
      </c>
    </row>
    <row r="180" customFormat="false" ht="15.75" hidden="true" customHeight="false" outlineLevel="0" collapsed="false">
      <c r="A180" s="79"/>
      <c r="B180" s="80"/>
      <c r="C180" s="81"/>
      <c r="D180" s="82"/>
      <c r="E180" s="83"/>
      <c r="F180" s="84" t="e">
        <f aca="false">G180/D180*100</f>
        <v>#DIV/0!</v>
      </c>
      <c r="G180" s="85"/>
    </row>
    <row r="181" customFormat="false" ht="15.75" hidden="true" customHeight="false" outlineLevel="0" collapsed="false">
      <c r="A181" s="169" t="s">
        <v>287</v>
      </c>
      <c r="B181" s="80" t="n">
        <v>405</v>
      </c>
      <c r="C181" s="81" t="n">
        <v>226</v>
      </c>
      <c r="D181" s="82"/>
      <c r="E181" s="83"/>
      <c r="F181" s="84"/>
      <c r="G181" s="85"/>
    </row>
    <row r="182" customFormat="false" ht="15.75" hidden="true" customHeight="false" outlineLevel="0" collapsed="false">
      <c r="A182" s="169" t="s">
        <v>288</v>
      </c>
      <c r="B182" s="80" t="n">
        <v>405</v>
      </c>
      <c r="C182" s="81" t="n">
        <v>225</v>
      </c>
      <c r="D182" s="82"/>
      <c r="E182" s="83" t="n">
        <v>0</v>
      </c>
      <c r="F182" s="84"/>
      <c r="G182" s="85"/>
    </row>
    <row r="183" customFormat="false" ht="45.75" hidden="true" customHeight="true" outlineLevel="0" collapsed="false">
      <c r="A183" s="79" t="s">
        <v>289</v>
      </c>
      <c r="B183" s="80" t="s">
        <v>422</v>
      </c>
      <c r="C183" s="81" t="n">
        <v>225</v>
      </c>
      <c r="D183" s="82" t="n">
        <v>0</v>
      </c>
      <c r="E183" s="83" t="n">
        <v>0</v>
      </c>
      <c r="F183" s="84" t="e">
        <f aca="false">E183/D183*100</f>
        <v>#DIV/0!</v>
      </c>
      <c r="G183" s="85" t="n">
        <f aca="false">D183-E183</f>
        <v>0</v>
      </c>
    </row>
    <row r="184" customFormat="false" ht="46.5" hidden="true" customHeight="true" outlineLevel="0" collapsed="false">
      <c r="A184" s="79" t="s">
        <v>290</v>
      </c>
      <c r="B184" s="80" t="s">
        <v>422</v>
      </c>
      <c r="C184" s="81" t="n">
        <v>226</v>
      </c>
      <c r="D184" s="82" t="n">
        <v>0</v>
      </c>
      <c r="E184" s="83" t="n">
        <v>0</v>
      </c>
      <c r="F184" s="84" t="e">
        <f aca="false">E184/D184*100</f>
        <v>#DIV/0!</v>
      </c>
      <c r="G184" s="85" t="n">
        <f aca="false">D184-E184</f>
        <v>0</v>
      </c>
    </row>
    <row r="185" customFormat="false" ht="30" hidden="true" customHeight="true" outlineLevel="0" collapsed="false">
      <c r="A185" s="79" t="s">
        <v>96</v>
      </c>
      <c r="B185" s="80" t="n">
        <v>409</v>
      </c>
      <c r="C185" s="81" t="n">
        <v>226</v>
      </c>
      <c r="D185" s="82"/>
      <c r="E185" s="83"/>
      <c r="F185" s="84" t="e">
        <f aca="false">E185/D185*100</f>
        <v>#DIV/0!</v>
      </c>
      <c r="G185" s="85" t="n">
        <f aca="false">D185-E185</f>
        <v>0</v>
      </c>
    </row>
    <row r="186" customFormat="false" ht="15" hidden="true" customHeight="true" outlineLevel="0" collapsed="false">
      <c r="A186" s="79" t="s">
        <v>97</v>
      </c>
      <c r="B186" s="80" t="n">
        <v>409</v>
      </c>
      <c r="C186" s="81" t="n">
        <v>340</v>
      </c>
      <c r="D186" s="82"/>
      <c r="E186" s="83"/>
      <c r="F186" s="84"/>
      <c r="G186" s="85" t="n">
        <f aca="false">D186-E186</f>
        <v>0</v>
      </c>
    </row>
    <row r="187" customFormat="false" ht="31.5" hidden="false" customHeight="false" outlineLevel="0" collapsed="false">
      <c r="A187" s="79" t="s">
        <v>423</v>
      </c>
      <c r="B187" s="80" t="n">
        <v>405</v>
      </c>
      <c r="C187" s="81" t="n">
        <v>340</v>
      </c>
      <c r="D187" s="82"/>
      <c r="E187" s="83" t="n">
        <v>8.5</v>
      </c>
      <c r="F187" s="84"/>
      <c r="G187" s="85"/>
      <c r="H187" s="268"/>
    </row>
    <row r="188" customFormat="false" ht="30" hidden="false" customHeight="true" outlineLevel="0" collapsed="false">
      <c r="A188" s="79" t="s">
        <v>98</v>
      </c>
      <c r="B188" s="80" t="n">
        <v>412</v>
      </c>
      <c r="C188" s="81" t="n">
        <v>251</v>
      </c>
      <c r="D188" s="82" t="n">
        <v>547</v>
      </c>
      <c r="E188" s="83" t="n">
        <v>0</v>
      </c>
      <c r="F188" s="84" t="n">
        <f aca="false">E188/D188*100</f>
        <v>0</v>
      </c>
      <c r="G188" s="85" t="n">
        <f aca="false">D188-E188</f>
        <v>547</v>
      </c>
      <c r="H188" s="268"/>
    </row>
    <row r="189" customFormat="false" ht="31.5" hidden="false" customHeight="false" outlineLevel="0" collapsed="false">
      <c r="A189" s="79" t="s">
        <v>424</v>
      </c>
      <c r="B189" s="80" t="n">
        <v>412</v>
      </c>
      <c r="C189" s="81" t="n">
        <v>226</v>
      </c>
      <c r="D189" s="82" t="n">
        <v>62</v>
      </c>
      <c r="E189" s="83" t="n">
        <f aca="false">2.1+7.149+36.481</f>
        <v>45.73</v>
      </c>
      <c r="F189" s="84" t="n">
        <f aca="false">E189/D189*100</f>
        <v>73.758064516129</v>
      </c>
      <c r="G189" s="85" t="n">
        <f aca="false">D189-E189</f>
        <v>16.27</v>
      </c>
      <c r="H189" s="268"/>
    </row>
    <row r="190" customFormat="false" ht="171" hidden="false" customHeight="true" outlineLevel="0" collapsed="false">
      <c r="A190" s="79" t="s">
        <v>425</v>
      </c>
      <c r="B190" s="80" t="n">
        <v>412</v>
      </c>
      <c r="C190" s="81" t="n">
        <v>251</v>
      </c>
      <c r="D190" s="82" t="n">
        <v>1218</v>
      </c>
      <c r="E190" s="83" t="n">
        <v>0</v>
      </c>
      <c r="F190" s="84" t="n">
        <f aca="false">E190/D190*100</f>
        <v>0</v>
      </c>
      <c r="G190" s="85" t="n">
        <f aca="false">D190-E190</f>
        <v>1218</v>
      </c>
      <c r="H190" s="268"/>
    </row>
    <row r="191" customFormat="false" ht="31.5" hidden="false" customHeight="false" outlineLevel="0" collapsed="false">
      <c r="A191" s="193" t="s">
        <v>99</v>
      </c>
      <c r="B191" s="285" t="s">
        <v>100</v>
      </c>
      <c r="C191" s="166"/>
      <c r="D191" s="167" t="n">
        <f aca="false">D197+D208+D214+D224+D227</f>
        <v>3548.2</v>
      </c>
      <c r="E191" s="83" t="n">
        <f aca="false">E197+E214+E224+E227+E208</f>
        <v>2220.198</v>
      </c>
      <c r="F191" s="159" t="n">
        <f aca="false">E191/D191*100</f>
        <v>62.5725156417338</v>
      </c>
      <c r="G191" s="160" t="n">
        <f aca="false">D191-E191</f>
        <v>1328.002</v>
      </c>
    </row>
    <row r="192" customFormat="false" ht="31.5" hidden="true" customHeight="false" outlineLevel="0" collapsed="false">
      <c r="A192" s="79" t="s">
        <v>101</v>
      </c>
      <c r="B192" s="80" t="n">
        <v>501</v>
      </c>
      <c r="C192" s="81" t="s">
        <v>102</v>
      </c>
      <c r="D192" s="82" t="n">
        <v>0</v>
      </c>
      <c r="E192" s="83"/>
      <c r="F192" s="152"/>
      <c r="G192" s="85" t="n">
        <f aca="false">D192-E192</f>
        <v>0</v>
      </c>
    </row>
    <row r="193" customFormat="false" ht="15.75" hidden="true" customHeight="true" outlineLevel="0" collapsed="false">
      <c r="A193" s="79" t="s">
        <v>103</v>
      </c>
      <c r="B193" s="80" t="n">
        <v>502</v>
      </c>
      <c r="C193" s="81" t="n">
        <v>225</v>
      </c>
      <c r="D193" s="162" t="n">
        <v>0</v>
      </c>
      <c r="E193" s="83"/>
      <c r="F193" s="152"/>
      <c r="G193" s="85" t="n">
        <f aca="false">D193-E193</f>
        <v>0</v>
      </c>
    </row>
    <row r="194" customFormat="false" ht="15.75" hidden="true" customHeight="false" outlineLevel="0" collapsed="false">
      <c r="A194" s="79" t="s">
        <v>104</v>
      </c>
      <c r="B194" s="80" t="n">
        <v>503</v>
      </c>
      <c r="C194" s="81"/>
      <c r="D194" s="82"/>
      <c r="E194" s="83"/>
      <c r="F194" s="152" t="e">
        <f aca="false">E194/D194*100</f>
        <v>#DIV/0!</v>
      </c>
      <c r="G194" s="85" t="n">
        <f aca="false">D194-E194</f>
        <v>0</v>
      </c>
    </row>
    <row r="195" customFormat="false" ht="15.75" hidden="true" customHeight="false" outlineLevel="0" collapsed="false">
      <c r="A195" s="79" t="s">
        <v>24</v>
      </c>
      <c r="B195" s="80" t="n">
        <v>503</v>
      </c>
      <c r="C195" s="81"/>
      <c r="D195" s="82"/>
      <c r="E195" s="83"/>
      <c r="F195" s="152"/>
      <c r="G195" s="85"/>
    </row>
    <row r="196" customFormat="false" ht="47.25" hidden="true" customHeight="false" outlineLevel="0" collapsed="false">
      <c r="A196" s="79" t="s">
        <v>291</v>
      </c>
      <c r="B196" s="80" t="n">
        <v>503</v>
      </c>
      <c r="C196" s="81" t="n">
        <v>310</v>
      </c>
      <c r="D196" s="162" t="n">
        <v>0</v>
      </c>
      <c r="E196" s="83" t="n">
        <v>0</v>
      </c>
      <c r="F196" s="84" t="e">
        <f aca="false">E196/D196*100</f>
        <v>#DIV/0!</v>
      </c>
      <c r="G196" s="85" t="n">
        <f aca="false">D196-E196</f>
        <v>0</v>
      </c>
    </row>
    <row r="197" customFormat="false" ht="46.5" hidden="false" customHeight="true" outlineLevel="0" collapsed="false">
      <c r="A197" s="164" t="s">
        <v>426</v>
      </c>
      <c r="B197" s="165" t="n">
        <v>503</v>
      </c>
      <c r="C197" s="166"/>
      <c r="D197" s="167" t="n">
        <f aca="false">D198+D199+D204</f>
        <v>1470</v>
      </c>
      <c r="E197" s="197" t="n">
        <f aca="false">E198+E199+E202+E205+E203+E200+E201+E204</f>
        <v>959.709</v>
      </c>
      <c r="F197" s="159" t="n">
        <f aca="false">E197/D197*100</f>
        <v>65.2863265306122</v>
      </c>
      <c r="G197" s="160" t="n">
        <f aca="false">D197-E197</f>
        <v>510.291</v>
      </c>
      <c r="H197" s="268"/>
    </row>
    <row r="198" customFormat="false" ht="40.5" hidden="false" customHeight="true" outlineLevel="0" collapsed="false">
      <c r="A198" s="79" t="s">
        <v>105</v>
      </c>
      <c r="B198" s="80" t="n">
        <v>503</v>
      </c>
      <c r="C198" s="81" t="n">
        <v>223</v>
      </c>
      <c r="D198" s="162" t="n">
        <v>827.7</v>
      </c>
      <c r="E198" s="83" t="n">
        <f aca="false">154.7+77.461+73.042+64.899</f>
        <v>370.102</v>
      </c>
      <c r="F198" s="84" t="n">
        <f aca="false">E198/D198*100</f>
        <v>44.7145100881962</v>
      </c>
      <c r="G198" s="85" t="n">
        <f aca="false">D198-E198</f>
        <v>457.598</v>
      </c>
      <c r="H198" s="268"/>
    </row>
    <row r="199" customFormat="false" ht="31.5" hidden="false" customHeight="true" outlineLevel="0" collapsed="false">
      <c r="A199" s="79" t="s">
        <v>293</v>
      </c>
      <c r="B199" s="80" t="n">
        <v>503</v>
      </c>
      <c r="C199" s="81" t="n">
        <v>225</v>
      </c>
      <c r="D199" s="162" t="n">
        <v>627.3</v>
      </c>
      <c r="E199" s="83" t="n">
        <f aca="false">1.956+231.103+343.359</f>
        <v>576.418</v>
      </c>
      <c r="F199" s="84" t="n">
        <f aca="false">E199/D199*100</f>
        <v>91.8887294755301</v>
      </c>
      <c r="G199" s="85" t="n">
        <f aca="false">D199-E199</f>
        <v>50.882</v>
      </c>
      <c r="H199" s="268"/>
    </row>
    <row r="200" customFormat="false" ht="31.5" hidden="true" customHeight="true" outlineLevel="0" collapsed="false">
      <c r="A200" s="79" t="s">
        <v>294</v>
      </c>
      <c r="B200" s="80" t="n">
        <v>503</v>
      </c>
      <c r="C200" s="81" t="n">
        <v>226</v>
      </c>
      <c r="D200" s="162"/>
      <c r="E200" s="83" t="n">
        <v>0</v>
      </c>
      <c r="F200" s="84"/>
      <c r="G200" s="85"/>
      <c r="H200" s="268"/>
    </row>
    <row r="201" customFormat="false" ht="31.5" hidden="true" customHeight="true" outlineLevel="0" collapsed="false">
      <c r="A201" s="79" t="s">
        <v>295</v>
      </c>
      <c r="B201" s="80" t="n">
        <v>503</v>
      </c>
      <c r="C201" s="81" t="n">
        <v>226</v>
      </c>
      <c r="D201" s="162"/>
      <c r="E201" s="83" t="n">
        <v>0</v>
      </c>
      <c r="F201" s="84"/>
      <c r="G201" s="85"/>
      <c r="H201" s="268"/>
    </row>
    <row r="202" customFormat="false" ht="15" hidden="true" customHeight="true" outlineLevel="0" collapsed="false">
      <c r="A202" s="79" t="s">
        <v>296</v>
      </c>
      <c r="B202" s="80" t="n">
        <v>503</v>
      </c>
      <c r="C202" s="81" t="n">
        <v>226</v>
      </c>
      <c r="E202" s="83" t="n">
        <v>0</v>
      </c>
      <c r="F202" s="84" t="n">
        <f aca="false">E202/D204*100</f>
        <v>0</v>
      </c>
      <c r="G202" s="85" t="n">
        <f aca="false">D204-E202</f>
        <v>15</v>
      </c>
      <c r="H202" s="268"/>
    </row>
    <row r="203" customFormat="false" ht="15" hidden="true" customHeight="true" outlineLevel="0" collapsed="false">
      <c r="A203" s="79" t="s">
        <v>297</v>
      </c>
      <c r="B203" s="80" t="n">
        <v>503</v>
      </c>
      <c r="C203" s="81" t="n">
        <v>226</v>
      </c>
      <c r="D203" s="162"/>
      <c r="E203" s="83" t="n">
        <v>0</v>
      </c>
      <c r="F203" s="84"/>
      <c r="G203" s="85"/>
      <c r="H203" s="268"/>
    </row>
    <row r="204" customFormat="false" ht="24.75" hidden="false" customHeight="true" outlineLevel="0" collapsed="false">
      <c r="A204" s="79" t="s">
        <v>427</v>
      </c>
      <c r="B204" s="80" t="n">
        <v>503</v>
      </c>
      <c r="C204" s="81" t="n">
        <v>226</v>
      </c>
      <c r="D204" s="162" t="n">
        <v>15</v>
      </c>
      <c r="E204" s="83" t="n">
        <f aca="false">7.733+5.456</f>
        <v>13.189</v>
      </c>
      <c r="F204" s="84" t="n">
        <f aca="false">E204/D204*100</f>
        <v>87.9266666666667</v>
      </c>
      <c r="G204" s="85" t="n">
        <f aca="false">D204-E204</f>
        <v>1.811</v>
      </c>
      <c r="H204" s="268"/>
    </row>
    <row r="205" customFormat="false" ht="13.5" hidden="true" customHeight="true" outlineLevel="0" collapsed="false">
      <c r="A205" s="79" t="s">
        <v>108</v>
      </c>
      <c r="B205" s="80" t="n">
        <v>503</v>
      </c>
      <c r="C205" s="81" t="n">
        <v>310</v>
      </c>
      <c r="D205" s="162" t="n">
        <v>0</v>
      </c>
      <c r="E205" s="83" t="n">
        <v>0</v>
      </c>
      <c r="F205" s="84"/>
      <c r="G205" s="85" t="n">
        <f aca="false">D205-E205</f>
        <v>0</v>
      </c>
    </row>
    <row r="206" customFormat="false" ht="0.75" hidden="false" customHeight="true" outlineLevel="0" collapsed="false">
      <c r="A206" s="79"/>
      <c r="B206" s="80"/>
      <c r="C206" s="81"/>
      <c r="D206" s="82"/>
      <c r="E206" s="83"/>
      <c r="F206" s="152" t="e">
        <f aca="false">E206/D206*100</f>
        <v>#DIV/0!</v>
      </c>
      <c r="G206" s="85"/>
    </row>
    <row r="207" customFormat="false" ht="0.75" hidden="false" customHeight="true" outlineLevel="0" collapsed="false">
      <c r="A207" s="79"/>
      <c r="B207" s="80"/>
      <c r="C207" s="81"/>
      <c r="D207" s="82"/>
      <c r="E207" s="83"/>
      <c r="F207" s="152" t="e">
        <f aca="false">E207/D207*100</f>
        <v>#DIV/0!</v>
      </c>
      <c r="G207" s="85"/>
    </row>
    <row r="208" customFormat="false" ht="58.5" hidden="false" customHeight="true" outlineLevel="0" collapsed="false">
      <c r="A208" s="164" t="s">
        <v>428</v>
      </c>
      <c r="B208" s="165" t="n">
        <v>503</v>
      </c>
      <c r="C208" s="166" t="n">
        <v>225</v>
      </c>
      <c r="D208" s="167" t="n">
        <v>103.9</v>
      </c>
      <c r="E208" s="172" t="n">
        <f aca="false">E210+E211+E212+E213</f>
        <v>293.026</v>
      </c>
      <c r="F208" s="159" t="n">
        <f aca="false">E208/D208*100</f>
        <v>282.026948989413</v>
      </c>
      <c r="G208" s="160" t="n">
        <f aca="false">D208-E208</f>
        <v>-189.126</v>
      </c>
      <c r="H208" s="268"/>
    </row>
    <row r="209" customFormat="false" ht="27.75" hidden="true" customHeight="true" outlineLevel="0" collapsed="false">
      <c r="A209" s="79"/>
      <c r="B209" s="80"/>
      <c r="C209" s="81"/>
      <c r="D209" s="82"/>
      <c r="E209" s="83"/>
      <c r="F209" s="84"/>
      <c r="G209" s="85"/>
    </row>
    <row r="210" customFormat="false" ht="26.25" hidden="false" customHeight="true" outlineLevel="0" collapsed="false">
      <c r="A210" s="79" t="s">
        <v>429</v>
      </c>
      <c r="B210" s="80" t="n">
        <v>503</v>
      </c>
      <c r="C210" s="81" t="n">
        <v>225</v>
      </c>
      <c r="D210" s="82"/>
      <c r="E210" s="83" t="n">
        <v>95.7</v>
      </c>
      <c r="F210" s="84"/>
      <c r="G210" s="85"/>
    </row>
    <row r="211" customFormat="false" ht="63" hidden="false" customHeight="true" outlineLevel="0" collapsed="false">
      <c r="A211" s="79" t="s">
        <v>430</v>
      </c>
      <c r="B211" s="80" t="n">
        <v>503</v>
      </c>
      <c r="C211" s="81" t="n">
        <v>225</v>
      </c>
      <c r="D211" s="82"/>
      <c r="E211" s="83" t="n">
        <v>91.938</v>
      </c>
      <c r="F211" s="84"/>
      <c r="G211" s="85"/>
    </row>
    <row r="212" customFormat="false" ht="45" hidden="false" customHeight="true" outlineLevel="0" collapsed="false">
      <c r="A212" s="79" t="s">
        <v>431</v>
      </c>
      <c r="B212" s="80" t="n">
        <v>503</v>
      </c>
      <c r="C212" s="81" t="n">
        <v>225</v>
      </c>
      <c r="D212" s="82"/>
      <c r="E212" s="83" t="n">
        <v>59.563</v>
      </c>
      <c r="F212" s="84"/>
      <c r="G212" s="85"/>
    </row>
    <row r="213" customFormat="false" ht="27.75" hidden="false" customHeight="true" outlineLevel="0" collapsed="false">
      <c r="A213" s="79" t="s">
        <v>432</v>
      </c>
      <c r="B213" s="80" t="n">
        <v>503</v>
      </c>
      <c r="C213" s="81" t="n">
        <v>225</v>
      </c>
      <c r="D213" s="82"/>
      <c r="E213" s="83" t="n">
        <v>45.825</v>
      </c>
      <c r="F213" s="84"/>
      <c r="G213" s="85"/>
    </row>
    <row r="214" s="46" customFormat="true" ht="19.5" hidden="false" customHeight="true" outlineLevel="0" collapsed="false">
      <c r="A214" s="164" t="s">
        <v>298</v>
      </c>
      <c r="B214" s="165" t="n">
        <v>503</v>
      </c>
      <c r="C214" s="166"/>
      <c r="D214" s="167" t="n">
        <f aca="false">D215+D216+D218+D220</f>
        <v>780</v>
      </c>
      <c r="E214" s="197" t="n">
        <f aca="false">E215+E217+E218+E221+E216+E220+E219</f>
        <v>259.144</v>
      </c>
      <c r="F214" s="159" t="n">
        <f aca="false">E214/D214*100</f>
        <v>33.2235897435897</v>
      </c>
      <c r="G214" s="160" t="n">
        <f aca="false">D214-E214</f>
        <v>520.856</v>
      </c>
      <c r="H214" s="286"/>
    </row>
    <row r="215" s="46" customFormat="true" ht="15.75" hidden="false" customHeight="false" outlineLevel="0" collapsed="false">
      <c r="A215" s="161" t="s">
        <v>299</v>
      </c>
      <c r="B215" s="198" t="n">
        <v>503</v>
      </c>
      <c r="C215" s="199" t="n">
        <v>225</v>
      </c>
      <c r="D215" s="168" t="n">
        <v>700</v>
      </c>
      <c r="E215" s="83" t="n">
        <f aca="false">39.065+134.005</f>
        <v>173.07</v>
      </c>
      <c r="F215" s="84" t="n">
        <f aca="false">E215/D215*100</f>
        <v>24.7242857142857</v>
      </c>
      <c r="G215" s="85" t="n">
        <f aca="false">D215-E215</f>
        <v>526.93</v>
      </c>
      <c r="H215" s="286"/>
    </row>
    <row r="216" s="46" customFormat="true" ht="15.75" hidden="false" customHeight="false" outlineLevel="0" collapsed="false">
      <c r="A216" s="161" t="s">
        <v>433</v>
      </c>
      <c r="B216" s="198" t="n">
        <v>503</v>
      </c>
      <c r="C216" s="199" t="n">
        <v>225</v>
      </c>
      <c r="D216" s="168" t="n">
        <v>10</v>
      </c>
      <c r="E216" s="83" t="n">
        <v>0.168</v>
      </c>
      <c r="F216" s="84" t="n">
        <f aca="false">E216/D216*100</f>
        <v>1.68</v>
      </c>
      <c r="G216" s="85" t="n">
        <f aca="false">D216-E216</f>
        <v>9.832</v>
      </c>
      <c r="H216" s="286"/>
    </row>
    <row r="217" s="46" customFormat="true" ht="15.75" hidden="true" customHeight="false" outlineLevel="0" collapsed="false">
      <c r="A217" s="161" t="s">
        <v>300</v>
      </c>
      <c r="B217" s="198" t="n">
        <v>503</v>
      </c>
      <c r="C217" s="199" t="n">
        <v>225</v>
      </c>
      <c r="D217" s="168"/>
      <c r="E217" s="83" t="n">
        <v>0</v>
      </c>
      <c r="F217" s="84" t="e">
        <f aca="false">E217/D217*100</f>
        <v>#DIV/0!</v>
      </c>
      <c r="G217" s="85" t="n">
        <f aca="false">D217-E217</f>
        <v>0</v>
      </c>
      <c r="H217" s="286"/>
    </row>
    <row r="218" s="46" customFormat="true" ht="31.5" hidden="false" customHeight="false" outlineLevel="0" collapsed="false">
      <c r="A218" s="161" t="s">
        <v>301</v>
      </c>
      <c r="B218" s="198" t="n">
        <v>503</v>
      </c>
      <c r="C218" s="199" t="n">
        <v>225</v>
      </c>
      <c r="D218" s="168" t="n">
        <v>63</v>
      </c>
      <c r="E218" s="83" t="n">
        <v>0</v>
      </c>
      <c r="F218" s="84" t="n">
        <f aca="false">E218/D218*100</f>
        <v>0</v>
      </c>
      <c r="G218" s="85" t="n">
        <f aca="false">D218-E218</f>
        <v>63</v>
      </c>
      <c r="H218" s="286"/>
    </row>
    <row r="219" s="46" customFormat="true" ht="28.5" hidden="false" customHeight="true" outlineLevel="0" collapsed="false">
      <c r="A219" s="161" t="s">
        <v>434</v>
      </c>
      <c r="B219" s="198" t="n">
        <v>503</v>
      </c>
      <c r="C219" s="199" t="n">
        <v>225</v>
      </c>
      <c r="D219" s="168" t="n">
        <v>0</v>
      </c>
      <c r="E219" s="83" t="n">
        <f aca="false">52.721+26.36</f>
        <v>79.081</v>
      </c>
      <c r="F219" s="84" t="e">
        <f aca="false">E219/D219*100</f>
        <v>#DIV/0!</v>
      </c>
      <c r="G219" s="85" t="n">
        <f aca="false">D219-E219</f>
        <v>-79.081</v>
      </c>
      <c r="H219" s="286"/>
    </row>
    <row r="220" s="46" customFormat="true" ht="35.25" hidden="false" customHeight="true" outlineLevel="0" collapsed="false">
      <c r="A220" s="161" t="s">
        <v>435</v>
      </c>
      <c r="B220" s="198" t="n">
        <v>503</v>
      </c>
      <c r="C220" s="199" t="n">
        <v>340</v>
      </c>
      <c r="D220" s="168" t="n">
        <v>7</v>
      </c>
      <c r="E220" s="83" t="n">
        <v>6.825</v>
      </c>
      <c r="F220" s="84" t="n">
        <f aca="false">E220/D220*100</f>
        <v>97.5</v>
      </c>
      <c r="G220" s="85" t="n">
        <f aca="false">D220-E220</f>
        <v>0.175</v>
      </c>
      <c r="H220" s="286"/>
    </row>
    <row r="221" s="46" customFormat="true" ht="31.5" hidden="true" customHeight="false" outlineLevel="0" collapsed="false">
      <c r="A221" s="161" t="s">
        <v>302</v>
      </c>
      <c r="B221" s="198" t="n">
        <v>503</v>
      </c>
      <c r="C221" s="199" t="n">
        <v>225</v>
      </c>
      <c r="D221" s="168" t="n">
        <v>0</v>
      </c>
      <c r="E221" s="83" t="n">
        <v>0</v>
      </c>
      <c r="F221" s="84" t="e">
        <f aca="false">E221/D221*100</f>
        <v>#DIV/0!</v>
      </c>
      <c r="G221" s="85" t="n">
        <f aca="false">D221-E221</f>
        <v>0</v>
      </c>
    </row>
    <row r="222" s="46" customFormat="true" ht="15.75" hidden="true" customHeight="false" outlineLevel="0" collapsed="false">
      <c r="A222" s="201" t="s">
        <v>113</v>
      </c>
      <c r="B222" s="80" t="n">
        <v>503</v>
      </c>
      <c r="C222" s="81" t="n">
        <v>225</v>
      </c>
      <c r="D222" s="82"/>
      <c r="E222" s="83"/>
      <c r="F222" s="152"/>
      <c r="G222" s="85" t="n">
        <f aca="false">D222-E222</f>
        <v>0</v>
      </c>
    </row>
    <row r="223" s="46" customFormat="true" ht="15.75" hidden="true" customHeight="true" outlineLevel="0" collapsed="false">
      <c r="A223" s="201" t="s">
        <v>114</v>
      </c>
      <c r="B223" s="80" t="n">
        <v>503</v>
      </c>
      <c r="C223" s="81" t="n">
        <v>225</v>
      </c>
      <c r="D223" s="82"/>
      <c r="E223" s="83"/>
      <c r="F223" s="152"/>
      <c r="G223" s="85" t="n">
        <f aca="false">D223-E223</f>
        <v>0</v>
      </c>
    </row>
    <row r="224" customFormat="false" ht="31.5" hidden="false" customHeight="false" outlineLevel="0" collapsed="false">
      <c r="A224" s="164" t="s">
        <v>304</v>
      </c>
      <c r="B224" s="165" t="n">
        <v>503</v>
      </c>
      <c r="C224" s="166"/>
      <c r="D224" s="167" t="n">
        <f aca="false">D225</f>
        <v>184</v>
      </c>
      <c r="E224" s="189" t="n">
        <f aca="false">E225</f>
        <v>132.126</v>
      </c>
      <c r="F224" s="159" t="n">
        <f aca="false">E224/D224*100</f>
        <v>71.8076086956522</v>
      </c>
      <c r="G224" s="160" t="n">
        <f aca="false">D224-E224</f>
        <v>51.874</v>
      </c>
      <c r="H224" s="268"/>
    </row>
    <row r="225" customFormat="false" ht="20.25" hidden="false" customHeight="true" outlineLevel="0" collapsed="false">
      <c r="A225" s="79" t="s">
        <v>116</v>
      </c>
      <c r="B225" s="80" t="n">
        <v>503</v>
      </c>
      <c r="C225" s="81" t="n">
        <v>225</v>
      </c>
      <c r="D225" s="162" t="n">
        <v>184</v>
      </c>
      <c r="E225" s="83" t="n">
        <f aca="false">31.551+44.034+56.541</f>
        <v>132.126</v>
      </c>
      <c r="F225" s="84" t="n">
        <f aca="false">E225/D225*100</f>
        <v>71.8076086956522</v>
      </c>
      <c r="G225" s="85" t="n">
        <f aca="false">D225-E225</f>
        <v>51.874</v>
      </c>
      <c r="H225" s="268"/>
    </row>
    <row r="226" customFormat="false" ht="75.75" hidden="true" customHeight="true" outlineLevel="0" collapsed="false">
      <c r="A226" s="202" t="s">
        <v>305</v>
      </c>
      <c r="B226" s="80" t="n">
        <v>503</v>
      </c>
      <c r="C226" s="81" t="n">
        <v>310</v>
      </c>
      <c r="D226" s="162"/>
      <c r="E226" s="83"/>
      <c r="F226" s="152"/>
      <c r="G226" s="85" t="n">
        <f aca="false">D226-E226</f>
        <v>0</v>
      </c>
    </row>
    <row r="227" customFormat="false" ht="31.5" hidden="false" customHeight="false" outlineLevel="0" collapsed="false">
      <c r="A227" s="164" t="s">
        <v>306</v>
      </c>
      <c r="B227" s="165" t="n">
        <v>503</v>
      </c>
      <c r="C227" s="166"/>
      <c r="D227" s="167" t="n">
        <f aca="false">D229+D231+D233+D235+D241</f>
        <v>1010.3</v>
      </c>
      <c r="E227" s="189" t="n">
        <f aca="false">E229+E231+E233+E235+E241+E240+E238+E239</f>
        <v>576.193</v>
      </c>
      <c r="F227" s="159" t="n">
        <f aca="false">E227/D227*100</f>
        <v>57.0318717212709</v>
      </c>
      <c r="G227" s="160" t="n">
        <f aca="false">D227-E227</f>
        <v>434.107</v>
      </c>
      <c r="H227" s="268"/>
    </row>
    <row r="228" customFormat="false" ht="31.5" hidden="true" customHeight="false" outlineLevel="0" collapsed="false">
      <c r="A228" s="203" t="s">
        <v>307</v>
      </c>
      <c r="B228" s="165" t="n">
        <v>503</v>
      </c>
      <c r="C228" s="166" t="n">
        <v>310</v>
      </c>
      <c r="D228" s="167"/>
      <c r="E228" s="83"/>
      <c r="F228" s="159"/>
      <c r="G228" s="160" t="n">
        <f aca="false">D228-E228</f>
        <v>0</v>
      </c>
      <c r="H228" s="268"/>
    </row>
    <row r="229" customFormat="false" ht="31.5" hidden="false" customHeight="false" outlineLevel="0" collapsed="false">
      <c r="A229" s="201" t="s">
        <v>308</v>
      </c>
      <c r="B229" s="170" t="n">
        <v>503</v>
      </c>
      <c r="C229" s="171" t="n">
        <v>225</v>
      </c>
      <c r="D229" s="82" t="n">
        <v>300</v>
      </c>
      <c r="E229" s="83" t="n">
        <v>37.23</v>
      </c>
      <c r="F229" s="84" t="n">
        <f aca="false">E229/D229*100</f>
        <v>12.41</v>
      </c>
      <c r="G229" s="85" t="n">
        <f aca="false">D229-E229</f>
        <v>262.77</v>
      </c>
      <c r="H229" s="268"/>
    </row>
    <row r="230" customFormat="false" ht="31.5" hidden="true" customHeight="false" outlineLevel="0" collapsed="false">
      <c r="A230" s="201" t="s">
        <v>309</v>
      </c>
      <c r="B230" s="170" t="n">
        <v>503</v>
      </c>
      <c r="C230" s="171" t="n">
        <v>225</v>
      </c>
      <c r="D230" s="82"/>
      <c r="E230" s="83" t="n">
        <v>0</v>
      </c>
      <c r="F230" s="84" t="e">
        <f aca="false">E230/D230*100</f>
        <v>#DIV/0!</v>
      </c>
      <c r="G230" s="85" t="n">
        <f aca="false">D230-E230</f>
        <v>0</v>
      </c>
      <c r="H230" s="268"/>
    </row>
    <row r="231" customFormat="false" ht="15.75" hidden="false" customHeight="false" outlineLevel="0" collapsed="false">
      <c r="A231" s="201" t="s">
        <v>112</v>
      </c>
      <c r="B231" s="170" t="n">
        <v>503</v>
      </c>
      <c r="C231" s="171" t="n">
        <v>225</v>
      </c>
      <c r="D231" s="162" t="n">
        <v>50.3</v>
      </c>
      <c r="E231" s="83" t="n">
        <v>28.33</v>
      </c>
      <c r="F231" s="84" t="n">
        <f aca="false">E231/D231*100</f>
        <v>56.3220675944334</v>
      </c>
      <c r="G231" s="85" t="n">
        <f aca="false">D231-E231</f>
        <v>21.97</v>
      </c>
      <c r="H231" s="268"/>
    </row>
    <row r="232" customFormat="false" ht="15.75" hidden="true" customHeight="false" outlineLevel="0" collapsed="false">
      <c r="A232" s="201" t="s">
        <v>310</v>
      </c>
      <c r="B232" s="170" t="n">
        <v>503</v>
      </c>
      <c r="C232" s="171" t="n">
        <v>225</v>
      </c>
      <c r="D232" s="162"/>
      <c r="E232" s="83" t="n">
        <v>0</v>
      </c>
      <c r="F232" s="84" t="e">
        <f aca="false">E232/D232*100</f>
        <v>#DIV/0!</v>
      </c>
      <c r="G232" s="85" t="n">
        <f aca="false">D232-E232</f>
        <v>0</v>
      </c>
      <c r="H232" s="268"/>
    </row>
    <row r="233" customFormat="false" ht="15.75" hidden="false" customHeight="false" outlineLevel="0" collapsed="false">
      <c r="A233" s="204" t="s">
        <v>311</v>
      </c>
      <c r="B233" s="170" t="n">
        <v>503</v>
      </c>
      <c r="C233" s="171" t="n">
        <v>225</v>
      </c>
      <c r="D233" s="162" t="n">
        <v>600</v>
      </c>
      <c r="E233" s="83" t="n">
        <f aca="false">110.338+84.011+213.033</f>
        <v>407.382</v>
      </c>
      <c r="F233" s="84" t="n">
        <f aca="false">E233/D233*100</f>
        <v>67.897</v>
      </c>
      <c r="G233" s="178" t="n">
        <f aca="false">D233-E233</f>
        <v>192.618</v>
      </c>
      <c r="H233" s="268"/>
    </row>
    <row r="234" customFormat="false" ht="15.75" hidden="true" customHeight="false" outlineLevel="0" collapsed="false">
      <c r="A234" s="161" t="s">
        <v>299</v>
      </c>
      <c r="B234" s="198" t="n">
        <v>503</v>
      </c>
      <c r="C234" s="199" t="n">
        <v>225</v>
      </c>
      <c r="D234" s="162"/>
      <c r="E234" s="83" t="n">
        <v>0</v>
      </c>
      <c r="F234" s="84" t="e">
        <f aca="false">E234/D234*100</f>
        <v>#DIV/0!</v>
      </c>
      <c r="G234" s="85" t="n">
        <f aca="false">D234-E234</f>
        <v>0</v>
      </c>
      <c r="H234" s="268"/>
    </row>
    <row r="235" customFormat="false" ht="21.75" hidden="false" customHeight="true" outlineLevel="0" collapsed="false">
      <c r="A235" s="161" t="s">
        <v>436</v>
      </c>
      <c r="B235" s="198" t="n">
        <v>503</v>
      </c>
      <c r="C235" s="199" t="n">
        <v>225</v>
      </c>
      <c r="D235" s="162" t="n">
        <v>60</v>
      </c>
      <c r="E235" s="83" t="n">
        <v>58.731</v>
      </c>
      <c r="F235" s="84" t="n">
        <f aca="false">E235/D235*100</f>
        <v>97.885</v>
      </c>
      <c r="G235" s="85" t="n">
        <f aca="false">D235-E235</f>
        <v>1.269</v>
      </c>
      <c r="H235" s="268"/>
    </row>
    <row r="236" customFormat="false" ht="31.5" hidden="true" customHeight="false" outlineLevel="0" collapsed="false">
      <c r="A236" s="204" t="s">
        <v>437</v>
      </c>
      <c r="B236" s="170" t="n">
        <v>503</v>
      </c>
      <c r="C236" s="171" t="n">
        <v>225</v>
      </c>
      <c r="D236" s="162"/>
      <c r="E236" s="83" t="n">
        <v>0</v>
      </c>
      <c r="F236" s="84" t="e">
        <f aca="false">E236/D236*100</f>
        <v>#DIV/0!</v>
      </c>
      <c r="G236" s="85" t="n">
        <f aca="false">D236-E236</f>
        <v>0</v>
      </c>
      <c r="H236" s="268"/>
    </row>
    <row r="237" customFormat="false" ht="15.75" hidden="true" customHeight="false" outlineLevel="0" collapsed="false">
      <c r="A237" s="169" t="s">
        <v>312</v>
      </c>
      <c r="B237" s="170" t="n">
        <v>503</v>
      </c>
      <c r="C237" s="171" t="n">
        <v>226</v>
      </c>
      <c r="D237" s="162" t="n">
        <v>0</v>
      </c>
      <c r="E237" s="83" t="n">
        <v>0</v>
      </c>
      <c r="F237" s="84" t="e">
        <f aca="false">E237/D237*100</f>
        <v>#DIV/0!</v>
      </c>
      <c r="G237" s="178" t="n">
        <f aca="false">D237-E237</f>
        <v>0</v>
      </c>
      <c r="H237" s="268"/>
    </row>
    <row r="238" customFormat="false" ht="15.75" hidden="false" customHeight="false" outlineLevel="0" collapsed="false">
      <c r="A238" s="169" t="s">
        <v>438</v>
      </c>
      <c r="B238" s="170" t="n">
        <v>503</v>
      </c>
      <c r="C238" s="171" t="n">
        <v>310</v>
      </c>
      <c r="D238" s="162" t="n">
        <v>34.8</v>
      </c>
      <c r="E238" s="83" t="n">
        <v>0</v>
      </c>
      <c r="F238" s="84" t="n">
        <f aca="false">E238/D238*100</f>
        <v>0</v>
      </c>
      <c r="G238" s="85" t="n">
        <f aca="false">D238-E238</f>
        <v>34.8</v>
      </c>
      <c r="H238" s="268"/>
    </row>
    <row r="239" customFormat="false" ht="31.5" hidden="false" customHeight="false" outlineLevel="0" collapsed="false">
      <c r="A239" s="169" t="s">
        <v>439</v>
      </c>
      <c r="B239" s="170" t="n">
        <v>503</v>
      </c>
      <c r="C239" s="171" t="n">
        <v>310</v>
      </c>
      <c r="D239" s="162"/>
      <c r="E239" s="83" t="n">
        <v>14.448</v>
      </c>
      <c r="F239" s="84"/>
      <c r="G239" s="85"/>
      <c r="H239" s="268"/>
    </row>
    <row r="240" customFormat="false" ht="15.75" hidden="false" customHeight="false" outlineLevel="0" collapsed="false">
      <c r="A240" s="169" t="s">
        <v>440</v>
      </c>
      <c r="B240" s="170" t="n">
        <v>503</v>
      </c>
      <c r="C240" s="171" t="n">
        <v>310</v>
      </c>
      <c r="D240" s="162" t="n">
        <v>34.8</v>
      </c>
      <c r="E240" s="83" t="n">
        <v>29.457</v>
      </c>
      <c r="F240" s="84" t="n">
        <f aca="false">E240/D240*100</f>
        <v>84.6465517241379</v>
      </c>
      <c r="G240" s="85" t="n">
        <f aca="false">D240-E240</f>
        <v>5.343</v>
      </c>
      <c r="H240" s="268"/>
    </row>
    <row r="241" customFormat="false" ht="31.5" hidden="false" customHeight="false" outlineLevel="0" collapsed="false">
      <c r="A241" s="169" t="s">
        <v>441</v>
      </c>
      <c r="B241" s="170" t="n">
        <v>503</v>
      </c>
      <c r="C241" s="171" t="n">
        <v>340</v>
      </c>
      <c r="D241" s="162"/>
      <c r="E241" s="83" t="n">
        <v>0.615</v>
      </c>
      <c r="F241" s="84" t="e">
        <f aca="false">E241/D241*100</f>
        <v>#DIV/0!</v>
      </c>
      <c r="G241" s="85" t="n">
        <f aca="false">D241-E241</f>
        <v>-0.615</v>
      </c>
      <c r="H241" s="268"/>
    </row>
    <row r="242" customFormat="false" ht="47.25" hidden="false" customHeight="false" outlineLevel="0" collapsed="false">
      <c r="A242" s="193" t="s">
        <v>313</v>
      </c>
      <c r="B242" s="285" t="s">
        <v>120</v>
      </c>
      <c r="C242" s="166"/>
      <c r="D242" s="167" t="n">
        <f aca="false">D243+D244+D245+D247+D252+D255+D257</f>
        <v>137</v>
      </c>
      <c r="E242" s="83" t="n">
        <f aca="false">E243+E244+E245+E246+E247+E248+E249+E250+E252+E253+E254+E255+E257+E256+E251</f>
        <v>0</v>
      </c>
      <c r="F242" s="159" t="n">
        <f aca="false">E242/D242*100</f>
        <v>0</v>
      </c>
      <c r="G242" s="160" t="n">
        <f aca="false">D242-E242</f>
        <v>137</v>
      </c>
      <c r="H242" s="268"/>
    </row>
    <row r="243" customFormat="false" ht="15.75" hidden="false" customHeight="false" outlineLevel="0" collapsed="false">
      <c r="A243" s="205" t="s">
        <v>314</v>
      </c>
      <c r="B243" s="206" t="s">
        <v>120</v>
      </c>
      <c r="C243" s="171" t="n">
        <v>211</v>
      </c>
      <c r="D243" s="162" t="n">
        <v>25.36</v>
      </c>
      <c r="E243" s="83" t="n">
        <v>0</v>
      </c>
      <c r="F243" s="84" t="n">
        <v>0</v>
      </c>
      <c r="G243" s="178" t="n">
        <v>0</v>
      </c>
      <c r="H243" s="268"/>
    </row>
    <row r="244" customFormat="false" ht="15.75" hidden="false" customHeight="false" outlineLevel="0" collapsed="false">
      <c r="A244" s="205" t="s">
        <v>170</v>
      </c>
      <c r="B244" s="206" t="s">
        <v>120</v>
      </c>
      <c r="C244" s="171" t="n">
        <v>213</v>
      </c>
      <c r="D244" s="162" t="n">
        <v>6.64</v>
      </c>
      <c r="E244" s="83" t="n">
        <v>0</v>
      </c>
      <c r="F244" s="84" t="n">
        <v>0</v>
      </c>
      <c r="G244" s="178" t="n">
        <v>0</v>
      </c>
      <c r="H244" s="268"/>
    </row>
    <row r="245" customFormat="false" ht="15.75" hidden="false" customHeight="false" outlineLevel="0" collapsed="false">
      <c r="A245" s="201" t="s">
        <v>121</v>
      </c>
      <c r="B245" s="80" t="n">
        <v>707</v>
      </c>
      <c r="C245" s="207" t="n">
        <v>222</v>
      </c>
      <c r="D245" s="82" t="n">
        <v>36.7</v>
      </c>
      <c r="E245" s="83" t="n">
        <v>0</v>
      </c>
      <c r="F245" s="84" t="n">
        <f aca="false">E245/D245*100</f>
        <v>0</v>
      </c>
      <c r="G245" s="85" t="n">
        <f aca="false">D245-E245</f>
        <v>36.7</v>
      </c>
      <c r="H245" s="268"/>
    </row>
    <row r="246" customFormat="false" ht="31.5" hidden="true" customHeight="false" outlineLevel="0" collapsed="false">
      <c r="A246" s="201" t="s">
        <v>315</v>
      </c>
      <c r="B246" s="80" t="n">
        <v>707</v>
      </c>
      <c r="C246" s="207" t="n">
        <v>226</v>
      </c>
      <c r="D246" s="82"/>
      <c r="E246" s="83" t="n">
        <v>0</v>
      </c>
      <c r="F246" s="84"/>
      <c r="G246" s="85"/>
      <c r="H246" s="268"/>
    </row>
    <row r="247" customFormat="false" ht="15.75" hidden="false" customHeight="false" outlineLevel="0" collapsed="false">
      <c r="A247" s="161" t="s">
        <v>122</v>
      </c>
      <c r="B247" s="80" t="n">
        <v>707</v>
      </c>
      <c r="C247" s="207" t="n">
        <v>290</v>
      </c>
      <c r="D247" s="82" t="n">
        <v>37.6</v>
      </c>
      <c r="E247" s="83" t="n">
        <v>0</v>
      </c>
      <c r="F247" s="84" t="n">
        <f aca="false">E247/D247*100</f>
        <v>0</v>
      </c>
      <c r="G247" s="85" t="n">
        <f aca="false">D247-E247</f>
        <v>37.6</v>
      </c>
      <c r="H247" s="268"/>
    </row>
    <row r="248" customFormat="false" ht="15.75" hidden="true" customHeight="false" outlineLevel="0" collapsed="false">
      <c r="A248" s="161" t="s">
        <v>316</v>
      </c>
      <c r="B248" s="80" t="n">
        <v>707</v>
      </c>
      <c r="C248" s="207" t="n">
        <v>290</v>
      </c>
      <c r="D248" s="82"/>
      <c r="E248" s="83" t="n">
        <v>0</v>
      </c>
      <c r="F248" s="84"/>
      <c r="G248" s="85"/>
      <c r="H248" s="268"/>
    </row>
    <row r="249" customFormat="false" ht="15.75" hidden="true" customHeight="false" outlineLevel="0" collapsed="false">
      <c r="A249" s="201" t="s">
        <v>317</v>
      </c>
      <c r="B249" s="80" t="n">
        <v>707</v>
      </c>
      <c r="C249" s="207" t="n">
        <v>290</v>
      </c>
      <c r="D249" s="82"/>
      <c r="E249" s="83" t="n">
        <v>0</v>
      </c>
      <c r="F249" s="84"/>
      <c r="G249" s="85"/>
      <c r="H249" s="268"/>
    </row>
    <row r="250" customFormat="false" ht="15.75" hidden="true" customHeight="false" outlineLevel="0" collapsed="false">
      <c r="A250" s="201" t="s">
        <v>65</v>
      </c>
      <c r="B250" s="80" t="n">
        <v>707</v>
      </c>
      <c r="C250" s="207" t="n">
        <v>290</v>
      </c>
      <c r="D250" s="82"/>
      <c r="E250" s="83" t="n">
        <v>0</v>
      </c>
      <c r="F250" s="84"/>
      <c r="G250" s="85"/>
      <c r="H250" s="268"/>
    </row>
    <row r="251" customFormat="false" ht="15.75" hidden="true" customHeight="false" outlineLevel="0" collapsed="false">
      <c r="A251" s="201" t="s">
        <v>442</v>
      </c>
      <c r="B251" s="80" t="n">
        <v>707</v>
      </c>
      <c r="C251" s="207" t="n">
        <v>310</v>
      </c>
      <c r="D251" s="82"/>
      <c r="E251" s="83" t="n">
        <v>0</v>
      </c>
      <c r="F251" s="84"/>
      <c r="G251" s="85"/>
      <c r="H251" s="268"/>
    </row>
    <row r="252" customFormat="false" ht="15.75" hidden="false" customHeight="false" outlineLevel="0" collapsed="false">
      <c r="A252" s="201" t="s">
        <v>318</v>
      </c>
      <c r="B252" s="80" t="n">
        <v>707</v>
      </c>
      <c r="C252" s="207" t="n">
        <v>310</v>
      </c>
      <c r="D252" s="82" t="n">
        <v>14.7</v>
      </c>
      <c r="E252" s="83" t="n">
        <v>0</v>
      </c>
      <c r="F252" s="84" t="n">
        <f aca="false">E252/D252*100</f>
        <v>0</v>
      </c>
      <c r="G252" s="85" t="n">
        <f aca="false">D252-E252</f>
        <v>14.7</v>
      </c>
      <c r="H252" s="268"/>
    </row>
    <row r="253" customFormat="false" ht="15.75" hidden="true" customHeight="false" outlineLevel="0" collapsed="false">
      <c r="A253" s="201" t="s">
        <v>319</v>
      </c>
      <c r="B253" s="80" t="n">
        <v>707</v>
      </c>
      <c r="C253" s="207" t="n">
        <v>340</v>
      </c>
      <c r="D253" s="82"/>
      <c r="E253" s="83" t="n">
        <v>0</v>
      </c>
      <c r="F253" s="84"/>
      <c r="G253" s="85"/>
      <c r="H253" s="268"/>
    </row>
    <row r="254" customFormat="false" ht="15.75" hidden="true" customHeight="false" outlineLevel="0" collapsed="false">
      <c r="A254" s="201" t="s">
        <v>320</v>
      </c>
      <c r="B254" s="80" t="n">
        <v>707</v>
      </c>
      <c r="C254" s="207" t="n">
        <v>340</v>
      </c>
      <c r="D254" s="82"/>
      <c r="E254" s="83" t="n">
        <v>0</v>
      </c>
      <c r="F254" s="84"/>
      <c r="G254" s="85"/>
      <c r="H254" s="268"/>
    </row>
    <row r="255" customFormat="false" ht="15.75" hidden="false" customHeight="true" outlineLevel="0" collapsed="false">
      <c r="A255" s="201" t="s">
        <v>321</v>
      </c>
      <c r="B255" s="80" t="n">
        <v>707</v>
      </c>
      <c r="C255" s="207" t="n">
        <v>340</v>
      </c>
      <c r="D255" s="82" t="n">
        <v>7</v>
      </c>
      <c r="E255" s="83" t="n">
        <v>0</v>
      </c>
      <c r="F255" s="84" t="n">
        <f aca="false">E255/D255*100</f>
        <v>0</v>
      </c>
      <c r="G255" s="85" t="n">
        <f aca="false">D255-E255</f>
        <v>7</v>
      </c>
      <c r="H255" s="268"/>
    </row>
    <row r="256" customFormat="false" ht="15.75" hidden="true" customHeight="true" outlineLevel="0" collapsed="false">
      <c r="A256" s="201" t="s">
        <v>322</v>
      </c>
      <c r="B256" s="80" t="n">
        <v>707</v>
      </c>
      <c r="C256" s="207" t="n">
        <v>340</v>
      </c>
      <c r="D256" s="82"/>
      <c r="E256" s="83" t="n">
        <v>0</v>
      </c>
      <c r="F256" s="84"/>
      <c r="G256" s="85"/>
      <c r="H256" s="268"/>
    </row>
    <row r="257" customFormat="false" ht="15.75" hidden="false" customHeight="false" outlineLevel="0" collapsed="false">
      <c r="A257" s="201" t="s">
        <v>124</v>
      </c>
      <c r="B257" s="80" t="n">
        <v>707</v>
      </c>
      <c r="C257" s="207" t="n">
        <v>340</v>
      </c>
      <c r="D257" s="82" t="n">
        <v>9</v>
      </c>
      <c r="E257" s="83" t="n">
        <v>0</v>
      </c>
      <c r="F257" s="84" t="n">
        <f aca="false">E257/D257*100</f>
        <v>0</v>
      </c>
      <c r="G257" s="85" t="n">
        <f aca="false">D257-E257</f>
        <v>9</v>
      </c>
      <c r="H257" s="268"/>
    </row>
    <row r="258" customFormat="false" ht="47.25" hidden="false" customHeight="false" outlineLevel="0" collapsed="false">
      <c r="A258" s="193" t="s">
        <v>125</v>
      </c>
      <c r="B258" s="285" t="s">
        <v>126</v>
      </c>
      <c r="C258" s="166"/>
      <c r="D258" s="172" t="n">
        <f aca="false">D259+D260</f>
        <v>3840.11</v>
      </c>
      <c r="E258" s="83" t="n">
        <f aca="false">E259+E260+E375</f>
        <v>1206.55</v>
      </c>
      <c r="F258" s="159" t="n">
        <f aca="false">E258/D258*100</f>
        <v>31.4196728739541</v>
      </c>
      <c r="G258" s="160" t="n">
        <f aca="false">D258-E258</f>
        <v>2633.56</v>
      </c>
      <c r="H258" s="268"/>
    </row>
    <row r="259" customFormat="false" ht="16.5" hidden="false" customHeight="false" outlineLevel="0" collapsed="false">
      <c r="A259" s="180" t="s">
        <v>127</v>
      </c>
      <c r="B259" s="181" t="n">
        <v>801</v>
      </c>
      <c r="C259" s="182" t="n">
        <v>225</v>
      </c>
      <c r="D259" s="183" t="n">
        <v>50</v>
      </c>
      <c r="E259" s="83" t="n">
        <v>0</v>
      </c>
      <c r="F259" s="152" t="n">
        <f aca="false">E259/D259*100</f>
        <v>0</v>
      </c>
      <c r="G259" s="184" t="n">
        <f aca="false">D259-E259</f>
        <v>50</v>
      </c>
      <c r="H259" s="268"/>
    </row>
    <row r="260" customFormat="false" ht="47.25" hidden="false" customHeight="false" outlineLevel="0" collapsed="false">
      <c r="A260" s="164" t="s">
        <v>128</v>
      </c>
      <c r="B260" s="285" t="s">
        <v>167</v>
      </c>
      <c r="C260" s="166"/>
      <c r="D260" s="172" t="n">
        <f aca="false">D262+D264+D265+D266+D268+D270+D274+D275+D294+D330+D341+D358+D375</f>
        <v>3790.11</v>
      </c>
      <c r="E260" s="208" t="n">
        <f aca="false">E262+E264+E265+E266+E268+E270+E275+E294+E330+E341+E358</f>
        <v>1206.55</v>
      </c>
      <c r="F260" s="159" t="n">
        <f aca="false">E260/D260*100</f>
        <v>31.8341684014448</v>
      </c>
      <c r="G260" s="160" t="n">
        <f aca="false">D260-E260</f>
        <v>2583.56</v>
      </c>
      <c r="H260" s="268"/>
      <c r="J260" s="164" t="s">
        <v>128</v>
      </c>
      <c r="K260" s="196" t="s">
        <v>129</v>
      </c>
      <c r="L260" s="166"/>
      <c r="M260" s="208" t="n">
        <f aca="false">M262+M263+M264+M265+M266+M267+M268+M270+M274+M275+M294+M324+M332+M346+M361</f>
        <v>1206.555</v>
      </c>
      <c r="N260" s="145" t="s">
        <v>443</v>
      </c>
    </row>
    <row r="261" customFormat="false" ht="63" hidden="false" customHeight="false" outlineLevel="0" collapsed="false">
      <c r="A261" s="164" t="s">
        <v>444</v>
      </c>
      <c r="B261" s="285"/>
      <c r="C261" s="166"/>
      <c r="D261" s="172"/>
      <c r="E261" s="83" t="n">
        <f aca="false">125+180+320+290+290</f>
        <v>1205</v>
      </c>
      <c r="F261" s="159"/>
      <c r="G261" s="209"/>
      <c r="H261" s="268"/>
      <c r="I261" s="226"/>
      <c r="J261" s="164" t="s">
        <v>444</v>
      </c>
      <c r="K261" s="196"/>
      <c r="L261" s="166"/>
      <c r="M261" s="83" t="n">
        <f aca="false">125+180+320+290+290</f>
        <v>1205</v>
      </c>
      <c r="N261" s="159" t="n">
        <f aca="false">N263+N266+N295+N347</f>
        <v>31.646</v>
      </c>
    </row>
    <row r="262" customFormat="false" ht="17.25" hidden="false" customHeight="true" outlineLevel="0" collapsed="false">
      <c r="A262" s="79" t="s">
        <v>130</v>
      </c>
      <c r="B262" s="80" t="n">
        <v>801</v>
      </c>
      <c r="C262" s="81" t="n">
        <v>211</v>
      </c>
      <c r="D262" s="82" t="n">
        <v>1886</v>
      </c>
      <c r="E262" s="83" t="n">
        <f aca="false">53.8+71.867+50.5+15.214+3.25+2.75+134.4+294.5</f>
        <v>626.281</v>
      </c>
      <c r="F262" s="84" t="n">
        <f aca="false">E262/D262*100</f>
        <v>33.2068398727466</v>
      </c>
      <c r="G262" s="85" t="n">
        <f aca="false">D262-E262</f>
        <v>1259.719</v>
      </c>
      <c r="H262" s="268"/>
      <c r="J262" s="79" t="s">
        <v>130</v>
      </c>
      <c r="K262" s="80" t="n">
        <v>801</v>
      </c>
      <c r="L262" s="81" t="n">
        <v>211</v>
      </c>
      <c r="M262" s="83" t="n">
        <f aca="false">53.8+71.867+50.5+15.214+3.25+2.75+134.4+294.5</f>
        <v>626.281</v>
      </c>
      <c r="N262" s="159"/>
    </row>
    <row r="263" customFormat="false" ht="47.25" hidden="true" customHeight="false" outlineLevel="0" collapsed="false">
      <c r="A263" s="79" t="s">
        <v>323</v>
      </c>
      <c r="B263" s="80" t="n">
        <v>801</v>
      </c>
      <c r="C263" s="81" t="n">
        <v>212</v>
      </c>
      <c r="D263" s="82"/>
      <c r="E263" s="83" t="n">
        <v>0</v>
      </c>
      <c r="F263" s="84"/>
      <c r="G263" s="85"/>
      <c r="H263" s="268"/>
      <c r="J263" s="79" t="s">
        <v>323</v>
      </c>
      <c r="K263" s="80" t="n">
        <v>801</v>
      </c>
      <c r="L263" s="81" t="n">
        <v>212</v>
      </c>
      <c r="M263" s="83" t="n">
        <v>0</v>
      </c>
      <c r="N263" s="84" t="n">
        <f aca="false">3.25+2.47+9</f>
        <v>14.72</v>
      </c>
    </row>
    <row r="264" customFormat="false" ht="16.5" hidden="false" customHeight="true" outlineLevel="0" collapsed="false">
      <c r="A264" s="79" t="s">
        <v>324</v>
      </c>
      <c r="B264" s="80" t="n">
        <v>801</v>
      </c>
      <c r="C264" s="81" t="n">
        <v>212</v>
      </c>
      <c r="D264" s="82" t="n">
        <v>60</v>
      </c>
      <c r="E264" s="83" t="n">
        <f aca="false">3.225+3.225+6.1</f>
        <v>12.55</v>
      </c>
      <c r="F264" s="84" t="n">
        <f aca="false">E264/D264*100</f>
        <v>20.9166666666667</v>
      </c>
      <c r="G264" s="85" t="n">
        <f aca="false">D264-E264</f>
        <v>47.45</v>
      </c>
      <c r="H264" s="268"/>
      <c r="J264" s="79" t="s">
        <v>324</v>
      </c>
      <c r="K264" s="80" t="n">
        <v>801</v>
      </c>
      <c r="L264" s="81" t="n">
        <v>212</v>
      </c>
      <c r="M264" s="83" t="n">
        <f aca="false">3.225+3.225+6.1</f>
        <v>12.55</v>
      </c>
      <c r="N264" s="84"/>
    </row>
    <row r="265" customFormat="false" ht="31.5" hidden="false" customHeight="false" outlineLevel="0" collapsed="false">
      <c r="A265" s="79" t="s">
        <v>132</v>
      </c>
      <c r="B265" s="80" t="n">
        <v>801</v>
      </c>
      <c r="C265" s="81" t="n">
        <v>213</v>
      </c>
      <c r="D265" s="82" t="n">
        <v>662.6</v>
      </c>
      <c r="E265" s="83" t="n">
        <f aca="false">49.207+47.5+95.6</f>
        <v>192.307</v>
      </c>
      <c r="F265" s="84" t="n">
        <f aca="false">E265/D265*100</f>
        <v>29.0230908542107</v>
      </c>
      <c r="G265" s="85" t="n">
        <f aca="false">D265-E265</f>
        <v>470.293</v>
      </c>
      <c r="H265" s="268"/>
      <c r="J265" s="79" t="s">
        <v>132</v>
      </c>
      <c r="K265" s="80" t="n">
        <v>801</v>
      </c>
      <c r="L265" s="81" t="n">
        <v>213</v>
      </c>
      <c r="M265" s="83" t="n">
        <f aca="false">49.207+47.5+95.6</f>
        <v>192.307</v>
      </c>
      <c r="N265" s="84"/>
    </row>
    <row r="266" customFormat="false" ht="15.75" hidden="false" customHeight="false" outlineLevel="0" collapsed="false">
      <c r="A266" s="79" t="s">
        <v>21</v>
      </c>
      <c r="B266" s="80" t="n">
        <v>801</v>
      </c>
      <c r="C266" s="81" t="n">
        <v>221</v>
      </c>
      <c r="D266" s="82" t="n">
        <v>19.2</v>
      </c>
      <c r="E266" s="83" t="n">
        <f aca="false">1.458+0.708+8.004</f>
        <v>10.17</v>
      </c>
      <c r="F266" s="84" t="n">
        <f aca="false">E266/D266*100</f>
        <v>52.96875</v>
      </c>
      <c r="G266" s="85" t="n">
        <f aca="false">D266-E266</f>
        <v>9.03</v>
      </c>
      <c r="H266" s="268"/>
      <c r="J266" s="79" t="s">
        <v>21</v>
      </c>
      <c r="K266" s="80" t="n">
        <v>801</v>
      </c>
      <c r="L266" s="81" t="n">
        <v>221</v>
      </c>
      <c r="M266" s="83" t="n">
        <f aca="false">1.458+0.708+8.004</f>
        <v>10.17</v>
      </c>
      <c r="N266" s="84" t="n">
        <f aca="false">1.112+0.845+1.515+1.539</f>
        <v>5.011</v>
      </c>
    </row>
    <row r="267" customFormat="false" ht="78.75" hidden="true" customHeight="false" outlineLevel="0" collapsed="false">
      <c r="A267" s="79" t="s">
        <v>325</v>
      </c>
      <c r="B267" s="80" t="n">
        <v>801</v>
      </c>
      <c r="C267" s="81" t="n">
        <v>222</v>
      </c>
      <c r="D267" s="82"/>
      <c r="E267" s="83" t="n">
        <v>0</v>
      </c>
      <c r="F267" s="84"/>
      <c r="G267" s="85"/>
      <c r="H267" s="268"/>
      <c r="J267" s="79" t="s">
        <v>325</v>
      </c>
      <c r="K267" s="80" t="n">
        <v>801</v>
      </c>
      <c r="L267" s="81" t="n">
        <v>222</v>
      </c>
      <c r="M267" s="83" t="n">
        <v>0</v>
      </c>
      <c r="N267" s="84"/>
    </row>
    <row r="268" customFormat="false" ht="31.5" hidden="false" customHeight="false" outlineLevel="0" collapsed="false">
      <c r="A268" s="79" t="s">
        <v>210</v>
      </c>
      <c r="B268" s="80" t="n">
        <v>801</v>
      </c>
      <c r="C268" s="81" t="n">
        <v>222</v>
      </c>
      <c r="D268" s="82" t="n">
        <v>80</v>
      </c>
      <c r="E268" s="83" t="n">
        <f aca="false">4+26</f>
        <v>30</v>
      </c>
      <c r="F268" s="84" t="n">
        <f aca="false">E268/D268*100</f>
        <v>37.5</v>
      </c>
      <c r="G268" s="85" t="n">
        <f aca="false">D268-E268</f>
        <v>50</v>
      </c>
      <c r="H268" s="268"/>
      <c r="I268" s="46"/>
      <c r="J268" s="79" t="s">
        <v>210</v>
      </c>
      <c r="K268" s="80" t="n">
        <v>801</v>
      </c>
      <c r="L268" s="81" t="n">
        <v>222</v>
      </c>
      <c r="M268" s="83" t="n">
        <f aca="false">4+26</f>
        <v>30</v>
      </c>
      <c r="N268" s="84"/>
    </row>
    <row r="269" customFormat="false" ht="15.75" hidden="true" customHeight="false" outlineLevel="0" collapsed="false">
      <c r="A269" s="79"/>
      <c r="B269" s="80"/>
      <c r="C269" s="81"/>
      <c r="D269" s="82"/>
      <c r="E269" s="83"/>
      <c r="F269" s="152" t="e">
        <f aca="false">E269/D269*100</f>
        <v>#DIV/0!</v>
      </c>
      <c r="G269" s="85"/>
      <c r="I269" s="46"/>
      <c r="J269" s="79"/>
      <c r="K269" s="80"/>
      <c r="L269" s="81"/>
      <c r="M269" s="83"/>
      <c r="N269" s="84"/>
    </row>
    <row r="270" customFormat="false" ht="15" hidden="false" customHeight="true" outlineLevel="0" collapsed="false">
      <c r="A270" s="164" t="s">
        <v>326</v>
      </c>
      <c r="B270" s="165" t="n">
        <v>801</v>
      </c>
      <c r="C270" s="166" t="n">
        <v>223</v>
      </c>
      <c r="D270" s="167" t="n">
        <f aca="false">D271+D272+D273</f>
        <v>347</v>
      </c>
      <c r="E270" s="83" t="n">
        <f aca="false">E271+E272+E273</f>
        <v>155.789</v>
      </c>
      <c r="F270" s="159" t="n">
        <f aca="false">E270/D270*100</f>
        <v>44.8959654178674</v>
      </c>
      <c r="G270" s="160" t="n">
        <f aca="false">D270-E270</f>
        <v>191.211</v>
      </c>
      <c r="H270" s="268"/>
      <c r="J270" s="164" t="s">
        <v>326</v>
      </c>
      <c r="K270" s="165" t="n">
        <v>801</v>
      </c>
      <c r="L270" s="166" t="n">
        <v>223</v>
      </c>
      <c r="M270" s="83" t="n">
        <f aca="false">M271+M272+M273</f>
        <v>155.789</v>
      </c>
      <c r="N270" s="152"/>
    </row>
    <row r="271" customFormat="false" ht="31.5" hidden="false" customHeight="false" outlineLevel="0" collapsed="false">
      <c r="A271" s="79" t="s">
        <v>135</v>
      </c>
      <c r="B271" s="80" t="n">
        <v>801</v>
      </c>
      <c r="C271" s="81" t="n">
        <v>223</v>
      </c>
      <c r="D271" s="82" t="n">
        <v>174.7</v>
      </c>
      <c r="E271" s="83" t="n">
        <f aca="false">5.096+66.078+30.01</f>
        <v>101.184</v>
      </c>
      <c r="F271" s="84" t="n">
        <f aca="false">E271/D271*100</f>
        <v>57.9187178019462</v>
      </c>
      <c r="G271" s="85" t="n">
        <f aca="false">D271-E271</f>
        <v>73.516</v>
      </c>
      <c r="H271" s="268"/>
      <c r="J271" s="79" t="s">
        <v>135</v>
      </c>
      <c r="K271" s="80" t="n">
        <v>801</v>
      </c>
      <c r="L271" s="81" t="n">
        <v>223</v>
      </c>
      <c r="M271" s="83" t="n">
        <f aca="false">5.096+66.078+30.01</f>
        <v>101.184</v>
      </c>
      <c r="N271" s="159"/>
    </row>
    <row r="272" customFormat="false" ht="31.5" hidden="false" customHeight="false" outlineLevel="0" collapsed="false">
      <c r="A272" s="79" t="s">
        <v>136</v>
      </c>
      <c r="B272" s="80" t="n">
        <v>801</v>
      </c>
      <c r="C272" s="81" t="n">
        <v>223</v>
      </c>
      <c r="D272" s="82" t="n">
        <v>166.4</v>
      </c>
      <c r="E272" s="83" t="n">
        <f aca="false">11.973+11.645+30.066</f>
        <v>53.684</v>
      </c>
      <c r="F272" s="84" t="n">
        <f aca="false">E272/D272*100</f>
        <v>32.2620192307692</v>
      </c>
      <c r="G272" s="85" t="n">
        <f aca="false">D272-E272</f>
        <v>112.716</v>
      </c>
      <c r="H272" s="268"/>
      <c r="J272" s="79" t="s">
        <v>136</v>
      </c>
      <c r="K272" s="80" t="n">
        <v>801</v>
      </c>
      <c r="L272" s="81" t="n">
        <v>223</v>
      </c>
      <c r="M272" s="83" t="n">
        <f aca="false">11.973+11.645+30.066</f>
        <v>53.684</v>
      </c>
      <c r="N272" s="84"/>
    </row>
    <row r="273" customFormat="false" ht="15.75" hidden="false" customHeight="false" outlineLevel="0" collapsed="false">
      <c r="A273" s="79" t="s">
        <v>27</v>
      </c>
      <c r="B273" s="80" t="n">
        <v>801</v>
      </c>
      <c r="C273" s="81" t="n">
        <v>223</v>
      </c>
      <c r="D273" s="82" t="n">
        <v>5.9</v>
      </c>
      <c r="E273" s="83" t="n">
        <f aca="false">0.395+0.263+0.263</f>
        <v>0.921</v>
      </c>
      <c r="F273" s="84" t="n">
        <f aca="false">E273/D273*100</f>
        <v>15.6101694915254</v>
      </c>
      <c r="G273" s="85" t="n">
        <f aca="false">D273-E273</f>
        <v>4.979</v>
      </c>
      <c r="H273" s="268"/>
      <c r="J273" s="79" t="s">
        <v>27</v>
      </c>
      <c r="K273" s="80" t="n">
        <v>801</v>
      </c>
      <c r="L273" s="81" t="n">
        <v>223</v>
      </c>
      <c r="M273" s="83" t="n">
        <f aca="false">0.395+0.263+0.263</f>
        <v>0.921</v>
      </c>
      <c r="N273" s="84"/>
    </row>
    <row r="274" customFormat="false" ht="15.75" hidden="false" customHeight="true" outlineLevel="0" collapsed="false">
      <c r="A274" s="164" t="s">
        <v>137</v>
      </c>
      <c r="B274" s="285" t="s">
        <v>129</v>
      </c>
      <c r="C274" s="166" t="n">
        <v>224</v>
      </c>
      <c r="D274" s="287" t="n">
        <v>300</v>
      </c>
      <c r="E274" s="153" t="n">
        <v>0</v>
      </c>
      <c r="F274" s="159" t="n">
        <f aca="false">E274/D274*100</f>
        <v>0</v>
      </c>
      <c r="G274" s="160" t="n">
        <f aca="false">D274-E274</f>
        <v>300</v>
      </c>
      <c r="H274" s="268"/>
      <c r="J274" s="164" t="s">
        <v>137</v>
      </c>
      <c r="K274" s="196" t="s">
        <v>129</v>
      </c>
      <c r="L274" s="166" t="n">
        <v>224</v>
      </c>
      <c r="M274" s="153" t="n">
        <v>0</v>
      </c>
      <c r="N274" s="84"/>
    </row>
    <row r="275" customFormat="false" ht="28.5" hidden="false" customHeight="true" outlineLevel="0" collapsed="false">
      <c r="A275" s="164" t="s">
        <v>138</v>
      </c>
      <c r="B275" s="165" t="n">
        <v>801</v>
      </c>
      <c r="C275" s="159" t="s">
        <v>139</v>
      </c>
      <c r="D275" s="287" t="n">
        <f aca="false">D278+D292+D293</f>
        <v>26.5</v>
      </c>
      <c r="E275" s="153" t="n">
        <f aca="false">E278+E290+E291+E292+E293</f>
        <v>10.604</v>
      </c>
      <c r="F275" s="159" t="n">
        <f aca="false">E275/D275*100</f>
        <v>40.0150943396227</v>
      </c>
      <c r="G275" s="160" t="n">
        <f aca="false">D275-E275</f>
        <v>15.896</v>
      </c>
      <c r="H275" s="268"/>
      <c r="J275" s="164" t="s">
        <v>138</v>
      </c>
      <c r="K275" s="165" t="n">
        <v>801</v>
      </c>
      <c r="L275" s="159" t="s">
        <v>139</v>
      </c>
      <c r="M275" s="153" t="n">
        <f aca="false">M276+M277+M278+M279+M280+M281+M282+M283+M284+M285+M286+M287</f>
        <v>10.604</v>
      </c>
      <c r="N275" s="159"/>
    </row>
    <row r="276" customFormat="false" ht="17.25" hidden="true" customHeight="true" outlineLevel="0" collapsed="false">
      <c r="A276" s="79" t="s">
        <v>140</v>
      </c>
      <c r="B276" s="80" t="n">
        <v>801</v>
      </c>
      <c r="C276" s="81" t="n">
        <v>225</v>
      </c>
      <c r="D276" s="82"/>
      <c r="E276" s="83" t="n">
        <v>0</v>
      </c>
      <c r="F276" s="152"/>
      <c r="G276" s="85" t="n">
        <f aca="false">D276-E276</f>
        <v>0</v>
      </c>
      <c r="H276" s="268"/>
      <c r="J276" s="79" t="s">
        <v>140</v>
      </c>
      <c r="K276" s="80" t="n">
        <v>801</v>
      </c>
      <c r="L276" s="81" t="n">
        <v>225</v>
      </c>
      <c r="M276" s="83" t="n">
        <v>0</v>
      </c>
      <c r="N276" s="159"/>
    </row>
    <row r="277" customFormat="false" ht="47.25" hidden="true" customHeight="false" outlineLevel="0" collapsed="false">
      <c r="A277" s="79"/>
      <c r="B277" s="80"/>
      <c r="C277" s="81"/>
      <c r="D277" s="82"/>
      <c r="E277" s="83"/>
      <c r="F277" s="152" t="e">
        <f aca="false">E277/D277*100</f>
        <v>#DIV/0!</v>
      </c>
      <c r="G277" s="85"/>
      <c r="H277" s="268"/>
      <c r="J277" s="79" t="s">
        <v>445</v>
      </c>
      <c r="K277" s="80" t="n">
        <v>801</v>
      </c>
      <c r="L277" s="81" t="n">
        <v>225</v>
      </c>
      <c r="M277" s="83" t="n">
        <v>2.52</v>
      </c>
      <c r="N277" s="152"/>
    </row>
    <row r="278" customFormat="false" ht="31.5" hidden="false" customHeight="false" outlineLevel="0" collapsed="false">
      <c r="A278" s="79" t="s">
        <v>141</v>
      </c>
      <c r="B278" s="80" t="n">
        <v>801</v>
      </c>
      <c r="C278" s="81" t="n">
        <v>225</v>
      </c>
      <c r="D278" s="82" t="n">
        <v>7.5</v>
      </c>
      <c r="E278" s="83" t="n">
        <f aca="false">0.642+0.642+1.35</f>
        <v>2.634</v>
      </c>
      <c r="F278" s="84" t="n">
        <f aca="false">E278/D278*100</f>
        <v>35.12</v>
      </c>
      <c r="G278" s="85" t="n">
        <f aca="false">D278-E278</f>
        <v>4.866</v>
      </c>
      <c r="H278" s="268"/>
      <c r="J278" s="79" t="s">
        <v>446</v>
      </c>
      <c r="K278" s="80" t="n">
        <v>801</v>
      </c>
      <c r="L278" s="81" t="n">
        <v>225</v>
      </c>
      <c r="M278" s="83" t="n">
        <v>3.45</v>
      </c>
      <c r="N278" s="152"/>
    </row>
    <row r="279" customFormat="false" ht="27.75" hidden="true" customHeight="true" outlineLevel="0" collapsed="false">
      <c r="A279" s="79" t="s">
        <v>211</v>
      </c>
      <c r="B279" s="80" t="n">
        <v>801</v>
      </c>
      <c r="C279" s="81" t="n">
        <v>225</v>
      </c>
      <c r="D279" s="82"/>
      <c r="E279" s="83" t="n">
        <v>0</v>
      </c>
      <c r="F279" s="84"/>
      <c r="G279" s="85" t="n">
        <f aca="false">D279-E279</f>
        <v>0</v>
      </c>
      <c r="H279" s="268"/>
      <c r="J279" s="79" t="s">
        <v>141</v>
      </c>
      <c r="K279" s="80" t="n">
        <v>801</v>
      </c>
      <c r="L279" s="81" t="n">
        <v>225</v>
      </c>
      <c r="M279" s="83" t="n">
        <f aca="false">0.642+0.642+1.35</f>
        <v>2.634</v>
      </c>
      <c r="N279" s="152"/>
    </row>
    <row r="280" customFormat="false" ht="27.75" hidden="true" customHeight="true" outlineLevel="0" collapsed="false">
      <c r="A280" s="79" t="s">
        <v>327</v>
      </c>
      <c r="B280" s="80" t="n">
        <v>801</v>
      </c>
      <c r="C280" s="81" t="n">
        <v>225</v>
      </c>
      <c r="D280" s="82"/>
      <c r="E280" s="83" t="n">
        <v>0</v>
      </c>
      <c r="F280" s="84"/>
      <c r="G280" s="85"/>
      <c r="H280" s="268"/>
      <c r="J280" s="79" t="s">
        <v>211</v>
      </c>
      <c r="K280" s="80" t="n">
        <v>801</v>
      </c>
      <c r="L280" s="81" t="n">
        <v>225</v>
      </c>
      <c r="M280" s="83" t="n">
        <v>0</v>
      </c>
      <c r="N280" s="84"/>
    </row>
    <row r="281" customFormat="false" ht="29.25" hidden="true" customHeight="true" outlineLevel="0" collapsed="false">
      <c r="A281" s="79" t="s">
        <v>328</v>
      </c>
      <c r="B281" s="80" t="n">
        <v>801</v>
      </c>
      <c r="C281" s="81" t="n">
        <v>225</v>
      </c>
      <c r="D281" s="82"/>
      <c r="E281" s="83" t="n">
        <v>0</v>
      </c>
      <c r="F281" s="84"/>
      <c r="G281" s="85"/>
      <c r="H281" s="268"/>
      <c r="J281" s="79" t="s">
        <v>327</v>
      </c>
      <c r="K281" s="80" t="n">
        <v>801</v>
      </c>
      <c r="L281" s="81" t="n">
        <v>225</v>
      </c>
      <c r="M281" s="83" t="n">
        <v>0</v>
      </c>
      <c r="N281" s="84"/>
    </row>
    <row r="282" customFormat="false" ht="29.25" hidden="true" customHeight="true" outlineLevel="0" collapsed="false">
      <c r="A282" s="79" t="s">
        <v>329</v>
      </c>
      <c r="B282" s="80" t="n">
        <v>801</v>
      </c>
      <c r="C282" s="81" t="n">
        <v>225</v>
      </c>
      <c r="D282" s="82"/>
      <c r="E282" s="83" t="n">
        <v>0</v>
      </c>
      <c r="F282" s="84"/>
      <c r="G282" s="85"/>
      <c r="H282" s="268"/>
      <c r="J282" s="79" t="s">
        <v>328</v>
      </c>
      <c r="K282" s="80" t="n">
        <v>801</v>
      </c>
      <c r="L282" s="81" t="n">
        <v>225</v>
      </c>
      <c r="M282" s="83" t="n">
        <v>0</v>
      </c>
      <c r="N282" s="84"/>
    </row>
    <row r="283" customFormat="false" ht="29.25" hidden="true" customHeight="true" outlineLevel="0" collapsed="false">
      <c r="A283" s="79" t="s">
        <v>447</v>
      </c>
      <c r="B283" s="80" t="n">
        <v>801</v>
      </c>
      <c r="C283" s="81" t="n">
        <v>225</v>
      </c>
      <c r="D283" s="82"/>
      <c r="E283" s="83" t="n">
        <v>0</v>
      </c>
      <c r="F283" s="84"/>
      <c r="G283" s="85"/>
      <c r="H283" s="268"/>
      <c r="J283" s="79" t="s">
        <v>329</v>
      </c>
      <c r="K283" s="80" t="n">
        <v>801</v>
      </c>
      <c r="L283" s="81" t="n">
        <v>225</v>
      </c>
      <c r="M283" s="83" t="n">
        <v>0</v>
      </c>
      <c r="N283" s="84"/>
    </row>
    <row r="284" customFormat="false" ht="29.25" hidden="true" customHeight="true" outlineLevel="0" collapsed="false">
      <c r="A284" s="79" t="s">
        <v>448</v>
      </c>
      <c r="B284" s="80" t="n">
        <v>801</v>
      </c>
      <c r="C284" s="81" t="n">
        <v>225</v>
      </c>
      <c r="D284" s="82"/>
      <c r="E284" s="83" t="n">
        <v>0</v>
      </c>
      <c r="F284" s="84"/>
      <c r="G284" s="85"/>
      <c r="H284" s="268"/>
      <c r="J284" s="79" t="s">
        <v>447</v>
      </c>
      <c r="K284" s="80" t="n">
        <v>801</v>
      </c>
      <c r="L284" s="81" t="n">
        <v>225</v>
      </c>
      <c r="M284" s="83" t="n">
        <v>0</v>
      </c>
      <c r="N284" s="84"/>
    </row>
    <row r="285" customFormat="false" ht="27.75" hidden="true" customHeight="true" outlineLevel="0" collapsed="false">
      <c r="A285" s="79" t="s">
        <v>330</v>
      </c>
      <c r="B285" s="80" t="n">
        <v>801</v>
      </c>
      <c r="C285" s="81" t="n">
        <v>225</v>
      </c>
      <c r="D285" s="82"/>
      <c r="E285" s="83" t="n">
        <v>0</v>
      </c>
      <c r="F285" s="84"/>
      <c r="G285" s="85"/>
      <c r="H285" s="268"/>
      <c r="J285" s="79" t="s">
        <v>448</v>
      </c>
      <c r="K285" s="80" t="n">
        <v>801</v>
      </c>
      <c r="L285" s="81" t="n">
        <v>225</v>
      </c>
      <c r="M285" s="83" t="n">
        <v>0</v>
      </c>
      <c r="N285" s="84"/>
    </row>
    <row r="286" customFormat="false" ht="15" hidden="true" customHeight="true" outlineLevel="0" collapsed="false">
      <c r="A286" s="79" t="s">
        <v>143</v>
      </c>
      <c r="B286" s="80"/>
      <c r="C286" s="81" t="n">
        <v>225</v>
      </c>
      <c r="D286" s="82"/>
      <c r="E286" s="83" t="n">
        <v>0</v>
      </c>
      <c r="F286" s="84" t="e">
        <f aca="false">E286/D286*100</f>
        <v>#DIV/0!</v>
      </c>
      <c r="G286" s="85" t="n">
        <f aca="false">D286-E286</f>
        <v>0</v>
      </c>
      <c r="H286" s="268"/>
      <c r="J286" s="79" t="s">
        <v>330</v>
      </c>
      <c r="K286" s="80" t="n">
        <v>801</v>
      </c>
      <c r="L286" s="81" t="n">
        <v>225</v>
      </c>
      <c r="M286" s="83" t="n">
        <v>0</v>
      </c>
      <c r="N286" s="84"/>
    </row>
    <row r="287" s="216" customFormat="true" ht="63" hidden="true" customHeight="false" outlineLevel="0" collapsed="false">
      <c r="A287" s="211" t="s">
        <v>212</v>
      </c>
      <c r="B287" s="212" t="n">
        <v>801</v>
      </c>
      <c r="C287" s="213" t="n">
        <v>225</v>
      </c>
      <c r="D287" s="214"/>
      <c r="E287" s="83" t="n">
        <v>0</v>
      </c>
      <c r="F287" s="84"/>
      <c r="G287" s="215" t="n">
        <f aca="false">D287-E287</f>
        <v>0</v>
      </c>
      <c r="H287" s="268"/>
      <c r="J287" s="79" t="s">
        <v>143</v>
      </c>
      <c r="K287" s="80"/>
      <c r="L287" s="81" t="n">
        <v>225</v>
      </c>
      <c r="M287" s="83" t="n">
        <v>2</v>
      </c>
      <c r="N287" s="84"/>
    </row>
    <row r="288" customFormat="false" ht="63" hidden="true" customHeight="false" outlineLevel="0" collapsed="false">
      <c r="A288" s="79" t="s">
        <v>144</v>
      </c>
      <c r="B288" s="80" t="n">
        <v>801</v>
      </c>
      <c r="C288" s="81" t="n">
        <v>225</v>
      </c>
      <c r="D288" s="82"/>
      <c r="E288" s="83" t="n">
        <v>0</v>
      </c>
      <c r="F288" s="84" t="e">
        <f aca="false">E288/D288*100</f>
        <v>#DIV/0!</v>
      </c>
      <c r="G288" s="85" t="n">
        <f aca="false">D288-E288</f>
        <v>0</v>
      </c>
      <c r="H288" s="268"/>
      <c r="J288" s="211" t="s">
        <v>212</v>
      </c>
      <c r="K288" s="212" t="n">
        <v>801</v>
      </c>
      <c r="L288" s="213" t="n">
        <v>225</v>
      </c>
      <c r="M288" s="83" t="n">
        <v>0</v>
      </c>
      <c r="N288" s="84"/>
    </row>
    <row r="289" customFormat="false" ht="15.75" hidden="true" customHeight="true" outlineLevel="0" collapsed="false">
      <c r="A289" s="79" t="s">
        <v>29</v>
      </c>
      <c r="B289" s="80" t="n">
        <v>801</v>
      </c>
      <c r="C289" s="81" t="n">
        <v>225</v>
      </c>
      <c r="D289" s="82"/>
      <c r="E289" s="83" t="n">
        <v>0</v>
      </c>
      <c r="F289" s="84" t="n">
        <v>0</v>
      </c>
      <c r="G289" s="85" t="n">
        <f aca="false">D289-E289</f>
        <v>0</v>
      </c>
      <c r="H289" s="268"/>
      <c r="J289" s="79" t="s">
        <v>144</v>
      </c>
      <c r="K289" s="80" t="n">
        <v>801</v>
      </c>
      <c r="L289" s="81" t="n">
        <v>225</v>
      </c>
      <c r="M289" s="83" t="n">
        <v>0</v>
      </c>
      <c r="N289" s="84"/>
    </row>
    <row r="290" customFormat="false" ht="15.75" hidden="false" customHeight="true" outlineLevel="0" collapsed="false">
      <c r="A290" s="79" t="s">
        <v>446</v>
      </c>
      <c r="B290" s="80" t="n">
        <v>801</v>
      </c>
      <c r="C290" s="81" t="n">
        <v>225</v>
      </c>
      <c r="D290" s="288"/>
      <c r="E290" s="220" t="n">
        <v>3.45</v>
      </c>
      <c r="F290" s="84"/>
      <c r="G290" s="85" t="n">
        <f aca="false">D290-E290</f>
        <v>-3.45</v>
      </c>
      <c r="H290" s="268"/>
      <c r="J290" s="79" t="s">
        <v>29</v>
      </c>
      <c r="K290" s="80" t="n">
        <v>801</v>
      </c>
      <c r="L290" s="81" t="n">
        <v>225</v>
      </c>
      <c r="M290" s="83" t="n">
        <v>0</v>
      </c>
      <c r="N290" s="84"/>
    </row>
    <row r="291" customFormat="false" ht="15.75" hidden="false" customHeight="true" outlineLevel="0" collapsed="false">
      <c r="A291" s="79" t="s">
        <v>445</v>
      </c>
      <c r="B291" s="80" t="n">
        <v>801</v>
      </c>
      <c r="C291" s="81" t="n">
        <v>225</v>
      </c>
      <c r="D291" s="288"/>
      <c r="E291" s="220" t="n">
        <v>2.52</v>
      </c>
      <c r="F291" s="84"/>
      <c r="G291" s="85" t="n">
        <f aca="false">D291-E291</f>
        <v>-2.52</v>
      </c>
      <c r="H291" s="268"/>
      <c r="J291" s="79"/>
      <c r="K291" s="80"/>
      <c r="L291" s="218"/>
      <c r="M291" s="220"/>
      <c r="N291" s="84"/>
    </row>
    <row r="292" customFormat="false" ht="45" hidden="false" customHeight="true" outlineLevel="0" collapsed="false">
      <c r="A292" s="289" t="s">
        <v>449</v>
      </c>
      <c r="B292" s="80" t="n">
        <v>801</v>
      </c>
      <c r="C292" s="81" t="n">
        <v>225</v>
      </c>
      <c r="D292" s="290" t="n">
        <v>3</v>
      </c>
      <c r="E292" s="220" t="n">
        <v>2</v>
      </c>
      <c r="F292" s="84" t="n">
        <f aca="false">E292/D292*100</f>
        <v>66.6666666666667</v>
      </c>
      <c r="G292" s="85" t="n">
        <f aca="false">D292-E292</f>
        <v>1</v>
      </c>
      <c r="H292" s="268"/>
      <c r="J292" s="79"/>
      <c r="K292" s="80"/>
      <c r="L292" s="218"/>
      <c r="M292" s="220"/>
      <c r="N292" s="84"/>
    </row>
    <row r="293" customFormat="false" ht="31.5" hidden="false" customHeight="true" outlineLevel="0" collapsed="false">
      <c r="A293" s="289" t="s">
        <v>450</v>
      </c>
      <c r="B293" s="80" t="n">
        <v>801</v>
      </c>
      <c r="C293" s="81" t="n">
        <v>225</v>
      </c>
      <c r="D293" s="290" t="n">
        <v>16</v>
      </c>
      <c r="E293" s="220" t="n">
        <v>0</v>
      </c>
      <c r="F293" s="84" t="n">
        <f aca="false">E293/D293*100</f>
        <v>0</v>
      </c>
      <c r="G293" s="85" t="n">
        <f aca="false">D293-E293</f>
        <v>16</v>
      </c>
      <c r="H293" s="268"/>
      <c r="J293" s="79"/>
      <c r="K293" s="80"/>
      <c r="L293" s="218"/>
      <c r="M293" s="220"/>
      <c r="N293" s="84"/>
    </row>
    <row r="294" customFormat="false" ht="31.5" hidden="false" customHeight="false" outlineLevel="0" collapsed="false">
      <c r="A294" s="164" t="s">
        <v>36</v>
      </c>
      <c r="B294" s="285" t="s">
        <v>129</v>
      </c>
      <c r="C294" s="287" t="s">
        <v>213</v>
      </c>
      <c r="D294" s="287" t="n">
        <f aca="false">D314+D315+D316+D317+D318+D319+D320+D322</f>
        <v>51</v>
      </c>
      <c r="E294" s="153" t="n">
        <f aca="false">E319+E320+E321</f>
        <v>14.78</v>
      </c>
      <c r="F294" s="159" t="n">
        <f aca="false">E294/D294*100</f>
        <v>28.9803921568627</v>
      </c>
      <c r="G294" s="160" t="n">
        <f aca="false">D294-E294</f>
        <v>36.22</v>
      </c>
      <c r="H294" s="268" t="s">
        <v>1</v>
      </c>
      <c r="J294" s="164" t="s">
        <v>36</v>
      </c>
      <c r="K294" s="196" t="s">
        <v>129</v>
      </c>
      <c r="L294" s="159" t="s">
        <v>213</v>
      </c>
      <c r="M294" s="153" t="n">
        <f aca="false">M314+M315+M318</f>
        <v>14.785</v>
      </c>
      <c r="N294" s="84"/>
    </row>
    <row r="295" customFormat="false" ht="78.75" hidden="true" customHeight="false" outlineLevel="0" collapsed="false">
      <c r="A295" s="161" t="s">
        <v>331</v>
      </c>
      <c r="B295" s="291" t="s">
        <v>167</v>
      </c>
      <c r="C295" s="174" t="n">
        <v>226</v>
      </c>
      <c r="D295" s="174"/>
      <c r="E295" s="153" t="n">
        <v>0</v>
      </c>
      <c r="F295" s="174"/>
      <c r="G295" s="200"/>
      <c r="H295" s="268"/>
      <c r="J295" s="161" t="s">
        <v>331</v>
      </c>
      <c r="K295" s="217" t="s">
        <v>167</v>
      </c>
      <c r="L295" s="174" t="n">
        <v>226</v>
      </c>
      <c r="M295" s="153" t="n">
        <v>0</v>
      </c>
      <c r="N295" s="159" t="n">
        <f aca="false">N297+N317</f>
        <v>7.863</v>
      </c>
    </row>
    <row r="296" customFormat="false" ht="30.75" hidden="true" customHeight="true" outlineLevel="0" collapsed="false">
      <c r="A296" s="79" t="s">
        <v>332</v>
      </c>
      <c r="B296" s="80" t="n">
        <v>801</v>
      </c>
      <c r="C296" s="81" t="n">
        <v>226</v>
      </c>
      <c r="D296" s="82"/>
      <c r="E296" s="83" t="n">
        <v>0</v>
      </c>
      <c r="F296" s="84" t="e">
        <f aca="false">E296/D296*100</f>
        <v>#DIV/0!</v>
      </c>
      <c r="G296" s="85" t="n">
        <f aca="false">D296-E296</f>
        <v>0</v>
      </c>
      <c r="H296" s="268"/>
      <c r="J296" s="79" t="s">
        <v>332</v>
      </c>
      <c r="K296" s="80" t="n">
        <v>801</v>
      </c>
      <c r="L296" s="81" t="n">
        <v>226</v>
      </c>
      <c r="M296" s="83" t="n">
        <v>0</v>
      </c>
      <c r="N296" s="174"/>
    </row>
    <row r="297" customFormat="false" ht="31.5" hidden="true" customHeight="false" outlineLevel="0" collapsed="false">
      <c r="A297" s="79" t="s">
        <v>146</v>
      </c>
      <c r="B297" s="80" t="n">
        <v>801</v>
      </c>
      <c r="C297" s="81" t="n">
        <v>226</v>
      </c>
      <c r="D297" s="82"/>
      <c r="E297" s="83" t="n">
        <v>0</v>
      </c>
      <c r="F297" s="84" t="e">
        <f aca="false">E297/D297*100</f>
        <v>#DIV/0!</v>
      </c>
      <c r="G297" s="85" t="n">
        <f aca="false">D297-E297</f>
        <v>0</v>
      </c>
      <c r="H297" s="268"/>
      <c r="J297" s="79" t="s">
        <v>146</v>
      </c>
      <c r="K297" s="80" t="n">
        <v>801</v>
      </c>
      <c r="L297" s="81" t="n">
        <v>226</v>
      </c>
      <c r="M297" s="83" t="n">
        <v>0</v>
      </c>
      <c r="N297" s="84" t="n">
        <v>4.431</v>
      </c>
    </row>
    <row r="298" customFormat="false" ht="94.5" hidden="true" customHeight="false" outlineLevel="0" collapsed="false">
      <c r="A298" s="79" t="s">
        <v>333</v>
      </c>
      <c r="B298" s="80" t="n">
        <v>801</v>
      </c>
      <c r="C298" s="81" t="n">
        <v>226</v>
      </c>
      <c r="D298" s="82"/>
      <c r="E298" s="83" t="n">
        <v>0</v>
      </c>
      <c r="F298" s="84"/>
      <c r="G298" s="85"/>
      <c r="H298" s="268"/>
      <c r="J298" s="79" t="s">
        <v>333</v>
      </c>
      <c r="K298" s="80" t="n">
        <v>801</v>
      </c>
      <c r="L298" s="81" t="n">
        <v>226</v>
      </c>
      <c r="M298" s="83" t="n">
        <v>0</v>
      </c>
      <c r="N298" s="84"/>
    </row>
    <row r="299" customFormat="false" ht="94.5" hidden="true" customHeight="false" outlineLevel="0" collapsed="false">
      <c r="A299" s="79" t="s">
        <v>334</v>
      </c>
      <c r="B299" s="80" t="n">
        <v>801</v>
      </c>
      <c r="C299" s="81" t="n">
        <v>226</v>
      </c>
      <c r="D299" s="82"/>
      <c r="E299" s="83" t="n">
        <v>0</v>
      </c>
      <c r="F299" s="84"/>
      <c r="G299" s="85"/>
      <c r="H299" s="268"/>
      <c r="J299" s="79" t="s">
        <v>334</v>
      </c>
      <c r="K299" s="80" t="n">
        <v>801</v>
      </c>
      <c r="L299" s="81" t="n">
        <v>226</v>
      </c>
      <c r="M299" s="83" t="n">
        <v>0</v>
      </c>
      <c r="N299" s="84"/>
    </row>
    <row r="300" customFormat="false" ht="28.5" hidden="true" customHeight="true" outlineLevel="0" collapsed="false">
      <c r="A300" s="79" t="s">
        <v>451</v>
      </c>
      <c r="B300" s="80" t="n">
        <v>801</v>
      </c>
      <c r="C300" s="81" t="n">
        <v>226</v>
      </c>
      <c r="D300" s="82"/>
      <c r="E300" s="83" t="n">
        <v>0</v>
      </c>
      <c r="F300" s="84"/>
      <c r="G300" s="85"/>
      <c r="H300" s="268"/>
      <c r="J300" s="79" t="s">
        <v>451</v>
      </c>
      <c r="K300" s="80" t="n">
        <v>801</v>
      </c>
      <c r="L300" s="81" t="n">
        <v>226</v>
      </c>
      <c r="M300" s="83" t="n">
        <v>0</v>
      </c>
      <c r="N300" s="84"/>
    </row>
    <row r="301" customFormat="false" ht="28.5" hidden="true" customHeight="true" outlineLevel="0" collapsed="false">
      <c r="A301" s="79" t="s">
        <v>452</v>
      </c>
      <c r="B301" s="80" t="n">
        <v>801</v>
      </c>
      <c r="C301" s="81" t="n">
        <v>226</v>
      </c>
      <c r="D301" s="82"/>
      <c r="E301" s="83" t="n">
        <v>0</v>
      </c>
      <c r="F301" s="84"/>
      <c r="G301" s="85"/>
      <c r="H301" s="268"/>
      <c r="J301" s="79" t="s">
        <v>452</v>
      </c>
      <c r="K301" s="80" t="n">
        <v>801</v>
      </c>
      <c r="L301" s="81" t="n">
        <v>226</v>
      </c>
      <c r="M301" s="83" t="n">
        <v>0</v>
      </c>
      <c r="N301" s="84"/>
    </row>
    <row r="302" customFormat="false" ht="47.25" hidden="true" customHeight="false" outlineLevel="0" collapsed="false">
      <c r="A302" s="79" t="s">
        <v>335</v>
      </c>
      <c r="B302" s="80" t="n">
        <v>801</v>
      </c>
      <c r="C302" s="81" t="n">
        <v>226</v>
      </c>
      <c r="D302" s="82"/>
      <c r="E302" s="83" t="n">
        <v>0</v>
      </c>
      <c r="F302" s="84"/>
      <c r="G302" s="85"/>
      <c r="H302" s="268"/>
      <c r="J302" s="79" t="s">
        <v>335</v>
      </c>
      <c r="K302" s="80" t="n">
        <v>801</v>
      </c>
      <c r="L302" s="81" t="n">
        <v>226</v>
      </c>
      <c r="M302" s="83" t="n">
        <v>0</v>
      </c>
      <c r="N302" s="84"/>
    </row>
    <row r="303" customFormat="false" ht="110.25" hidden="true" customHeight="false" outlineLevel="0" collapsed="false">
      <c r="A303" s="79" t="s">
        <v>214</v>
      </c>
      <c r="B303" s="80" t="n">
        <v>801</v>
      </c>
      <c r="C303" s="81" t="n">
        <v>226</v>
      </c>
      <c r="D303" s="82"/>
      <c r="E303" s="83" t="n">
        <v>0</v>
      </c>
      <c r="F303" s="84" t="e">
        <f aca="false">E303/D303*100</f>
        <v>#DIV/0!</v>
      </c>
      <c r="G303" s="85" t="n">
        <f aca="false">D303-E303</f>
        <v>0</v>
      </c>
      <c r="H303" s="268"/>
      <c r="J303" s="79" t="s">
        <v>214</v>
      </c>
      <c r="K303" s="80" t="n">
        <v>801</v>
      </c>
      <c r="L303" s="81" t="n">
        <v>226</v>
      </c>
      <c r="M303" s="83" t="n">
        <v>0</v>
      </c>
      <c r="N303" s="84"/>
    </row>
    <row r="304" customFormat="false" ht="47.25" hidden="true" customHeight="false" outlineLevel="0" collapsed="false">
      <c r="A304" s="79" t="s">
        <v>147</v>
      </c>
      <c r="B304" s="80" t="n">
        <v>801</v>
      </c>
      <c r="C304" s="81" t="n">
        <v>226</v>
      </c>
      <c r="D304" s="82"/>
      <c r="E304" s="83" t="n">
        <v>0</v>
      </c>
      <c r="F304" s="84"/>
      <c r="G304" s="85" t="n">
        <f aca="false">D304-E304</f>
        <v>0</v>
      </c>
      <c r="H304" s="268"/>
      <c r="J304" s="79" t="s">
        <v>147</v>
      </c>
      <c r="K304" s="80" t="n">
        <v>801</v>
      </c>
      <c r="L304" s="81" t="n">
        <v>226</v>
      </c>
      <c r="M304" s="83" t="n">
        <v>0</v>
      </c>
      <c r="N304" s="84"/>
    </row>
    <row r="305" customFormat="false" ht="63" hidden="true" customHeight="false" outlineLevel="0" collapsed="false">
      <c r="A305" s="79" t="s">
        <v>148</v>
      </c>
      <c r="B305" s="80" t="n">
        <v>801</v>
      </c>
      <c r="C305" s="81" t="n">
        <v>226</v>
      </c>
      <c r="D305" s="82"/>
      <c r="E305" s="83"/>
      <c r="F305" s="84" t="e">
        <f aca="false">E305/D305*100</f>
        <v>#DIV/0!</v>
      </c>
      <c r="G305" s="85" t="n">
        <f aca="false">D305-E305</f>
        <v>0</v>
      </c>
      <c r="H305" s="268"/>
      <c r="J305" s="79" t="s">
        <v>148</v>
      </c>
      <c r="K305" s="80" t="n">
        <v>801</v>
      </c>
      <c r="L305" s="81" t="n">
        <v>226</v>
      </c>
      <c r="M305" s="83"/>
      <c r="N305" s="84"/>
    </row>
    <row r="306" customFormat="false" ht="29.25" hidden="true" customHeight="true" outlineLevel="0" collapsed="false">
      <c r="A306" s="79" t="s">
        <v>453</v>
      </c>
      <c r="B306" s="80" t="n">
        <v>801</v>
      </c>
      <c r="C306" s="81" t="n">
        <v>226</v>
      </c>
      <c r="D306" s="82"/>
      <c r="E306" s="83" t="n">
        <v>0</v>
      </c>
      <c r="F306" s="84"/>
      <c r="G306" s="85"/>
      <c r="H306" s="268"/>
      <c r="J306" s="79" t="s">
        <v>453</v>
      </c>
      <c r="K306" s="80" t="n">
        <v>801</v>
      </c>
      <c r="L306" s="81" t="n">
        <v>226</v>
      </c>
      <c r="M306" s="83" t="n">
        <v>0</v>
      </c>
      <c r="N306" s="84"/>
    </row>
    <row r="307" customFormat="false" ht="30" hidden="true" customHeight="true" outlineLevel="0" collapsed="false">
      <c r="A307" s="79" t="s">
        <v>215</v>
      </c>
      <c r="B307" s="80" t="n">
        <v>801</v>
      </c>
      <c r="C307" s="81" t="n">
        <v>226</v>
      </c>
      <c r="D307" s="82"/>
      <c r="E307" s="83" t="n">
        <v>0</v>
      </c>
      <c r="F307" s="84" t="e">
        <f aca="false">E307/D307*100</f>
        <v>#DIV/0!</v>
      </c>
      <c r="G307" s="85" t="n">
        <f aca="false">D307-E307</f>
        <v>0</v>
      </c>
      <c r="H307" s="271"/>
      <c r="J307" s="79" t="s">
        <v>215</v>
      </c>
      <c r="K307" s="80" t="n">
        <v>801</v>
      </c>
      <c r="L307" s="81" t="n">
        <v>226</v>
      </c>
      <c r="M307" s="83" t="n">
        <v>0</v>
      </c>
      <c r="N307" s="84"/>
    </row>
    <row r="308" customFormat="false" ht="28.5" hidden="true" customHeight="true" outlineLevel="0" collapsed="false">
      <c r="A308" s="79" t="s">
        <v>150</v>
      </c>
      <c r="B308" s="80" t="n">
        <v>801</v>
      </c>
      <c r="C308" s="81" t="n">
        <v>226</v>
      </c>
      <c r="D308" s="82"/>
      <c r="E308" s="83" t="n">
        <v>0</v>
      </c>
      <c r="F308" s="84" t="e">
        <f aca="false">E308/D308*100</f>
        <v>#DIV/0!</v>
      </c>
      <c r="G308" s="85" t="n">
        <f aca="false">D308-E308</f>
        <v>0</v>
      </c>
      <c r="H308" s="268"/>
      <c r="J308" s="79" t="s">
        <v>150</v>
      </c>
      <c r="K308" s="80" t="n">
        <v>801</v>
      </c>
      <c r="L308" s="81" t="n">
        <v>226</v>
      </c>
      <c r="M308" s="83" t="n">
        <v>0</v>
      </c>
      <c r="N308" s="84"/>
    </row>
    <row r="309" customFormat="false" ht="28.5" hidden="true" customHeight="true" outlineLevel="0" collapsed="false">
      <c r="A309" s="79" t="s">
        <v>336</v>
      </c>
      <c r="B309" s="80" t="n">
        <v>801</v>
      </c>
      <c r="C309" s="81" t="n">
        <v>226</v>
      </c>
      <c r="D309" s="82"/>
      <c r="E309" s="83" t="n">
        <v>0</v>
      </c>
      <c r="F309" s="84" t="e">
        <f aca="false">E309/D309*100</f>
        <v>#DIV/0!</v>
      </c>
      <c r="G309" s="85" t="n">
        <f aca="false">D309-E309</f>
        <v>0</v>
      </c>
      <c r="H309" s="268"/>
      <c r="J309" s="79" t="s">
        <v>336</v>
      </c>
      <c r="K309" s="80" t="n">
        <v>801</v>
      </c>
      <c r="L309" s="81" t="n">
        <v>226</v>
      </c>
      <c r="M309" s="83" t="n">
        <v>0</v>
      </c>
      <c r="N309" s="84"/>
    </row>
    <row r="310" customFormat="false" ht="28.5" hidden="true" customHeight="true" outlineLevel="0" collapsed="false">
      <c r="A310" s="79" t="s">
        <v>337</v>
      </c>
      <c r="B310" s="80" t="n">
        <v>801</v>
      </c>
      <c r="C310" s="81" t="n">
        <v>226</v>
      </c>
      <c r="D310" s="82"/>
      <c r="E310" s="83" t="n">
        <v>0</v>
      </c>
      <c r="F310" s="84" t="e">
        <f aca="false">E310/D310*100</f>
        <v>#DIV/0!</v>
      </c>
      <c r="G310" s="85" t="n">
        <f aca="false">D310-E310</f>
        <v>0</v>
      </c>
      <c r="H310" s="268"/>
      <c r="J310" s="79" t="s">
        <v>337</v>
      </c>
      <c r="K310" s="80" t="n">
        <v>801</v>
      </c>
      <c r="L310" s="81" t="n">
        <v>226</v>
      </c>
      <c r="M310" s="83" t="n">
        <v>0</v>
      </c>
      <c r="N310" s="84"/>
    </row>
    <row r="311" customFormat="false" ht="15" hidden="true" customHeight="true" outlineLevel="0" collapsed="false">
      <c r="A311" s="79" t="s">
        <v>216</v>
      </c>
      <c r="B311" s="80" t="n">
        <v>801</v>
      </c>
      <c r="C311" s="81" t="n">
        <v>226</v>
      </c>
      <c r="D311" s="82"/>
      <c r="E311" s="83" t="n">
        <v>0</v>
      </c>
      <c r="F311" s="84" t="e">
        <f aca="false">E311/D311*100</f>
        <v>#DIV/0!</v>
      </c>
      <c r="G311" s="85" t="n">
        <f aca="false">D311-E311</f>
        <v>0</v>
      </c>
      <c r="H311" s="268"/>
      <c r="J311" s="79" t="s">
        <v>216</v>
      </c>
      <c r="K311" s="80" t="n">
        <v>801</v>
      </c>
      <c r="L311" s="81" t="n">
        <v>226</v>
      </c>
      <c r="M311" s="83" t="n">
        <v>0</v>
      </c>
      <c r="N311" s="84"/>
    </row>
    <row r="312" customFormat="false" ht="47.25" hidden="true" customHeight="false" outlineLevel="0" collapsed="false">
      <c r="A312" s="79" t="s">
        <v>151</v>
      </c>
      <c r="B312" s="80" t="n">
        <v>801</v>
      </c>
      <c r="C312" s="81" t="n">
        <v>226</v>
      </c>
      <c r="D312" s="82"/>
      <c r="E312" s="83" t="n">
        <v>0</v>
      </c>
      <c r="F312" s="84" t="e">
        <f aca="false">E312/D312*100</f>
        <v>#DIV/0!</v>
      </c>
      <c r="G312" s="85" t="n">
        <f aca="false">D312-E312</f>
        <v>0</v>
      </c>
      <c r="H312" s="268"/>
      <c r="J312" s="79" t="s">
        <v>151</v>
      </c>
      <c r="K312" s="80" t="n">
        <v>801</v>
      </c>
      <c r="L312" s="81" t="n">
        <v>226</v>
      </c>
      <c r="M312" s="83" t="n">
        <v>0</v>
      </c>
      <c r="N312" s="84"/>
    </row>
    <row r="313" customFormat="false" ht="31.5" hidden="true" customHeight="false" outlineLevel="0" collapsed="false">
      <c r="A313" s="79" t="s">
        <v>44</v>
      </c>
      <c r="B313" s="80" t="n">
        <v>801</v>
      </c>
      <c r="C313" s="81" t="n">
        <v>226</v>
      </c>
      <c r="D313" s="82"/>
      <c r="E313" s="83" t="n">
        <v>0</v>
      </c>
      <c r="F313" s="84" t="e">
        <f aca="false">E313/D313*100</f>
        <v>#DIV/0!</v>
      </c>
      <c r="G313" s="85" t="n">
        <f aca="false">D313-E313</f>
        <v>0</v>
      </c>
      <c r="H313" s="268"/>
      <c r="J313" s="79" t="s">
        <v>44</v>
      </c>
      <c r="K313" s="80" t="n">
        <v>801</v>
      </c>
      <c r="L313" s="81" t="n">
        <v>226</v>
      </c>
      <c r="M313" s="83" t="n">
        <v>0</v>
      </c>
      <c r="N313" s="84"/>
    </row>
    <row r="314" customFormat="false" ht="63" hidden="false" customHeight="false" outlineLevel="0" collapsed="false">
      <c r="A314" s="292" t="s">
        <v>454</v>
      </c>
      <c r="B314" s="80" t="n">
        <v>801</v>
      </c>
      <c r="C314" s="81" t="n">
        <v>226</v>
      </c>
      <c r="D314" s="290" t="n">
        <v>5</v>
      </c>
      <c r="E314" s="83" t="n">
        <v>3.015</v>
      </c>
      <c r="F314" s="84" t="n">
        <f aca="false">E314/D314*100</f>
        <v>60.3</v>
      </c>
      <c r="G314" s="85" t="n">
        <f aca="false">D314-E314</f>
        <v>1.985</v>
      </c>
      <c r="H314" s="268"/>
      <c r="J314" s="79" t="s">
        <v>455</v>
      </c>
      <c r="K314" s="80" t="n">
        <v>801</v>
      </c>
      <c r="L314" s="81" t="n">
        <v>226</v>
      </c>
      <c r="M314" s="83" t="n">
        <v>2.005</v>
      </c>
      <c r="N314" s="84"/>
    </row>
    <row r="315" customFormat="false" ht="31.5" hidden="false" customHeight="false" outlineLevel="0" collapsed="false">
      <c r="A315" s="292" t="s">
        <v>456</v>
      </c>
      <c r="B315" s="80" t="n">
        <v>801</v>
      </c>
      <c r="C315" s="81" t="n">
        <v>226</v>
      </c>
      <c r="D315" s="290" t="n">
        <v>13</v>
      </c>
      <c r="E315" s="83" t="n">
        <v>0</v>
      </c>
      <c r="F315" s="84" t="n">
        <f aca="false">E315/D315*100</f>
        <v>0</v>
      </c>
      <c r="G315" s="85" t="n">
        <f aca="false">D315-E315</f>
        <v>13</v>
      </c>
      <c r="H315" s="268"/>
      <c r="J315" s="79" t="s">
        <v>457</v>
      </c>
      <c r="K315" s="80" t="n">
        <v>801</v>
      </c>
      <c r="L315" s="81" t="n">
        <v>226</v>
      </c>
      <c r="M315" s="83" t="n">
        <v>5.02</v>
      </c>
      <c r="N315" s="84"/>
    </row>
    <row r="316" customFormat="false" ht="94.5" hidden="false" customHeight="false" outlineLevel="0" collapsed="false">
      <c r="A316" s="292" t="s">
        <v>44</v>
      </c>
      <c r="B316" s="80" t="n">
        <v>801</v>
      </c>
      <c r="C316" s="81" t="n">
        <v>226</v>
      </c>
      <c r="D316" s="82" t="n">
        <v>7</v>
      </c>
      <c r="E316" s="83" t="n">
        <v>0</v>
      </c>
      <c r="F316" s="84" t="n">
        <f aca="false">E316/D316*100</f>
        <v>0</v>
      </c>
      <c r="G316" s="85" t="n">
        <f aca="false">D316-E316</f>
        <v>7</v>
      </c>
      <c r="H316" s="268"/>
      <c r="J316" s="79" t="s">
        <v>458</v>
      </c>
      <c r="K316" s="80" t="n">
        <v>801</v>
      </c>
      <c r="L316" s="81" t="n">
        <v>226</v>
      </c>
      <c r="M316" s="83" t="n">
        <v>1.262</v>
      </c>
      <c r="N316" s="84"/>
    </row>
    <row r="317" customFormat="false" ht="78.75" hidden="false" customHeight="false" outlineLevel="0" collapsed="false">
      <c r="A317" s="293" t="s">
        <v>459</v>
      </c>
      <c r="B317" s="80" t="n">
        <v>801</v>
      </c>
      <c r="C317" s="81" t="n">
        <v>226</v>
      </c>
      <c r="D317" s="294" t="n">
        <v>13</v>
      </c>
      <c r="E317" s="83" t="n">
        <v>0</v>
      </c>
      <c r="F317" s="84" t="n">
        <f aca="false">E317/D317*100</f>
        <v>0</v>
      </c>
      <c r="G317" s="85" t="n">
        <f aca="false">D317-E317</f>
        <v>13</v>
      </c>
      <c r="H317" s="268"/>
      <c r="J317" s="79" t="s">
        <v>217</v>
      </c>
      <c r="K317" s="80" t="n">
        <v>801</v>
      </c>
      <c r="L317" s="81" t="n">
        <v>226</v>
      </c>
      <c r="M317" s="83" t="n">
        <v>0</v>
      </c>
      <c r="N317" s="84" t="n">
        <f aca="false">1.262+2.17</f>
        <v>3.432</v>
      </c>
    </row>
    <row r="318" customFormat="false" ht="63" hidden="false" customHeight="false" outlineLevel="0" collapsed="false">
      <c r="A318" s="293" t="s">
        <v>460</v>
      </c>
      <c r="B318" s="80" t="n">
        <v>801</v>
      </c>
      <c r="C318" s="81" t="n">
        <v>226</v>
      </c>
      <c r="D318" s="294" t="n">
        <v>4</v>
      </c>
      <c r="E318" s="83" t="n">
        <v>0</v>
      </c>
      <c r="F318" s="84" t="n">
        <f aca="false">E318/D318*100</f>
        <v>0</v>
      </c>
      <c r="G318" s="85" t="n">
        <f aca="false">D318-E318</f>
        <v>4</v>
      </c>
      <c r="H318" s="268"/>
      <c r="J318" s="79" t="s">
        <v>152</v>
      </c>
      <c r="K318" s="80" t="n">
        <v>801</v>
      </c>
      <c r="L318" s="81" t="n">
        <v>226</v>
      </c>
      <c r="M318" s="83" t="n">
        <v>7.76</v>
      </c>
      <c r="N318" s="84"/>
    </row>
    <row r="319" customFormat="false" ht="30" hidden="false" customHeight="true" outlineLevel="0" collapsed="false">
      <c r="A319" s="79" t="s">
        <v>455</v>
      </c>
      <c r="B319" s="80" t="n">
        <v>801</v>
      </c>
      <c r="C319" s="81" t="n">
        <v>226</v>
      </c>
      <c r="D319" s="82" t="n">
        <v>2</v>
      </c>
      <c r="E319" s="83" t="n">
        <v>2</v>
      </c>
      <c r="F319" s="84" t="n">
        <f aca="false">E319/D319*100</f>
        <v>100</v>
      </c>
      <c r="G319" s="85" t="n">
        <f aca="false">D319-E319</f>
        <v>0</v>
      </c>
      <c r="H319" s="268"/>
      <c r="J319" s="79" t="s">
        <v>153</v>
      </c>
      <c r="K319" s="80" t="n">
        <v>801</v>
      </c>
      <c r="L319" s="218" t="n">
        <v>226</v>
      </c>
      <c r="M319" s="220" t="n">
        <v>0</v>
      </c>
      <c r="N319" s="152"/>
    </row>
    <row r="320" customFormat="false" ht="30" hidden="false" customHeight="true" outlineLevel="0" collapsed="false">
      <c r="A320" s="79" t="s">
        <v>457</v>
      </c>
      <c r="B320" s="80" t="n">
        <v>801</v>
      </c>
      <c r="C320" s="81" t="n">
        <v>226</v>
      </c>
      <c r="D320" s="82" t="n">
        <v>5.5</v>
      </c>
      <c r="E320" s="83" t="n">
        <v>5.02</v>
      </c>
      <c r="F320" s="84" t="n">
        <f aca="false">E320/D320*100</f>
        <v>91.2727272727273</v>
      </c>
      <c r="G320" s="85" t="n">
        <f aca="false">D320-E320</f>
        <v>0.48</v>
      </c>
      <c r="H320" s="268"/>
      <c r="J320" s="79" t="s">
        <v>154</v>
      </c>
      <c r="K320" s="80" t="n">
        <v>801</v>
      </c>
      <c r="L320" s="218" t="n">
        <v>226</v>
      </c>
      <c r="M320" s="220" t="n">
        <v>0</v>
      </c>
      <c r="N320" s="152"/>
    </row>
    <row r="321" customFormat="false" ht="30" hidden="false" customHeight="true" outlineLevel="0" collapsed="false">
      <c r="A321" s="79" t="s">
        <v>461</v>
      </c>
      <c r="B321" s="80" t="n">
        <v>801</v>
      </c>
      <c r="C321" s="81" t="n">
        <v>226</v>
      </c>
      <c r="D321" s="82"/>
      <c r="E321" s="83" t="n">
        <v>7.76</v>
      </c>
      <c r="F321" s="84"/>
      <c r="G321" s="85"/>
      <c r="H321" s="268"/>
      <c r="J321" s="79" t="s">
        <v>218</v>
      </c>
      <c r="K321" s="80" t="n">
        <v>801</v>
      </c>
      <c r="L321" s="218" t="n">
        <v>226</v>
      </c>
      <c r="M321" s="220" t="n">
        <v>0</v>
      </c>
      <c r="N321" s="152"/>
    </row>
    <row r="322" customFormat="false" ht="31.5" hidden="false" customHeight="false" outlineLevel="0" collapsed="false">
      <c r="A322" s="79" t="s">
        <v>462</v>
      </c>
      <c r="B322" s="80" t="n">
        <v>801</v>
      </c>
      <c r="C322" s="81" t="n">
        <v>226</v>
      </c>
      <c r="D322" s="82" t="n">
        <v>1.5</v>
      </c>
      <c r="E322" s="83" t="n">
        <v>2.193</v>
      </c>
      <c r="F322" s="84" t="n">
        <f aca="false">E322/D322*100</f>
        <v>146.2</v>
      </c>
      <c r="G322" s="85" t="n">
        <f aca="false">D322-E322</f>
        <v>-0.693</v>
      </c>
      <c r="H322" s="268"/>
      <c r="J322" s="79" t="s">
        <v>219</v>
      </c>
      <c r="K322" s="80" t="n">
        <v>801</v>
      </c>
      <c r="L322" s="218" t="n">
        <v>226</v>
      </c>
      <c r="M322" s="220" t="n">
        <v>0</v>
      </c>
      <c r="N322" s="152"/>
    </row>
    <row r="323" customFormat="false" ht="47.25" hidden="true" customHeight="false" outlineLevel="0" collapsed="false">
      <c r="A323" s="79" t="s">
        <v>217</v>
      </c>
      <c r="B323" s="80" t="n">
        <v>801</v>
      </c>
      <c r="C323" s="81" t="n">
        <v>226</v>
      </c>
      <c r="D323" s="82"/>
      <c r="E323" s="83" t="n">
        <v>0</v>
      </c>
      <c r="F323" s="84" t="e">
        <f aca="false">E323/D323*100</f>
        <v>#DIV/0!</v>
      </c>
      <c r="G323" s="85" t="n">
        <f aca="false">D323-E323</f>
        <v>0</v>
      </c>
      <c r="J323" s="79" t="s">
        <v>155</v>
      </c>
      <c r="K323" s="80" t="n">
        <v>801</v>
      </c>
      <c r="L323" s="218" t="n">
        <v>226</v>
      </c>
      <c r="M323" s="220" t="n">
        <v>0</v>
      </c>
      <c r="N323" s="152"/>
    </row>
    <row r="324" customFormat="false" ht="16.5" hidden="true" customHeight="true" outlineLevel="0" collapsed="false">
      <c r="A324" s="79" t="s">
        <v>152</v>
      </c>
      <c r="B324" s="80" t="n">
        <v>801</v>
      </c>
      <c r="C324" s="81" t="n">
        <v>226</v>
      </c>
      <c r="D324" s="82"/>
      <c r="E324" s="83" t="n">
        <v>0</v>
      </c>
      <c r="F324" s="152"/>
      <c r="G324" s="85" t="n">
        <f aca="false">D324-E324</f>
        <v>0</v>
      </c>
      <c r="J324" s="164" t="s">
        <v>156</v>
      </c>
      <c r="K324" s="196" t="s">
        <v>129</v>
      </c>
      <c r="L324" s="159" t="s">
        <v>157</v>
      </c>
      <c r="M324" s="153" t="n">
        <f aca="false">M325+M326+M327+M328+M329+M330+M331</f>
        <v>67.207</v>
      </c>
      <c r="N324" s="152"/>
    </row>
    <row r="325" customFormat="false" ht="47.25" hidden="true" customHeight="false" outlineLevel="0" collapsed="false">
      <c r="A325" s="79" t="s">
        <v>153</v>
      </c>
      <c r="B325" s="80" t="n">
        <v>801</v>
      </c>
      <c r="C325" s="218" t="n">
        <v>226</v>
      </c>
      <c r="D325" s="219"/>
      <c r="E325" s="220" t="n">
        <v>0</v>
      </c>
      <c r="F325" s="152"/>
      <c r="G325" s="85" t="n">
        <f aca="false">D325-E325</f>
        <v>0</v>
      </c>
      <c r="J325" s="161" t="s">
        <v>220</v>
      </c>
      <c r="K325" s="221" t="s">
        <v>167</v>
      </c>
      <c r="L325" s="222" t="n">
        <v>290</v>
      </c>
      <c r="M325" s="153" t="n">
        <v>0</v>
      </c>
      <c r="N325" s="159"/>
    </row>
    <row r="326" customFormat="false" ht="15.75" hidden="true" customHeight="false" outlineLevel="0" collapsed="false">
      <c r="A326" s="79" t="s">
        <v>154</v>
      </c>
      <c r="B326" s="80" t="n">
        <v>801</v>
      </c>
      <c r="C326" s="218" t="n">
        <v>226</v>
      </c>
      <c r="D326" s="219"/>
      <c r="E326" s="220" t="n">
        <v>0</v>
      </c>
      <c r="F326" s="152"/>
      <c r="G326" s="85" t="n">
        <f aca="false">D326-E326</f>
        <v>0</v>
      </c>
      <c r="J326" s="161" t="s">
        <v>65</v>
      </c>
      <c r="K326" s="221" t="s">
        <v>167</v>
      </c>
      <c r="L326" s="222" t="n">
        <v>290</v>
      </c>
      <c r="M326" s="153" t="n">
        <v>7.75</v>
      </c>
      <c r="N326" s="84"/>
    </row>
    <row r="327" customFormat="false" ht="47.25" hidden="true" customHeight="false" outlineLevel="0" collapsed="false">
      <c r="A327" s="79" t="s">
        <v>218</v>
      </c>
      <c r="B327" s="80" t="n">
        <v>801</v>
      </c>
      <c r="C327" s="218" t="n">
        <v>226</v>
      </c>
      <c r="D327" s="219"/>
      <c r="E327" s="220" t="n">
        <v>0</v>
      </c>
      <c r="F327" s="152"/>
      <c r="G327" s="85" t="n">
        <f aca="false">D327-E327</f>
        <v>0</v>
      </c>
      <c r="J327" s="161" t="s">
        <v>338</v>
      </c>
      <c r="K327" s="221" t="s">
        <v>167</v>
      </c>
      <c r="L327" s="222" t="n">
        <v>290</v>
      </c>
      <c r="M327" s="153" t="n">
        <v>0</v>
      </c>
      <c r="N327" s="84"/>
    </row>
    <row r="328" customFormat="false" ht="47.25" hidden="true" customHeight="false" outlineLevel="0" collapsed="false">
      <c r="A328" s="79" t="s">
        <v>219</v>
      </c>
      <c r="B328" s="80" t="n">
        <v>801</v>
      </c>
      <c r="C328" s="218" t="n">
        <v>226</v>
      </c>
      <c r="D328" s="219"/>
      <c r="E328" s="220" t="n">
        <v>0</v>
      </c>
      <c r="F328" s="152"/>
      <c r="G328" s="85" t="n">
        <f aca="false">D328-E328</f>
        <v>0</v>
      </c>
      <c r="J328" s="161" t="s">
        <v>463</v>
      </c>
      <c r="K328" s="221" t="s">
        <v>167</v>
      </c>
      <c r="L328" s="222" t="n">
        <v>290</v>
      </c>
      <c r="M328" s="153" t="n">
        <v>4.394</v>
      </c>
      <c r="N328" s="84"/>
    </row>
    <row r="329" customFormat="false" ht="16.5" hidden="true" customHeight="true" outlineLevel="0" collapsed="false">
      <c r="A329" s="79" t="s">
        <v>155</v>
      </c>
      <c r="B329" s="80" t="n">
        <v>801</v>
      </c>
      <c r="C329" s="218" t="n">
        <v>226</v>
      </c>
      <c r="D329" s="219"/>
      <c r="E329" s="220" t="n">
        <v>0</v>
      </c>
      <c r="F329" s="152"/>
      <c r="G329" s="85" t="n">
        <f aca="false">D329-E329</f>
        <v>0</v>
      </c>
      <c r="J329" s="161" t="s">
        <v>339</v>
      </c>
      <c r="K329" s="221" t="s">
        <v>167</v>
      </c>
      <c r="L329" s="222" t="n">
        <v>290</v>
      </c>
      <c r="M329" s="153" t="n">
        <v>0.2</v>
      </c>
      <c r="N329" s="84"/>
    </row>
    <row r="330" customFormat="false" ht="31.5" hidden="false" customHeight="false" outlineLevel="0" collapsed="false">
      <c r="A330" s="164" t="s">
        <v>156</v>
      </c>
      <c r="B330" s="285" t="s">
        <v>129</v>
      </c>
      <c r="C330" s="159" t="s">
        <v>157</v>
      </c>
      <c r="D330" s="287" t="n">
        <f aca="false">D337+D340</f>
        <v>150</v>
      </c>
      <c r="E330" s="220" t="n">
        <f aca="false">E336+E337+E338+E340+E339</f>
        <v>67.207</v>
      </c>
      <c r="F330" s="159" t="n">
        <f aca="false">E330/D330*100</f>
        <v>44.8046666666667</v>
      </c>
      <c r="G330" s="160" t="n">
        <f aca="false">D330-E330</f>
        <v>82.793</v>
      </c>
      <c r="H330" s="268"/>
      <c r="J330" s="161" t="s">
        <v>340</v>
      </c>
      <c r="K330" s="221" t="s">
        <v>167</v>
      </c>
      <c r="L330" s="222" t="n">
        <v>290</v>
      </c>
      <c r="M330" s="153" t="n">
        <v>0</v>
      </c>
      <c r="N330" s="84"/>
    </row>
    <row r="331" customFormat="false" ht="15.75" hidden="true" customHeight="true" outlineLevel="0" collapsed="false">
      <c r="A331" s="161" t="s">
        <v>220</v>
      </c>
      <c r="B331" s="206" t="s">
        <v>167</v>
      </c>
      <c r="C331" s="222" t="n">
        <v>290</v>
      </c>
      <c r="D331" s="223"/>
      <c r="E331" s="220" t="n">
        <v>0</v>
      </c>
      <c r="F331" s="84" t="e">
        <f aca="false">E331/D331*100</f>
        <v>#DIV/0!</v>
      </c>
      <c r="G331" s="178" t="n">
        <f aca="false">D331-E331</f>
        <v>0</v>
      </c>
      <c r="H331" s="268"/>
      <c r="J331" s="161" t="s">
        <v>464</v>
      </c>
      <c r="K331" s="221" t="s">
        <v>167</v>
      </c>
      <c r="L331" s="222" t="n">
        <v>290</v>
      </c>
      <c r="M331" s="153" t="n">
        <f aca="false">19.004+5.836+30.023</f>
        <v>54.863</v>
      </c>
      <c r="N331" s="84"/>
    </row>
    <row r="332" customFormat="false" ht="78.75" hidden="true" customHeight="false" outlineLevel="0" collapsed="false">
      <c r="A332" s="161" t="s">
        <v>65</v>
      </c>
      <c r="B332" s="206" t="s">
        <v>167</v>
      </c>
      <c r="C332" s="222" t="n">
        <v>290</v>
      </c>
      <c r="D332" s="223"/>
      <c r="E332" s="220" t="n">
        <v>0</v>
      </c>
      <c r="F332" s="84" t="e">
        <f aca="false">E332/D332*100</f>
        <v>#DIV/0!</v>
      </c>
      <c r="G332" s="85" t="n">
        <f aca="false">D332-E332</f>
        <v>0</v>
      </c>
      <c r="H332" s="268"/>
      <c r="J332" s="164" t="s">
        <v>341</v>
      </c>
      <c r="K332" s="196" t="s">
        <v>129</v>
      </c>
      <c r="L332" s="159" t="s">
        <v>159</v>
      </c>
      <c r="M332" s="153" t="n">
        <f aca="false">M339+M340+M341+M342+M343+M344+M345</f>
        <v>53.67</v>
      </c>
      <c r="N332" s="84"/>
    </row>
    <row r="333" customFormat="false" ht="31.5" hidden="true" customHeight="false" outlineLevel="0" collapsed="false">
      <c r="A333" s="161" t="s">
        <v>338</v>
      </c>
      <c r="B333" s="206" t="s">
        <v>167</v>
      </c>
      <c r="C333" s="222" t="n">
        <v>290</v>
      </c>
      <c r="D333" s="223"/>
      <c r="E333" s="220" t="n">
        <v>0</v>
      </c>
      <c r="F333" s="84"/>
      <c r="G333" s="85"/>
      <c r="H333" s="268"/>
      <c r="J333" s="79" t="s">
        <v>161</v>
      </c>
      <c r="K333" s="80" t="n">
        <v>801</v>
      </c>
      <c r="L333" s="218" t="n">
        <v>310</v>
      </c>
      <c r="M333" s="220" t="n">
        <v>0</v>
      </c>
      <c r="N333" s="159"/>
    </row>
    <row r="334" customFormat="false" ht="63" hidden="true" customHeight="false" outlineLevel="0" collapsed="false">
      <c r="A334" s="161" t="s">
        <v>339</v>
      </c>
      <c r="B334" s="206" t="s">
        <v>167</v>
      </c>
      <c r="C334" s="222" t="n">
        <v>290</v>
      </c>
      <c r="D334" s="223"/>
      <c r="E334" s="220" t="n">
        <v>0</v>
      </c>
      <c r="F334" s="84"/>
      <c r="G334" s="85"/>
      <c r="H334" s="268"/>
      <c r="J334" s="79" t="s">
        <v>162</v>
      </c>
      <c r="K334" s="80" t="n">
        <v>801</v>
      </c>
      <c r="L334" s="218" t="n">
        <v>310</v>
      </c>
      <c r="M334" s="220" t="n">
        <v>0</v>
      </c>
      <c r="N334" s="152"/>
    </row>
    <row r="335" customFormat="false" ht="31.5" hidden="true" customHeight="false" outlineLevel="0" collapsed="false">
      <c r="A335" s="161" t="s">
        <v>340</v>
      </c>
      <c r="B335" s="206" t="s">
        <v>167</v>
      </c>
      <c r="C335" s="222" t="n">
        <v>290</v>
      </c>
      <c r="D335" s="223"/>
      <c r="E335" s="220" t="n">
        <v>0</v>
      </c>
      <c r="F335" s="84"/>
      <c r="G335" s="85"/>
      <c r="H335" s="268"/>
      <c r="J335" s="79" t="s">
        <v>163</v>
      </c>
      <c r="K335" s="80" t="n">
        <v>801</v>
      </c>
      <c r="L335" s="218" t="n">
        <v>310</v>
      </c>
      <c r="M335" s="220" t="n">
        <v>0</v>
      </c>
      <c r="N335" s="152"/>
    </row>
    <row r="336" customFormat="false" ht="15.75" hidden="false" customHeight="false" outlineLevel="0" collapsed="false">
      <c r="A336" s="161" t="s">
        <v>65</v>
      </c>
      <c r="B336" s="206" t="s">
        <v>167</v>
      </c>
      <c r="C336" s="222" t="n">
        <v>290</v>
      </c>
      <c r="D336" s="223"/>
      <c r="E336" s="220" t="n">
        <v>7.75</v>
      </c>
      <c r="F336" s="84"/>
      <c r="G336" s="85"/>
      <c r="H336" s="268"/>
      <c r="J336" s="79" t="s">
        <v>222</v>
      </c>
      <c r="K336" s="80" t="n">
        <v>801</v>
      </c>
      <c r="L336" s="218" t="n">
        <v>310</v>
      </c>
      <c r="M336" s="220" t="n">
        <v>0</v>
      </c>
      <c r="N336" s="152"/>
    </row>
    <row r="337" customFormat="false" ht="31.5" hidden="false" customHeight="false" outlineLevel="0" collapsed="false">
      <c r="A337" s="161" t="s">
        <v>220</v>
      </c>
      <c r="B337" s="206" t="s">
        <v>167</v>
      </c>
      <c r="C337" s="222" t="n">
        <v>290</v>
      </c>
      <c r="D337" s="223" t="n">
        <v>10</v>
      </c>
      <c r="E337" s="220" t="n">
        <v>0</v>
      </c>
      <c r="F337" s="84" t="n">
        <f aca="false">E337/D337*100</f>
        <v>0</v>
      </c>
      <c r="G337" s="178" t="n">
        <f aca="false">D337-E337</f>
        <v>10</v>
      </c>
      <c r="H337" s="268"/>
      <c r="J337" s="79" t="s">
        <v>223</v>
      </c>
      <c r="K337" s="80" t="n">
        <v>801</v>
      </c>
      <c r="L337" s="218" t="n">
        <v>310</v>
      </c>
      <c r="M337" s="220" t="n">
        <v>0</v>
      </c>
      <c r="N337" s="152"/>
    </row>
    <row r="338" customFormat="false" ht="31.5" hidden="false" customHeight="false" outlineLevel="0" collapsed="false">
      <c r="A338" s="161" t="s">
        <v>339</v>
      </c>
      <c r="B338" s="206" t="s">
        <v>167</v>
      </c>
      <c r="C338" s="222" t="n">
        <v>290</v>
      </c>
      <c r="D338" s="223"/>
      <c r="E338" s="220" t="n">
        <v>0.2</v>
      </c>
      <c r="F338" s="84"/>
      <c r="G338" s="178"/>
      <c r="H338" s="268"/>
      <c r="J338" s="79" t="s">
        <v>164</v>
      </c>
      <c r="K338" s="80" t="n">
        <v>801</v>
      </c>
      <c r="L338" s="218" t="n">
        <v>310</v>
      </c>
      <c r="M338" s="220" t="n">
        <v>0</v>
      </c>
      <c r="N338" s="152"/>
    </row>
    <row r="339" customFormat="false" ht="15.75" hidden="false" customHeight="false" outlineLevel="0" collapsed="false">
      <c r="A339" s="161" t="s">
        <v>465</v>
      </c>
      <c r="B339" s="206" t="s">
        <v>167</v>
      </c>
      <c r="C339" s="222" t="n">
        <v>290</v>
      </c>
      <c r="D339" s="223"/>
      <c r="E339" s="220" t="n">
        <v>4.394</v>
      </c>
      <c r="F339" s="84"/>
      <c r="G339" s="178"/>
      <c r="H339" s="268"/>
      <c r="J339" s="79" t="s">
        <v>466</v>
      </c>
      <c r="K339" s="80" t="n">
        <v>801</v>
      </c>
      <c r="L339" s="218" t="n">
        <v>310</v>
      </c>
      <c r="M339" s="223" t="n">
        <v>18.51</v>
      </c>
      <c r="N339" s="152"/>
    </row>
    <row r="340" customFormat="false" ht="78.75" hidden="false" customHeight="false" outlineLevel="0" collapsed="false">
      <c r="A340" s="161" t="s">
        <v>464</v>
      </c>
      <c r="B340" s="295" t="s">
        <v>167</v>
      </c>
      <c r="C340" s="222" t="n">
        <v>290</v>
      </c>
      <c r="D340" s="223" t="n">
        <v>140</v>
      </c>
      <c r="E340" s="220" t="n">
        <f aca="false">19.004+5.836+30.023</f>
        <v>54.863</v>
      </c>
      <c r="F340" s="84" t="n">
        <f aca="false">E340/D340*100</f>
        <v>39.1878571428571</v>
      </c>
      <c r="G340" s="178" t="n">
        <f aca="false">D340-E340</f>
        <v>85.137</v>
      </c>
      <c r="H340" s="268"/>
      <c r="J340" s="79" t="s">
        <v>467</v>
      </c>
      <c r="K340" s="80" t="n">
        <v>801</v>
      </c>
      <c r="L340" s="218" t="n">
        <v>310</v>
      </c>
      <c r="M340" s="223" t="n">
        <v>20</v>
      </c>
      <c r="N340" s="174"/>
    </row>
    <row r="341" customFormat="false" ht="31.5" hidden="false" customHeight="false" outlineLevel="0" collapsed="false">
      <c r="A341" s="164" t="s">
        <v>341</v>
      </c>
      <c r="B341" s="285" t="s">
        <v>129</v>
      </c>
      <c r="C341" s="159" t="s">
        <v>159</v>
      </c>
      <c r="D341" s="287" t="n">
        <f aca="false">D348+D349+D354</f>
        <v>39.51</v>
      </c>
      <c r="E341" s="220" t="n">
        <f aca="false">E348+E349+E350+E351+E352+E353+E354</f>
        <v>53.67</v>
      </c>
      <c r="F341" s="159" t="n">
        <f aca="false">E341/D341*100</f>
        <v>135.839028094153</v>
      </c>
      <c r="G341" s="160" t="n">
        <f aca="false">D341-E341</f>
        <v>-14.16</v>
      </c>
      <c r="H341" s="268" t="s">
        <v>1</v>
      </c>
      <c r="I341" s="123"/>
      <c r="J341" s="79" t="s">
        <v>468</v>
      </c>
      <c r="K341" s="80" t="n">
        <v>801</v>
      </c>
      <c r="L341" s="218" t="n">
        <v>310</v>
      </c>
      <c r="M341" s="223" t="n">
        <v>1</v>
      </c>
      <c r="N341" s="174"/>
    </row>
    <row r="342" customFormat="false" ht="15.75" hidden="true" customHeight="false" outlineLevel="0" collapsed="false">
      <c r="A342" s="79" t="s">
        <v>161</v>
      </c>
      <c r="B342" s="80" t="n">
        <v>801</v>
      </c>
      <c r="C342" s="218" t="n">
        <v>310</v>
      </c>
      <c r="D342" s="219"/>
      <c r="E342" s="220" t="n">
        <v>0</v>
      </c>
      <c r="F342" s="152"/>
      <c r="G342" s="85" t="n">
        <f aca="false">D342-E342</f>
        <v>0</v>
      </c>
      <c r="H342" s="268"/>
      <c r="I342" s="123"/>
      <c r="J342" s="79" t="s">
        <v>57</v>
      </c>
      <c r="K342" s="80" t="n">
        <v>801</v>
      </c>
      <c r="L342" s="218" t="n">
        <v>310</v>
      </c>
      <c r="M342" s="223" t="n">
        <v>4.36</v>
      </c>
      <c r="N342" s="174"/>
    </row>
    <row r="343" customFormat="false" ht="15.75" hidden="true" customHeight="false" outlineLevel="0" collapsed="false">
      <c r="A343" s="79" t="s">
        <v>162</v>
      </c>
      <c r="B343" s="80" t="n">
        <v>801</v>
      </c>
      <c r="C343" s="218" t="n">
        <v>310</v>
      </c>
      <c r="D343" s="219"/>
      <c r="E343" s="220" t="n">
        <v>0</v>
      </c>
      <c r="F343" s="152"/>
      <c r="G343" s="85" t="n">
        <f aca="false">D343-E343</f>
        <v>0</v>
      </c>
      <c r="H343" s="268"/>
      <c r="I343" s="123"/>
      <c r="J343" s="79" t="s">
        <v>469</v>
      </c>
      <c r="K343" s="80" t="n">
        <v>801</v>
      </c>
      <c r="L343" s="218" t="n">
        <v>310</v>
      </c>
      <c r="M343" s="223" t="n">
        <v>1.4</v>
      </c>
      <c r="N343" s="174"/>
    </row>
    <row r="344" customFormat="false" ht="15.75" hidden="true" customHeight="false" outlineLevel="0" collapsed="false">
      <c r="A344" s="79" t="s">
        <v>163</v>
      </c>
      <c r="B344" s="80" t="n">
        <v>801</v>
      </c>
      <c r="C344" s="218" t="n">
        <v>310</v>
      </c>
      <c r="D344" s="219"/>
      <c r="E344" s="220" t="n">
        <v>0</v>
      </c>
      <c r="F344" s="152"/>
      <c r="G344" s="85" t="n">
        <f aca="false">D344-E344</f>
        <v>0</v>
      </c>
      <c r="H344" s="268"/>
      <c r="I344" s="123"/>
      <c r="J344" s="79" t="s">
        <v>470</v>
      </c>
      <c r="K344" s="291" t="s">
        <v>129</v>
      </c>
      <c r="L344" s="223" t="s">
        <v>159</v>
      </c>
      <c r="M344" s="223" t="n">
        <v>7.2</v>
      </c>
      <c r="N344" s="174"/>
    </row>
    <row r="345" customFormat="false" ht="63" hidden="true" customHeight="false" outlineLevel="0" collapsed="false">
      <c r="A345" s="79" t="s">
        <v>222</v>
      </c>
      <c r="B345" s="80" t="n">
        <v>801</v>
      </c>
      <c r="C345" s="218" t="n">
        <v>310</v>
      </c>
      <c r="D345" s="219"/>
      <c r="E345" s="220" t="n">
        <v>0</v>
      </c>
      <c r="F345" s="152"/>
      <c r="G345" s="85" t="n">
        <f aca="false">D345-E345</f>
        <v>0</v>
      </c>
      <c r="H345" s="268"/>
      <c r="I345" s="123"/>
      <c r="J345" s="79" t="s">
        <v>471</v>
      </c>
      <c r="K345" s="296" t="s">
        <v>129</v>
      </c>
      <c r="L345" s="223" t="s">
        <v>159</v>
      </c>
      <c r="M345" s="223" t="n">
        <v>1.2</v>
      </c>
      <c r="N345" s="174"/>
    </row>
    <row r="346" customFormat="false" ht="78.75" hidden="true" customHeight="false" outlineLevel="0" collapsed="false">
      <c r="A346" s="79" t="s">
        <v>223</v>
      </c>
      <c r="B346" s="80" t="n">
        <v>801</v>
      </c>
      <c r="C346" s="218" t="n">
        <v>310</v>
      </c>
      <c r="D346" s="219"/>
      <c r="E346" s="220" t="n">
        <v>0</v>
      </c>
      <c r="F346" s="152"/>
      <c r="G346" s="85" t="n">
        <f aca="false">D346-E346</f>
        <v>0</v>
      </c>
      <c r="H346" s="268"/>
      <c r="I346" s="123"/>
      <c r="J346" s="164" t="s">
        <v>62</v>
      </c>
      <c r="K346" s="196" t="s">
        <v>129</v>
      </c>
      <c r="L346" s="297" t="n">
        <v>340</v>
      </c>
      <c r="M346" s="153" t="n">
        <f aca="false">M347+M350+M354+M357+M358+M359+M360</f>
        <v>33.192</v>
      </c>
      <c r="N346" s="174"/>
    </row>
    <row r="347" customFormat="false" ht="31.5" hidden="true" customHeight="false" outlineLevel="0" collapsed="false">
      <c r="A347" s="79" t="s">
        <v>164</v>
      </c>
      <c r="B347" s="80" t="n">
        <v>801</v>
      </c>
      <c r="C347" s="218" t="n">
        <v>310</v>
      </c>
      <c r="D347" s="219"/>
      <c r="E347" s="220" t="n">
        <v>0</v>
      </c>
      <c r="F347" s="152"/>
      <c r="G347" s="85" t="n">
        <f aca="false">D347-E347</f>
        <v>0</v>
      </c>
      <c r="H347" s="268"/>
      <c r="I347" s="123"/>
      <c r="J347" s="161" t="s">
        <v>281</v>
      </c>
      <c r="K347" s="217" t="s">
        <v>167</v>
      </c>
      <c r="L347" s="222" t="n">
        <v>340</v>
      </c>
      <c r="M347" s="220" t="n">
        <f aca="false">3.22+4.1</f>
        <v>7.32</v>
      </c>
      <c r="N347" s="159" t="n">
        <f aca="false">N350</f>
        <v>4.052</v>
      </c>
    </row>
    <row r="348" customFormat="false" ht="47.25" hidden="false" customHeight="false" outlineLevel="0" collapsed="false">
      <c r="A348" s="79" t="s">
        <v>466</v>
      </c>
      <c r="B348" s="80" t="n">
        <v>801</v>
      </c>
      <c r="C348" s="218" t="n">
        <v>310</v>
      </c>
      <c r="D348" s="223" t="n">
        <v>18.51</v>
      </c>
      <c r="E348" s="223" t="n">
        <v>18.51</v>
      </c>
      <c r="F348" s="84" t="n">
        <f aca="false">E348/D348*100</f>
        <v>100</v>
      </c>
      <c r="G348" s="85" t="n">
        <f aca="false">D348-E348</f>
        <v>0</v>
      </c>
      <c r="H348" s="268"/>
      <c r="I348" s="123"/>
      <c r="J348" s="161" t="s">
        <v>347</v>
      </c>
      <c r="K348" s="217" t="s">
        <v>167</v>
      </c>
      <c r="L348" s="222" t="n">
        <v>340</v>
      </c>
      <c r="M348" s="220" t="n">
        <v>0</v>
      </c>
      <c r="N348" s="84"/>
    </row>
    <row r="349" customFormat="false" ht="31.5" hidden="false" customHeight="false" outlineLevel="0" collapsed="false">
      <c r="A349" s="79" t="s">
        <v>467</v>
      </c>
      <c r="B349" s="80" t="n">
        <v>801</v>
      </c>
      <c r="C349" s="218" t="n">
        <v>310</v>
      </c>
      <c r="D349" s="223" t="n">
        <v>20</v>
      </c>
      <c r="E349" s="223" t="n">
        <v>20</v>
      </c>
      <c r="F349" s="84" t="n">
        <f aca="false">E349/D349*100</f>
        <v>100</v>
      </c>
      <c r="G349" s="85" t="n">
        <f aca="false">D349-E349</f>
        <v>0</v>
      </c>
      <c r="H349" s="268"/>
      <c r="I349" s="123"/>
      <c r="J349" s="161" t="s">
        <v>348</v>
      </c>
      <c r="K349" s="217" t="s">
        <v>167</v>
      </c>
      <c r="L349" s="222" t="n">
        <v>340</v>
      </c>
      <c r="M349" s="220" t="n">
        <v>0.035</v>
      </c>
      <c r="N349" s="84"/>
    </row>
    <row r="350" customFormat="false" ht="25.5" hidden="false" customHeight="true" outlineLevel="0" collapsed="false">
      <c r="A350" s="79" t="s">
        <v>57</v>
      </c>
      <c r="B350" s="80" t="n">
        <v>801</v>
      </c>
      <c r="C350" s="218" t="n">
        <v>310</v>
      </c>
      <c r="D350" s="223"/>
      <c r="E350" s="223" t="n">
        <v>4.36</v>
      </c>
      <c r="F350" s="84"/>
      <c r="G350" s="85"/>
      <c r="H350" s="268"/>
      <c r="I350" s="123"/>
      <c r="J350" s="161" t="s">
        <v>351</v>
      </c>
      <c r="K350" s="217" t="s">
        <v>167</v>
      </c>
      <c r="L350" s="222" t="n">
        <v>340</v>
      </c>
      <c r="M350" s="220" t="n">
        <v>2.4</v>
      </c>
      <c r="N350" s="84" t="n">
        <f aca="false">2.592+1.46</f>
        <v>4.052</v>
      </c>
    </row>
    <row r="351" customFormat="false" ht="20.25" hidden="false" customHeight="true" outlineLevel="0" collapsed="false">
      <c r="A351" s="79" t="s">
        <v>469</v>
      </c>
      <c r="B351" s="80" t="n">
        <v>801</v>
      </c>
      <c r="C351" s="218" t="n">
        <v>310</v>
      </c>
      <c r="D351" s="223"/>
      <c r="E351" s="223" t="n">
        <v>1.4</v>
      </c>
      <c r="F351" s="84"/>
      <c r="G351" s="85"/>
      <c r="H351" s="268"/>
      <c r="I351" s="123"/>
      <c r="J351" s="161" t="s">
        <v>472</v>
      </c>
      <c r="K351" s="217" t="s">
        <v>167</v>
      </c>
      <c r="L351" s="222" t="n">
        <v>340</v>
      </c>
      <c r="M351" s="220" t="n">
        <v>0</v>
      </c>
      <c r="N351" s="84"/>
    </row>
    <row r="352" customFormat="false" ht="19.5" hidden="false" customHeight="true" outlineLevel="0" collapsed="false">
      <c r="A352" s="79" t="s">
        <v>470</v>
      </c>
      <c r="B352" s="296" t="s">
        <v>129</v>
      </c>
      <c r="C352" s="223" t="s">
        <v>159</v>
      </c>
      <c r="D352" s="223"/>
      <c r="E352" s="223" t="n">
        <v>7.2</v>
      </c>
      <c r="F352" s="84"/>
      <c r="G352" s="85"/>
      <c r="H352" s="268"/>
      <c r="I352" s="123"/>
      <c r="J352" s="161" t="s">
        <v>352</v>
      </c>
      <c r="K352" s="217" t="s">
        <v>167</v>
      </c>
      <c r="L352" s="222" t="n">
        <v>340</v>
      </c>
      <c r="M352" s="220" t="n">
        <v>0</v>
      </c>
      <c r="N352" s="84"/>
    </row>
    <row r="353" customFormat="false" ht="21" hidden="false" customHeight="true" outlineLevel="0" collapsed="false">
      <c r="A353" s="79" t="s">
        <v>471</v>
      </c>
      <c r="B353" s="296" t="s">
        <v>129</v>
      </c>
      <c r="C353" s="223" t="s">
        <v>159</v>
      </c>
      <c r="D353" s="223"/>
      <c r="E353" s="223" t="n">
        <v>1.2</v>
      </c>
      <c r="F353" s="84"/>
      <c r="G353" s="85"/>
      <c r="H353" s="268"/>
      <c r="I353" s="123"/>
      <c r="J353" s="161" t="s">
        <v>353</v>
      </c>
      <c r="K353" s="217" t="s">
        <v>167</v>
      </c>
      <c r="L353" s="222" t="n">
        <v>340</v>
      </c>
      <c r="M353" s="220" t="n">
        <v>0</v>
      </c>
      <c r="N353" s="84"/>
    </row>
    <row r="354" customFormat="false" ht="47.25" hidden="false" customHeight="false" outlineLevel="0" collapsed="false">
      <c r="A354" s="79" t="s">
        <v>468</v>
      </c>
      <c r="B354" s="80" t="n">
        <v>801</v>
      </c>
      <c r="C354" s="218" t="n">
        <v>310</v>
      </c>
      <c r="D354" s="223" t="n">
        <v>1</v>
      </c>
      <c r="E354" s="223" t="n">
        <v>1</v>
      </c>
      <c r="F354" s="84" t="n">
        <f aca="false">E354/D354*100</f>
        <v>100</v>
      </c>
      <c r="G354" s="85" t="n">
        <f aca="false">D354-E354</f>
        <v>0</v>
      </c>
      <c r="H354" s="268"/>
      <c r="I354" s="123"/>
      <c r="J354" s="161" t="s">
        <v>473</v>
      </c>
      <c r="K354" s="217" t="s">
        <v>167</v>
      </c>
      <c r="L354" s="222" t="n">
        <v>340</v>
      </c>
      <c r="M354" s="220" t="n">
        <f aca="false">11+5.53</f>
        <v>16.53</v>
      </c>
      <c r="N354" s="84"/>
    </row>
    <row r="355" customFormat="false" ht="47.25" hidden="true" customHeight="false" outlineLevel="0" collapsed="false">
      <c r="A355" s="79"/>
      <c r="B355" s="80" t="n">
        <v>801</v>
      </c>
      <c r="C355" s="218" t="n">
        <v>310</v>
      </c>
      <c r="D355" s="219"/>
      <c r="E355" s="223" t="n">
        <v>0</v>
      </c>
      <c r="F355" s="174"/>
      <c r="G355" s="85" t="n">
        <f aca="false">D355-E355</f>
        <v>0</v>
      </c>
      <c r="H355" s="268"/>
      <c r="I355" s="123"/>
      <c r="J355" s="161" t="s">
        <v>474</v>
      </c>
      <c r="K355" s="217" t="s">
        <v>167</v>
      </c>
      <c r="L355" s="298" t="n">
        <v>340</v>
      </c>
      <c r="M355" s="220" t="n">
        <v>0</v>
      </c>
      <c r="N355" s="84"/>
    </row>
    <row r="356" customFormat="false" ht="29.25" hidden="true" customHeight="true" outlineLevel="0" collapsed="false">
      <c r="A356" s="79"/>
      <c r="B356" s="80" t="n">
        <v>801</v>
      </c>
      <c r="C356" s="218" t="n">
        <v>310</v>
      </c>
      <c r="D356" s="219"/>
      <c r="E356" s="223" t="n">
        <v>0</v>
      </c>
      <c r="F356" s="174"/>
      <c r="G356" s="85" t="n">
        <f aca="false">D356-E356</f>
        <v>0</v>
      </c>
      <c r="H356" s="268"/>
      <c r="I356" s="123"/>
      <c r="J356" s="161" t="s">
        <v>475</v>
      </c>
      <c r="K356" s="217"/>
      <c r="L356" s="298"/>
      <c r="M356" s="220" t="n">
        <v>0</v>
      </c>
      <c r="N356" s="174"/>
    </row>
    <row r="357" customFormat="false" ht="21" hidden="true" customHeight="true" outlineLevel="0" collapsed="false">
      <c r="A357" s="79"/>
      <c r="B357" s="291" t="s">
        <v>129</v>
      </c>
      <c r="C357" s="174" t="s">
        <v>159</v>
      </c>
      <c r="D357" s="217"/>
      <c r="E357" s="223" t="n">
        <v>0</v>
      </c>
      <c r="F357" s="174"/>
      <c r="G357" s="200" t="n">
        <f aca="false">D357-E357</f>
        <v>0</v>
      </c>
      <c r="H357" s="268"/>
      <c r="I357" s="123"/>
      <c r="J357" s="161" t="s">
        <v>476</v>
      </c>
      <c r="K357" s="217" t="s">
        <v>167</v>
      </c>
      <c r="L357" s="298" t="n">
        <v>340</v>
      </c>
      <c r="M357" s="220" t="n">
        <v>1.342</v>
      </c>
      <c r="N357" s="174"/>
    </row>
    <row r="358" customFormat="false" ht="28.5" hidden="false" customHeight="true" outlineLevel="0" collapsed="false">
      <c r="A358" s="164" t="s">
        <v>62</v>
      </c>
      <c r="B358" s="285" t="s">
        <v>129</v>
      </c>
      <c r="C358" s="297" t="n">
        <v>340</v>
      </c>
      <c r="D358" s="299" t="n">
        <f aca="false">D359+D366+D373</f>
        <v>138.3</v>
      </c>
      <c r="E358" s="153" t="n">
        <f aca="false">E359+E366+E369+E370+E371++E372+E373</f>
        <v>33.192</v>
      </c>
      <c r="F358" s="159" t="n">
        <f aca="false">E358/D358*100</f>
        <v>24</v>
      </c>
      <c r="G358" s="160" t="n">
        <f aca="false">D358-E358</f>
        <v>105.108</v>
      </c>
      <c r="H358" s="300"/>
      <c r="I358" s="301" t="n">
        <f aca="false">D341+D358</f>
        <v>177.81</v>
      </c>
      <c r="J358" s="161" t="s">
        <v>477</v>
      </c>
      <c r="K358" s="217" t="s">
        <v>167</v>
      </c>
      <c r="L358" s="222" t="n">
        <v>340</v>
      </c>
      <c r="M358" s="220" t="n">
        <v>1.5</v>
      </c>
      <c r="N358" s="174"/>
    </row>
    <row r="359" customFormat="false" ht="28.5" hidden="false" customHeight="true" outlineLevel="0" collapsed="false">
      <c r="A359" s="161" t="s">
        <v>281</v>
      </c>
      <c r="B359" s="291" t="s">
        <v>167</v>
      </c>
      <c r="C359" s="222" t="n">
        <v>340</v>
      </c>
      <c r="D359" s="174" t="n">
        <v>70</v>
      </c>
      <c r="E359" s="220" t="n">
        <f aca="false">3.22+4.1</f>
        <v>7.32</v>
      </c>
      <c r="F359" s="84" t="n">
        <f aca="false">E359/D359*100</f>
        <v>10.4571428571429</v>
      </c>
      <c r="G359" s="85" t="n">
        <f aca="false">D359-E359</f>
        <v>62.68</v>
      </c>
      <c r="H359" s="71"/>
      <c r="I359" s="302" t="s">
        <v>478</v>
      </c>
      <c r="J359" s="161" t="s">
        <v>479</v>
      </c>
      <c r="K359" s="217" t="s">
        <v>167</v>
      </c>
      <c r="L359" s="222" t="n">
        <v>340</v>
      </c>
      <c r="M359" s="220" t="n">
        <v>2.35</v>
      </c>
      <c r="N359" s="174"/>
    </row>
    <row r="360" customFormat="false" ht="28.5" hidden="true" customHeight="true" outlineLevel="0" collapsed="false">
      <c r="A360" s="161" t="s">
        <v>347</v>
      </c>
      <c r="B360" s="291" t="s">
        <v>167</v>
      </c>
      <c r="C360" s="222" t="n">
        <v>340</v>
      </c>
      <c r="D360" s="174"/>
      <c r="E360" s="220" t="n">
        <v>0</v>
      </c>
      <c r="F360" s="84" t="e">
        <f aca="false">E360/D360*100</f>
        <v>#DIV/0!</v>
      </c>
      <c r="G360" s="85" t="n">
        <f aca="false">D360-E360</f>
        <v>0</v>
      </c>
      <c r="H360" s="71"/>
      <c r="I360" s="302"/>
      <c r="J360" s="161" t="s">
        <v>268</v>
      </c>
      <c r="K360" s="217" t="s">
        <v>167</v>
      </c>
      <c r="L360" s="222" t="n">
        <v>340</v>
      </c>
      <c r="M360" s="220" t="n">
        <v>1.75</v>
      </c>
      <c r="N360" s="174"/>
    </row>
    <row r="361" customFormat="false" ht="28.5" hidden="true" customHeight="true" outlineLevel="0" collapsed="false">
      <c r="A361" s="161" t="s">
        <v>348</v>
      </c>
      <c r="B361" s="291" t="s">
        <v>167</v>
      </c>
      <c r="C361" s="222" t="n">
        <v>340</v>
      </c>
      <c r="D361" s="174"/>
      <c r="E361" s="220" t="n">
        <v>0</v>
      </c>
      <c r="F361" s="84" t="e">
        <f aca="false">E361/D361*100</f>
        <v>#DIV/0!</v>
      </c>
      <c r="G361" s="85" t="n">
        <f aca="false">D361-E361</f>
        <v>0</v>
      </c>
      <c r="H361" s="71"/>
      <c r="I361" s="302"/>
      <c r="J361" s="164" t="s">
        <v>480</v>
      </c>
      <c r="K361" s="196" t="s">
        <v>167</v>
      </c>
      <c r="L361" s="166"/>
      <c r="M361" s="220" t="n">
        <v>0</v>
      </c>
      <c r="N361" s="84"/>
    </row>
    <row r="362" customFormat="false" ht="28.5" hidden="true" customHeight="true" outlineLevel="0" collapsed="false">
      <c r="A362" s="161" t="s">
        <v>351</v>
      </c>
      <c r="B362" s="291" t="s">
        <v>167</v>
      </c>
      <c r="C362" s="222" t="n">
        <v>340</v>
      </c>
      <c r="D362" s="174"/>
      <c r="E362" s="220" t="n">
        <v>0</v>
      </c>
      <c r="F362" s="84" t="e">
        <f aca="false">E362/D362*100</f>
        <v>#DIV/0!</v>
      </c>
      <c r="G362" s="85" t="n">
        <f aca="false">D362-E362</f>
        <v>0</v>
      </c>
      <c r="H362" s="71"/>
      <c r="I362" s="302"/>
      <c r="N362" s="159"/>
    </row>
    <row r="363" customFormat="false" ht="28.5" hidden="true" customHeight="true" outlineLevel="0" collapsed="false">
      <c r="A363" s="161" t="s">
        <v>472</v>
      </c>
      <c r="B363" s="291" t="s">
        <v>167</v>
      </c>
      <c r="C363" s="222" t="n">
        <v>340</v>
      </c>
      <c r="D363" s="174"/>
      <c r="E363" s="220" t="n">
        <v>0</v>
      </c>
      <c r="F363" s="84" t="e">
        <f aca="false">E363/D363*100</f>
        <v>#DIV/0!</v>
      </c>
      <c r="G363" s="85" t="n">
        <f aca="false">D363-E363</f>
        <v>0</v>
      </c>
      <c r="H363" s="71"/>
      <c r="I363" s="302"/>
    </row>
    <row r="364" customFormat="false" ht="28.5" hidden="true" customHeight="true" outlineLevel="0" collapsed="false">
      <c r="A364" s="161" t="s">
        <v>352</v>
      </c>
      <c r="B364" s="291" t="s">
        <v>167</v>
      </c>
      <c r="C364" s="222" t="n">
        <v>340</v>
      </c>
      <c r="D364" s="174"/>
      <c r="E364" s="220" t="n">
        <v>0</v>
      </c>
      <c r="F364" s="84" t="e">
        <f aca="false">E364/D364*100</f>
        <v>#DIV/0!</v>
      </c>
      <c r="G364" s="85" t="n">
        <f aca="false">D364-E364</f>
        <v>0</v>
      </c>
      <c r="H364" s="71"/>
      <c r="I364" s="302"/>
    </row>
    <row r="365" customFormat="false" ht="28.5" hidden="true" customHeight="true" outlineLevel="0" collapsed="false">
      <c r="A365" s="161" t="s">
        <v>353</v>
      </c>
      <c r="B365" s="291" t="s">
        <v>167</v>
      </c>
      <c r="C365" s="222" t="n">
        <v>340</v>
      </c>
      <c r="D365" s="174"/>
      <c r="E365" s="220" t="n">
        <v>0</v>
      </c>
      <c r="F365" s="84" t="e">
        <f aca="false">E365/D365*100</f>
        <v>#DIV/0!</v>
      </c>
      <c r="G365" s="85" t="n">
        <f aca="false">D365-E365</f>
        <v>0</v>
      </c>
      <c r="H365" s="71"/>
      <c r="I365" s="302"/>
    </row>
    <row r="366" customFormat="false" ht="28.5" hidden="false" customHeight="true" outlineLevel="0" collapsed="false">
      <c r="A366" s="161" t="s">
        <v>473</v>
      </c>
      <c r="B366" s="291" t="s">
        <v>167</v>
      </c>
      <c r="C366" s="222" t="n">
        <v>340</v>
      </c>
      <c r="D366" s="174" t="n">
        <v>38</v>
      </c>
      <c r="E366" s="220" t="n">
        <f aca="false">11+5.53</f>
        <v>16.53</v>
      </c>
      <c r="F366" s="84" t="n">
        <f aca="false">E366/D366*100</f>
        <v>43.5</v>
      </c>
      <c r="G366" s="85" t="n">
        <f aca="false">D366-E366</f>
        <v>21.47</v>
      </c>
      <c r="H366" s="71"/>
      <c r="I366" s="302"/>
    </row>
    <row r="367" customFormat="false" ht="28.5" hidden="true" customHeight="true" outlineLevel="0" collapsed="false">
      <c r="A367" s="161" t="s">
        <v>474</v>
      </c>
      <c r="B367" s="291" t="s">
        <v>167</v>
      </c>
      <c r="C367" s="298" t="n">
        <v>340</v>
      </c>
      <c r="D367" s="174"/>
      <c r="E367" s="220" t="n">
        <v>0</v>
      </c>
      <c r="F367" s="174"/>
      <c r="G367" s="200"/>
      <c r="H367" s="71"/>
      <c r="I367" s="302"/>
    </row>
    <row r="368" customFormat="false" ht="28.5" hidden="true" customHeight="true" outlineLevel="0" collapsed="false">
      <c r="A368" s="161" t="s">
        <v>475</v>
      </c>
      <c r="B368" s="291"/>
      <c r="C368" s="298"/>
      <c r="D368" s="174"/>
      <c r="E368" s="220" t="n">
        <v>0</v>
      </c>
      <c r="F368" s="174"/>
      <c r="G368" s="200"/>
      <c r="H368" s="71"/>
      <c r="I368" s="302"/>
    </row>
    <row r="369" customFormat="false" ht="28.5" hidden="false" customHeight="true" outlineLevel="0" collapsed="false">
      <c r="A369" s="161" t="s">
        <v>481</v>
      </c>
      <c r="B369" s="291" t="s">
        <v>167</v>
      </c>
      <c r="C369" s="222" t="n">
        <v>340</v>
      </c>
      <c r="D369" s="174"/>
      <c r="E369" s="220" t="n">
        <v>1.75</v>
      </c>
      <c r="F369" s="174"/>
      <c r="G369" s="200"/>
      <c r="H369" s="71"/>
      <c r="I369" s="302"/>
    </row>
    <row r="370" customFormat="false" ht="28.5" hidden="false" customHeight="true" outlineLevel="0" collapsed="false">
      <c r="A370" s="161" t="s">
        <v>482</v>
      </c>
      <c r="B370" s="291" t="s">
        <v>167</v>
      </c>
      <c r="C370" s="222" t="n">
        <v>340</v>
      </c>
      <c r="D370" s="174"/>
      <c r="E370" s="220" t="n">
        <v>2.35</v>
      </c>
      <c r="F370" s="174"/>
      <c r="G370" s="200"/>
      <c r="H370" s="71"/>
      <c r="I370" s="302"/>
    </row>
    <row r="371" customFormat="false" ht="28.5" hidden="false" customHeight="true" outlineLevel="0" collapsed="false">
      <c r="A371" s="161" t="s">
        <v>483</v>
      </c>
      <c r="B371" s="291" t="s">
        <v>167</v>
      </c>
      <c r="C371" s="222" t="n">
        <v>340</v>
      </c>
      <c r="D371" s="174"/>
      <c r="E371" s="220" t="n">
        <v>2.4</v>
      </c>
      <c r="F371" s="174"/>
      <c r="G371" s="200"/>
      <c r="H371" s="71"/>
      <c r="I371" s="302"/>
    </row>
    <row r="372" customFormat="false" ht="28.5" hidden="false" customHeight="true" outlineLevel="0" collapsed="false">
      <c r="A372" s="161" t="s">
        <v>484</v>
      </c>
      <c r="B372" s="291" t="s">
        <v>167</v>
      </c>
      <c r="C372" s="222" t="n">
        <v>340</v>
      </c>
      <c r="D372" s="174"/>
      <c r="E372" s="220" t="n">
        <v>1.5</v>
      </c>
      <c r="F372" s="174"/>
      <c r="G372" s="200"/>
      <c r="H372" s="71"/>
      <c r="I372" s="302"/>
    </row>
    <row r="373" customFormat="false" ht="28.5" hidden="false" customHeight="true" outlineLevel="0" collapsed="false">
      <c r="A373" s="161" t="s">
        <v>476</v>
      </c>
      <c r="B373" s="291" t="s">
        <v>167</v>
      </c>
      <c r="C373" s="298" t="n">
        <v>340</v>
      </c>
      <c r="D373" s="174" t="n">
        <v>30.3</v>
      </c>
      <c r="E373" s="220" t="n">
        <v>1.342</v>
      </c>
      <c r="F373" s="84" t="n">
        <f aca="false">E373/D373*100</f>
        <v>4.42904290429043</v>
      </c>
      <c r="G373" s="85" t="n">
        <f aca="false">D373-E373</f>
        <v>28.958</v>
      </c>
      <c r="H373" s="71"/>
      <c r="I373" s="302"/>
    </row>
    <row r="374" customFormat="false" ht="28.5" hidden="true" customHeight="true" outlineLevel="0" collapsed="false">
      <c r="A374" s="161" t="s">
        <v>268</v>
      </c>
      <c r="B374" s="291" t="s">
        <v>167</v>
      </c>
      <c r="C374" s="222" t="n">
        <v>340</v>
      </c>
      <c r="D374" s="174"/>
      <c r="E374" s="220" t="n">
        <v>0</v>
      </c>
      <c r="F374" s="84" t="e">
        <f aca="false">E374/D374*100</f>
        <v>#DIV/0!</v>
      </c>
      <c r="G374" s="85" t="n">
        <f aca="false">D374-E374</f>
        <v>0</v>
      </c>
      <c r="H374" s="224"/>
      <c r="I374" s="135"/>
    </row>
    <row r="375" customFormat="false" ht="15.75" hidden="false" customHeight="false" outlineLevel="0" collapsed="false">
      <c r="A375" s="164" t="s">
        <v>480</v>
      </c>
      <c r="B375" s="285" t="s">
        <v>167</v>
      </c>
      <c r="C375" s="166" t="n">
        <v>310</v>
      </c>
      <c r="D375" s="172" t="n">
        <v>30</v>
      </c>
      <c r="E375" s="220" t="n">
        <v>0</v>
      </c>
      <c r="F375" s="159" t="n">
        <f aca="false">E375/D375*100</f>
        <v>0</v>
      </c>
      <c r="G375" s="160" t="n">
        <f aca="false">D375-E375</f>
        <v>30</v>
      </c>
      <c r="H375" s="268"/>
    </row>
    <row r="376" customFormat="false" ht="31.5" hidden="true" customHeight="false" outlineLevel="0" collapsed="false">
      <c r="A376" s="79" t="s">
        <v>62</v>
      </c>
      <c r="B376" s="80" t="n">
        <v>801</v>
      </c>
      <c r="C376" s="81" t="n">
        <v>340</v>
      </c>
      <c r="D376" s="82"/>
      <c r="E376" s="83"/>
      <c r="F376" s="152"/>
      <c r="G376" s="85" t="n">
        <f aca="false">D376-E376</f>
        <v>0</v>
      </c>
    </row>
    <row r="377" customFormat="false" ht="31.5" hidden="false" customHeight="false" outlineLevel="0" collapsed="false">
      <c r="A377" s="164" t="s">
        <v>485</v>
      </c>
      <c r="B377" s="165" t="n">
        <v>1001</v>
      </c>
      <c r="C377" s="166" t="n">
        <v>263</v>
      </c>
      <c r="D377" s="167" t="n">
        <v>48</v>
      </c>
      <c r="E377" s="234" t="n">
        <f aca="false">8+4+0.52+3.48</f>
        <v>16</v>
      </c>
      <c r="F377" s="159" t="n">
        <f aca="false">E377/D377*100</f>
        <v>33.3333333333333</v>
      </c>
      <c r="G377" s="160" t="n">
        <f aca="false">D377-E377</f>
        <v>32</v>
      </c>
      <c r="H377" s="268"/>
    </row>
    <row r="378" customFormat="false" ht="31.5" hidden="false" customHeight="false" outlineLevel="0" collapsed="false">
      <c r="A378" s="193" t="s">
        <v>199</v>
      </c>
      <c r="B378" s="285" t="s">
        <v>486</v>
      </c>
      <c r="C378" s="194" t="n">
        <v>262</v>
      </c>
      <c r="D378" s="167" t="n">
        <v>45.5</v>
      </c>
      <c r="E378" s="83" t="n">
        <v>0</v>
      </c>
      <c r="F378" s="159" t="n">
        <f aca="false">E378/D378*100</f>
        <v>0</v>
      </c>
      <c r="G378" s="160" t="n">
        <f aca="false">D378-E378</f>
        <v>45.5</v>
      </c>
      <c r="H378" s="268"/>
    </row>
    <row r="379" customFormat="false" ht="15.75" hidden="false" customHeight="false" outlineLevel="0" collapsed="false">
      <c r="A379" s="193" t="s">
        <v>176</v>
      </c>
      <c r="B379" s="285" t="s">
        <v>487</v>
      </c>
      <c r="C379" s="225"/>
      <c r="D379" s="167" t="n">
        <f aca="false">D383+D384+D385+D386+D392</f>
        <v>130</v>
      </c>
      <c r="E379" s="83" t="n">
        <f aca="false">E380+E381+E385+E386+E392+E382</f>
        <v>54.37</v>
      </c>
      <c r="F379" s="159" t="n">
        <f aca="false">E379/D379*100</f>
        <v>41.8230769230769</v>
      </c>
      <c r="G379" s="160" t="n">
        <f aca="false">D379-E379</f>
        <v>75.63</v>
      </c>
      <c r="H379" s="268"/>
    </row>
    <row r="380" customFormat="false" ht="15.75" hidden="true" customHeight="false" outlineLevel="0" collapsed="false">
      <c r="A380" s="161" t="s">
        <v>36</v>
      </c>
      <c r="B380" s="303" t="n">
        <v>1101</v>
      </c>
      <c r="C380" s="207" t="n">
        <v>226</v>
      </c>
      <c r="D380" s="82"/>
      <c r="E380" s="83" t="n">
        <v>0</v>
      </c>
      <c r="F380" s="84" t="e">
        <f aca="false">E380/D380*100</f>
        <v>#DIV/0!</v>
      </c>
      <c r="G380" s="178" t="n">
        <f aca="false">D380-E380</f>
        <v>0</v>
      </c>
      <c r="H380" s="268"/>
    </row>
    <row r="381" customFormat="false" ht="15.75" hidden="true" customHeight="false" outlineLevel="0" collapsed="false">
      <c r="A381" s="161" t="s">
        <v>195</v>
      </c>
      <c r="B381" s="303" t="n">
        <v>1101</v>
      </c>
      <c r="C381" s="207" t="n">
        <v>290</v>
      </c>
      <c r="D381" s="82"/>
      <c r="E381" s="83" t="n">
        <v>0</v>
      </c>
      <c r="F381" s="84"/>
      <c r="G381" s="178" t="n">
        <f aca="false">D381-E381</f>
        <v>0</v>
      </c>
      <c r="H381" s="268"/>
      <c r="J381" s="226"/>
    </row>
    <row r="382" customFormat="false" ht="15.75" hidden="true" customHeight="false" outlineLevel="0" collapsed="false">
      <c r="A382" s="161" t="s">
        <v>488</v>
      </c>
      <c r="B382" s="303" t="n">
        <v>1101</v>
      </c>
      <c r="C382" s="207" t="n">
        <v>222</v>
      </c>
      <c r="D382" s="82"/>
      <c r="E382" s="83" t="n">
        <v>0</v>
      </c>
      <c r="F382" s="84"/>
      <c r="G382" s="178"/>
      <c r="H382" s="268"/>
    </row>
    <row r="383" customFormat="false" ht="15.75" hidden="false" customHeight="false" outlineLevel="0" collapsed="false">
      <c r="A383" s="161" t="s">
        <v>121</v>
      </c>
      <c r="B383" s="303" t="n">
        <v>1101</v>
      </c>
      <c r="C383" s="207" t="n">
        <v>222</v>
      </c>
      <c r="D383" s="82" t="n">
        <v>6</v>
      </c>
      <c r="E383" s="83" t="n">
        <v>0</v>
      </c>
      <c r="F383" s="84" t="n">
        <f aca="false">E383/D383*100</f>
        <v>0</v>
      </c>
      <c r="G383" s="178" t="n">
        <f aca="false">D383-E383</f>
        <v>6</v>
      </c>
      <c r="H383" s="268"/>
    </row>
    <row r="384" customFormat="false" ht="15.75" hidden="false" customHeight="false" outlineLevel="0" collapsed="false">
      <c r="A384" s="161" t="s">
        <v>489</v>
      </c>
      <c r="B384" s="303" t="n">
        <v>1101</v>
      </c>
      <c r="C384" s="207" t="n">
        <v>226</v>
      </c>
      <c r="D384" s="82" t="n">
        <v>2</v>
      </c>
      <c r="E384" s="83" t="n">
        <v>0</v>
      </c>
      <c r="F384" s="84" t="n">
        <f aca="false">E384/D384*100</f>
        <v>0</v>
      </c>
      <c r="G384" s="178" t="n">
        <f aca="false">D384-E384</f>
        <v>2</v>
      </c>
      <c r="H384" s="268"/>
    </row>
    <row r="385" customFormat="false" ht="17.25" hidden="false" customHeight="true" outlineLevel="0" collapsed="false">
      <c r="A385" s="201" t="s">
        <v>490</v>
      </c>
      <c r="B385" s="303" t="n">
        <v>1101</v>
      </c>
      <c r="C385" s="207" t="n">
        <v>290</v>
      </c>
      <c r="D385" s="82" t="n">
        <v>45</v>
      </c>
      <c r="E385" s="83" t="n">
        <f aca="false">1.6+4</f>
        <v>5.6</v>
      </c>
      <c r="F385" s="84" t="n">
        <f aca="false">E385/D385*100</f>
        <v>12.4444444444444</v>
      </c>
      <c r="G385" s="178" t="n">
        <f aca="false">D385-E385</f>
        <v>39.4</v>
      </c>
      <c r="H385" s="268"/>
    </row>
    <row r="386" customFormat="false" ht="15.75" hidden="false" customHeight="false" outlineLevel="0" collapsed="false">
      <c r="A386" s="164" t="s">
        <v>179</v>
      </c>
      <c r="B386" s="285" t="s">
        <v>487</v>
      </c>
      <c r="C386" s="159" t="s">
        <v>159</v>
      </c>
      <c r="D386" s="159" t="n">
        <f aca="false">D387+D388+D389</f>
        <v>20</v>
      </c>
      <c r="E386" s="153" t="n">
        <f aca="false">E387+E389+E388</f>
        <v>5.8</v>
      </c>
      <c r="F386" s="159" t="n">
        <f aca="false">E386/D386*100</f>
        <v>29</v>
      </c>
      <c r="G386" s="160" t="n">
        <f aca="false">D386-E386</f>
        <v>14.2</v>
      </c>
      <c r="H386" s="268"/>
    </row>
    <row r="387" customFormat="false" ht="15.75" hidden="false" customHeight="false" outlineLevel="0" collapsed="false">
      <c r="A387" s="201" t="s">
        <v>180</v>
      </c>
      <c r="B387" s="303" t="n">
        <v>1101</v>
      </c>
      <c r="C387" s="207" t="n">
        <v>310</v>
      </c>
      <c r="D387" s="82" t="n">
        <v>9</v>
      </c>
      <c r="E387" s="83" t="n">
        <v>0</v>
      </c>
      <c r="F387" s="84" t="n">
        <f aca="false">E387/D387*100</f>
        <v>0</v>
      </c>
      <c r="G387" s="85" t="n">
        <v>0</v>
      </c>
      <c r="H387" s="268"/>
    </row>
    <row r="388" customFormat="false" ht="15.75" hidden="false" customHeight="false" outlineLevel="0" collapsed="false">
      <c r="A388" s="201" t="s">
        <v>357</v>
      </c>
      <c r="B388" s="303" t="n">
        <v>1101</v>
      </c>
      <c r="C388" s="207" t="n">
        <v>310</v>
      </c>
      <c r="D388" s="82" t="n">
        <v>10</v>
      </c>
      <c r="E388" s="83" t="n">
        <v>0</v>
      </c>
      <c r="F388" s="84" t="n">
        <f aca="false">E388/D388*100</f>
        <v>0</v>
      </c>
      <c r="G388" s="85" t="n">
        <v>0</v>
      </c>
      <c r="H388" s="268"/>
    </row>
    <row r="389" customFormat="false" ht="15.75" hidden="false" customHeight="false" outlineLevel="0" collapsed="false">
      <c r="A389" s="201" t="s">
        <v>181</v>
      </c>
      <c r="B389" s="303" t="n">
        <v>1101</v>
      </c>
      <c r="C389" s="207" t="n">
        <v>310</v>
      </c>
      <c r="D389" s="82" t="n">
        <v>1</v>
      </c>
      <c r="E389" s="83" t="n">
        <f aca="false">2.5+3.3</f>
        <v>5.8</v>
      </c>
      <c r="F389" s="84" t="n">
        <f aca="false">E389/D389*100</f>
        <v>580</v>
      </c>
      <c r="G389" s="85" t="n">
        <v>0</v>
      </c>
      <c r="H389" s="268"/>
    </row>
    <row r="390" customFormat="false" ht="15.75" hidden="true" customHeight="false" outlineLevel="0" collapsed="false">
      <c r="A390" s="201"/>
      <c r="B390" s="304"/>
      <c r="C390" s="228"/>
      <c r="D390" s="219"/>
      <c r="E390" s="220"/>
      <c r="F390" s="152" t="e">
        <f aca="false">E390/D390*100</f>
        <v>#DIV/0!</v>
      </c>
      <c r="G390" s="85"/>
      <c r="H390" s="268"/>
    </row>
    <row r="391" customFormat="false" ht="15.75" hidden="true" customHeight="false" outlineLevel="0" collapsed="false">
      <c r="A391" s="201" t="s">
        <v>196</v>
      </c>
      <c r="B391" s="304" t="s">
        <v>177</v>
      </c>
      <c r="C391" s="229" t="n">
        <v>310</v>
      </c>
      <c r="D391" s="219"/>
      <c r="E391" s="220"/>
      <c r="F391" s="152"/>
      <c r="G391" s="85" t="n">
        <f aca="false">D391-E391</f>
        <v>0</v>
      </c>
      <c r="H391" s="268"/>
    </row>
    <row r="392" customFormat="false" ht="31.5" hidden="false" customHeight="false" outlineLevel="0" collapsed="false">
      <c r="A392" s="164" t="s">
        <v>182</v>
      </c>
      <c r="B392" s="285" t="s">
        <v>487</v>
      </c>
      <c r="C392" s="159" t="s">
        <v>197</v>
      </c>
      <c r="D392" s="159" t="n">
        <f aca="false">D394+D396+D397+D398+D401</f>
        <v>57</v>
      </c>
      <c r="E392" s="153" t="n">
        <f aca="false">E398+E402+E397+E399+E400+E396+E394+E401+E395</f>
        <v>42.97</v>
      </c>
      <c r="F392" s="159" t="n">
        <f aca="false">E392/D392*100</f>
        <v>75.3859649122807</v>
      </c>
      <c r="G392" s="160" t="n">
        <f aca="false">D392-E392</f>
        <v>14.03</v>
      </c>
      <c r="H392" s="268"/>
    </row>
    <row r="393" customFormat="false" ht="15.75" hidden="true" customHeight="false" outlineLevel="0" collapsed="false">
      <c r="A393" s="201"/>
      <c r="B393" s="303"/>
      <c r="C393" s="207"/>
      <c r="D393" s="82"/>
      <c r="E393" s="83"/>
      <c r="F393" s="152"/>
      <c r="G393" s="85"/>
      <c r="H393" s="268"/>
    </row>
    <row r="394" customFormat="false" ht="15.75" hidden="false" customHeight="false" outlineLevel="0" collapsed="false">
      <c r="A394" s="201" t="s">
        <v>491</v>
      </c>
      <c r="B394" s="303" t="n">
        <v>1101</v>
      </c>
      <c r="C394" s="207" t="n">
        <v>340</v>
      </c>
      <c r="D394" s="82" t="n">
        <v>5</v>
      </c>
      <c r="E394" s="83" t="n">
        <v>3.95</v>
      </c>
      <c r="F394" s="84" t="n">
        <f aca="false">E394/D394*100</f>
        <v>79</v>
      </c>
      <c r="G394" s="85" t="n">
        <v>0</v>
      </c>
      <c r="H394" s="268"/>
    </row>
    <row r="395" customFormat="false" ht="15.75" hidden="false" customHeight="false" outlineLevel="0" collapsed="false">
      <c r="A395" s="201" t="s">
        <v>216</v>
      </c>
      <c r="B395" s="303" t="n">
        <v>1101</v>
      </c>
      <c r="C395" s="207" t="n">
        <v>340</v>
      </c>
      <c r="D395" s="82"/>
      <c r="E395" s="83" t="n">
        <v>2</v>
      </c>
      <c r="F395" s="84"/>
      <c r="G395" s="85"/>
      <c r="H395" s="268"/>
    </row>
    <row r="396" customFormat="false" ht="15.75" hidden="false" customHeight="false" outlineLevel="0" collapsed="false">
      <c r="A396" s="201" t="s">
        <v>492</v>
      </c>
      <c r="B396" s="303" t="n">
        <v>1101</v>
      </c>
      <c r="C396" s="207" t="n">
        <v>340</v>
      </c>
      <c r="D396" s="82" t="n">
        <v>5</v>
      </c>
      <c r="E396" s="83" t="n">
        <v>2</v>
      </c>
      <c r="F396" s="84" t="n">
        <f aca="false">E396/D396*100</f>
        <v>40</v>
      </c>
      <c r="G396" s="85" t="n">
        <v>0</v>
      </c>
      <c r="H396" s="268"/>
    </row>
    <row r="397" customFormat="false" ht="15.75" hidden="false" customHeight="false" outlineLevel="0" collapsed="false">
      <c r="A397" s="201" t="s">
        <v>358</v>
      </c>
      <c r="B397" s="303" t="n">
        <v>1101</v>
      </c>
      <c r="C397" s="207" t="n">
        <v>340</v>
      </c>
      <c r="D397" s="82" t="n">
        <v>10</v>
      </c>
      <c r="E397" s="83" t="n">
        <v>0</v>
      </c>
      <c r="F397" s="84" t="n">
        <f aca="false">E397/D397*100</f>
        <v>0</v>
      </c>
      <c r="G397" s="85" t="n">
        <v>0</v>
      </c>
      <c r="H397" s="268"/>
    </row>
    <row r="398" customFormat="false" ht="15.75" hidden="false" customHeight="false" outlineLevel="0" collapsed="false">
      <c r="A398" s="201" t="s">
        <v>359</v>
      </c>
      <c r="B398" s="303" t="n">
        <v>1101</v>
      </c>
      <c r="C398" s="207" t="n">
        <v>340</v>
      </c>
      <c r="D398" s="82" t="n">
        <v>35</v>
      </c>
      <c r="E398" s="83" t="n">
        <f aca="false">2.27+13.55+13.5+4.7</f>
        <v>34.02</v>
      </c>
      <c r="F398" s="84" t="n">
        <f aca="false">E398/D398*100</f>
        <v>97.2</v>
      </c>
      <c r="G398" s="85" t="n">
        <v>0</v>
      </c>
      <c r="H398" s="268"/>
    </row>
    <row r="399" customFormat="false" ht="15.75" hidden="true" customHeight="false" outlineLevel="0" collapsed="false">
      <c r="A399" s="201" t="s">
        <v>360</v>
      </c>
      <c r="B399" s="303" t="n">
        <v>1101</v>
      </c>
      <c r="C399" s="207" t="n">
        <v>340</v>
      </c>
      <c r="D399" s="82"/>
      <c r="E399" s="83" t="n">
        <v>0</v>
      </c>
      <c r="F399" s="84" t="e">
        <f aca="false">E399/D399*100</f>
        <v>#DIV/0!</v>
      </c>
      <c r="G399" s="85" t="n">
        <v>0</v>
      </c>
      <c r="H399" s="268"/>
    </row>
    <row r="400" customFormat="false" ht="15.75" hidden="true" customHeight="false" outlineLevel="0" collapsed="false">
      <c r="A400" s="201" t="s">
        <v>493</v>
      </c>
      <c r="B400" s="303" t="n">
        <v>1101</v>
      </c>
      <c r="C400" s="207" t="n">
        <v>340</v>
      </c>
      <c r="D400" s="82"/>
      <c r="E400" s="83" t="n">
        <v>0</v>
      </c>
      <c r="F400" s="84" t="e">
        <f aca="false">E400/D400*100</f>
        <v>#DIV/0!</v>
      </c>
      <c r="G400" s="85" t="n">
        <v>0</v>
      </c>
      <c r="H400" s="268"/>
    </row>
    <row r="401" customFormat="false" ht="15.75" hidden="false" customHeight="false" outlineLevel="0" collapsed="false">
      <c r="A401" s="201" t="s">
        <v>494</v>
      </c>
      <c r="B401" s="303" t="n">
        <v>1101</v>
      </c>
      <c r="C401" s="207" t="n">
        <v>340</v>
      </c>
      <c r="D401" s="82" t="n">
        <v>2</v>
      </c>
      <c r="E401" s="83" t="n">
        <v>1</v>
      </c>
      <c r="F401" s="84" t="n">
        <f aca="false">E401/D401*100</f>
        <v>50</v>
      </c>
      <c r="G401" s="85" t="n">
        <v>0</v>
      </c>
      <c r="H401" s="268"/>
    </row>
    <row r="402" customFormat="false" ht="15.75" hidden="true" customHeight="false" outlineLevel="0" collapsed="false">
      <c r="A402" s="201" t="s">
        <v>198</v>
      </c>
      <c r="B402" s="303" t="n">
        <v>1101</v>
      </c>
      <c r="C402" s="207" t="n">
        <v>340</v>
      </c>
      <c r="D402" s="82"/>
      <c r="E402" s="83" t="n">
        <v>0</v>
      </c>
      <c r="F402" s="84" t="e">
        <f aca="false">E402/D402*100</f>
        <v>#DIV/0!</v>
      </c>
      <c r="G402" s="178" t="n">
        <f aca="false">D402-E402</f>
        <v>0</v>
      </c>
    </row>
    <row r="403" customFormat="false" ht="15.75" hidden="true" customHeight="false" outlineLevel="0" collapsed="false">
      <c r="A403" s="201" t="s">
        <v>184</v>
      </c>
      <c r="B403" s="303" t="s">
        <v>177</v>
      </c>
      <c r="C403" s="207" t="n">
        <v>340</v>
      </c>
      <c r="D403" s="82"/>
      <c r="E403" s="83" t="n">
        <v>0</v>
      </c>
      <c r="F403" s="152"/>
      <c r="G403" s="85" t="n">
        <v>0</v>
      </c>
    </row>
    <row r="404" customFormat="false" ht="31.5" hidden="true" customHeight="false" outlineLevel="0" collapsed="false">
      <c r="A404" s="193" t="s">
        <v>199</v>
      </c>
      <c r="B404" s="285" t="s">
        <v>486</v>
      </c>
      <c r="C404" s="194" t="n">
        <v>262</v>
      </c>
      <c r="D404" s="167" t="n">
        <v>0</v>
      </c>
      <c r="E404" s="83" t="n">
        <v>0</v>
      </c>
      <c r="F404" s="159" t="e">
        <f aca="false">E404/D404*100</f>
        <v>#DIV/0!</v>
      </c>
      <c r="G404" s="160" t="n">
        <f aca="false">D404-E404</f>
        <v>0</v>
      </c>
      <c r="H404" s="268"/>
    </row>
    <row r="405" customFormat="false" ht="30.75" hidden="true" customHeight="true" outlineLevel="0" collapsed="false">
      <c r="A405" s="164" t="s">
        <v>185</v>
      </c>
      <c r="B405" s="165" t="n">
        <v>1100</v>
      </c>
      <c r="C405" s="166"/>
      <c r="D405" s="167"/>
      <c r="E405" s="83" t="n">
        <v>0</v>
      </c>
      <c r="F405" s="159" t="e">
        <f aca="false">E405/D405*100</f>
        <v>#DIV/0!</v>
      </c>
      <c r="G405" s="160" t="n">
        <f aca="false">D405-E405</f>
        <v>0</v>
      </c>
      <c r="I405" s="98"/>
    </row>
    <row r="406" customFormat="false" ht="48.75" hidden="true" customHeight="true" outlineLevel="0" collapsed="false">
      <c r="A406" s="164" t="s">
        <v>485</v>
      </c>
      <c r="B406" s="165" t="n">
        <v>1001</v>
      </c>
      <c r="C406" s="166" t="n">
        <v>263</v>
      </c>
      <c r="D406" s="167"/>
      <c r="E406" s="234" t="n">
        <v>0</v>
      </c>
      <c r="F406" s="159"/>
      <c r="G406" s="160"/>
      <c r="I406" s="98"/>
    </row>
    <row r="407" customFormat="false" ht="48" hidden="false" customHeight="false" outlineLevel="0" collapsed="false">
      <c r="A407" s="305" t="s">
        <v>495</v>
      </c>
      <c r="B407" s="306" t="n">
        <v>1301</v>
      </c>
      <c r="C407" s="307" t="n">
        <v>231</v>
      </c>
      <c r="D407" s="308" t="n">
        <v>106</v>
      </c>
      <c r="E407" s="309" t="n">
        <v>0</v>
      </c>
      <c r="F407" s="159" t="n">
        <f aca="false">E407/D407*100</f>
        <v>0</v>
      </c>
      <c r="G407" s="160" t="n">
        <f aca="false">D407-E407</f>
        <v>106</v>
      </c>
      <c r="H407" s="268"/>
      <c r="I407" s="98"/>
    </row>
    <row r="408" customFormat="false" ht="45.75" hidden="true" customHeight="true" outlineLevel="0" collapsed="false">
      <c r="A408" s="230" t="s">
        <v>362</v>
      </c>
      <c r="B408" s="310" t="n">
        <v>1104</v>
      </c>
      <c r="C408" s="311" t="n">
        <v>251</v>
      </c>
      <c r="D408" s="233"/>
      <c r="E408" s="234" t="n">
        <v>0</v>
      </c>
      <c r="F408" s="84"/>
      <c r="G408" s="178"/>
      <c r="I408" s="98"/>
    </row>
    <row r="409" customFormat="false" ht="16.5" hidden="true" customHeight="false" outlineLevel="0" collapsed="false">
      <c r="A409" s="235"/>
      <c r="B409" s="312"/>
      <c r="C409" s="236"/>
      <c r="D409" s="237"/>
      <c r="E409" s="238" t="n">
        <v>0</v>
      </c>
      <c r="F409" s="84"/>
      <c r="G409" s="85" t="n">
        <f aca="false">D409-E409</f>
        <v>0</v>
      </c>
    </row>
    <row r="410" customFormat="false" ht="27" hidden="false" customHeight="true" outlineLevel="0" collapsed="false">
      <c r="A410" s="239" t="s">
        <v>187</v>
      </c>
      <c r="B410" s="313"/>
      <c r="C410" s="240"/>
      <c r="D410" s="241" t="n">
        <f aca="false">D16+D158+D165+D176+D191+D242+D258+D377+D378+D379+D407</f>
        <v>15069.096</v>
      </c>
      <c r="E410" s="241" t="n">
        <f aca="false">E404+E379+E261+E259+E242+E191+E176+E165+E158+E122+E121+E20+E17+E406+E377</f>
        <v>5672.58312</v>
      </c>
      <c r="F410" s="152" t="n">
        <f aca="false">E410/D410*100</f>
        <v>37.6438183153123</v>
      </c>
      <c r="G410" s="242" t="n">
        <f aca="false">D410-E410</f>
        <v>9396.51288</v>
      </c>
    </row>
    <row r="411" customFormat="false" ht="27" hidden="true" customHeight="true" outlineLevel="0" collapsed="false">
      <c r="A411" s="69"/>
      <c r="B411" s="314"/>
      <c r="C411" s="69"/>
      <c r="D411" s="70"/>
      <c r="E411" s="70"/>
      <c r="F411" s="71"/>
      <c r="G411" s="72"/>
    </row>
    <row r="412" customFormat="false" ht="27" hidden="false" customHeight="true" outlineLevel="0" collapsed="false">
      <c r="A412" s="73"/>
      <c r="B412" s="73"/>
      <c r="C412" s="73"/>
      <c r="D412" s="73"/>
      <c r="E412" s="73"/>
      <c r="F412" s="73"/>
      <c r="G412" s="73"/>
    </row>
    <row r="413" customFormat="false" ht="15" hidden="true" customHeight="false" outlineLevel="0" collapsed="false">
      <c r="A413" s="74"/>
      <c r="B413" s="315"/>
      <c r="C413" s="74"/>
      <c r="D413" s="74"/>
      <c r="E413" s="316"/>
      <c r="F413" s="74"/>
      <c r="G413" s="74"/>
    </row>
    <row r="414" customFormat="false" ht="15" hidden="false" customHeight="false" outlineLevel="0" collapsed="false">
      <c r="D414" s="226"/>
    </row>
    <row r="415" customFormat="false" ht="18.75" hidden="false" customHeight="false" outlineLevel="0" collapsed="false">
      <c r="A415" s="243" t="s">
        <v>200</v>
      </c>
      <c r="B415" s="317"/>
      <c r="C415" s="243"/>
      <c r="D415" s="243"/>
      <c r="E415" s="318"/>
      <c r="F415" s="243" t="s">
        <v>363</v>
      </c>
    </row>
    <row r="416" customFormat="false" ht="18.75" hidden="false" customHeight="false" outlineLevel="0" collapsed="false">
      <c r="A416" s="243"/>
      <c r="B416" s="317"/>
      <c r="C416" s="243"/>
      <c r="D416" s="243"/>
      <c r="E416" s="318"/>
      <c r="F416" s="243"/>
    </row>
    <row r="417" customFormat="false" ht="18.75" hidden="false" customHeight="false" outlineLevel="0" collapsed="false">
      <c r="A417" s="243"/>
      <c r="B417" s="317"/>
      <c r="C417" s="243"/>
      <c r="D417" s="243"/>
      <c r="E417" s="318"/>
      <c r="F417" s="243"/>
    </row>
    <row r="418" customFormat="false" ht="18.75" hidden="false" customHeight="false" outlineLevel="0" collapsed="false">
      <c r="A418" s="243" t="s">
        <v>202</v>
      </c>
      <c r="B418" s="317"/>
      <c r="C418" s="243"/>
      <c r="D418" s="243"/>
      <c r="E418" s="318"/>
      <c r="F418" s="243" t="s">
        <v>364</v>
      </c>
    </row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>
      <c r="A423" s="111"/>
    </row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>
      <c r="B428" s="0"/>
      <c r="E428" s="0"/>
    </row>
    <row r="429" customFormat="false" ht="15" hidden="true" customHeight="false" outlineLevel="0" collapsed="false">
      <c r="B429" s="0"/>
      <c r="E429" s="0"/>
    </row>
    <row r="430" customFormat="false" ht="15" hidden="true" customHeight="false" outlineLevel="0" collapsed="false">
      <c r="B430" s="0"/>
      <c r="E430" s="0"/>
    </row>
    <row r="432" customFormat="false" ht="15" hidden="false" customHeight="false" outlineLevel="0" collapsed="false">
      <c r="A432" s="111" t="s">
        <v>204</v>
      </c>
      <c r="B432" s="0"/>
      <c r="E432" s="0"/>
    </row>
    <row r="443" customFormat="false" ht="15" hidden="false" customHeight="false" outlineLevel="0" collapsed="false">
      <c r="A443" s="111"/>
      <c r="B443" s="0"/>
      <c r="E443" s="0"/>
    </row>
    <row r="444" customFormat="false" ht="15" hidden="false" customHeight="false" outlineLevel="0" collapsed="false">
      <c r="A444" s="111"/>
      <c r="B444" s="0"/>
      <c r="E444" s="0"/>
    </row>
  </sheetData>
  <mergeCells count="10">
    <mergeCell ref="E3:I3"/>
    <mergeCell ref="E4:I4"/>
    <mergeCell ref="E5:I5"/>
    <mergeCell ref="E6:I6"/>
    <mergeCell ref="E7:I7"/>
    <mergeCell ref="E8:I8"/>
    <mergeCell ref="E9:I9"/>
    <mergeCell ref="A13:G13"/>
    <mergeCell ref="H71:M71"/>
    <mergeCell ref="A412:G4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1.99"/>
    <col collapsed="false" customWidth="true" hidden="false" outlineLevel="0" max="3" min="3" style="0" width="9.41"/>
    <col collapsed="false" customWidth="true" hidden="false" outlineLevel="0" max="4" min="4" style="0" width="10.85"/>
    <col collapsed="false" customWidth="true" hidden="false" outlineLevel="0" max="5" min="5" style="0" width="12.85"/>
  </cols>
  <sheetData>
    <row r="1" s="128" customFormat="true" ht="19.5" hidden="false" customHeight="false" outlineLevel="0" collapsed="false">
      <c r="A1" s="319" t="s">
        <v>496</v>
      </c>
      <c r="B1" s="320"/>
      <c r="C1" s="321"/>
      <c r="D1" s="321"/>
      <c r="E1" s="322"/>
    </row>
    <row r="2" customFormat="false" ht="58.5" hidden="false" customHeight="true" outlineLevel="0" collapsed="false">
      <c r="A2" s="143" t="s">
        <v>4</v>
      </c>
      <c r="B2" s="323" t="s">
        <v>5</v>
      </c>
      <c r="C2" s="144" t="s">
        <v>6</v>
      </c>
      <c r="D2" s="145" t="s">
        <v>497</v>
      </c>
      <c r="E2" s="145" t="s">
        <v>443</v>
      </c>
    </row>
    <row r="3" customFormat="false" ht="15.75" hidden="false" customHeight="false" outlineLevel="0" collapsed="false">
      <c r="A3" s="164" t="s">
        <v>128</v>
      </c>
      <c r="B3" s="196" t="s">
        <v>129</v>
      </c>
      <c r="C3" s="166"/>
      <c r="D3" s="208" t="n">
        <f aca="false">D5+D6+D7+D8+D9+D10+D11+D13+D17+D18+D34+D64+D72+D86+D101</f>
        <v>1206.555</v>
      </c>
      <c r="E3" s="159" t="n">
        <f aca="false">E5+E8+E34+E86</f>
        <v>31.646</v>
      </c>
    </row>
    <row r="4" customFormat="false" ht="21.75" hidden="false" customHeight="true" outlineLevel="0" collapsed="false">
      <c r="A4" s="164" t="s">
        <v>444</v>
      </c>
      <c r="B4" s="196"/>
      <c r="C4" s="166"/>
      <c r="D4" s="83" t="n">
        <f aca="false">125+180+320+290+290</f>
        <v>1205</v>
      </c>
      <c r="E4" s="159"/>
    </row>
    <row r="5" customFormat="false" ht="15.75" hidden="false" customHeight="false" outlineLevel="0" collapsed="false">
      <c r="A5" s="79" t="s">
        <v>130</v>
      </c>
      <c r="B5" s="80" t="n">
        <v>801</v>
      </c>
      <c r="C5" s="81" t="n">
        <v>211</v>
      </c>
      <c r="D5" s="83" t="n">
        <f aca="false">53.8+71.867+50.5+15.214+3.25+2.75+134.4+294.5</f>
        <v>626.281</v>
      </c>
      <c r="E5" s="84" t="n">
        <f aca="false">3.25+2.47+9</f>
        <v>14.72</v>
      </c>
    </row>
    <row r="6" customFormat="false" ht="23.25" hidden="false" customHeight="true" outlineLevel="0" collapsed="false">
      <c r="A6" s="79" t="s">
        <v>323</v>
      </c>
      <c r="B6" s="80" t="n">
        <v>801</v>
      </c>
      <c r="C6" s="81" t="n">
        <v>212</v>
      </c>
      <c r="D6" s="83" t="n">
        <v>0</v>
      </c>
      <c r="E6" s="84"/>
    </row>
    <row r="7" customFormat="false" ht="15.75" hidden="false" customHeight="false" outlineLevel="0" collapsed="false">
      <c r="A7" s="79" t="s">
        <v>324</v>
      </c>
      <c r="B7" s="80" t="n">
        <v>801</v>
      </c>
      <c r="C7" s="81" t="n">
        <v>212</v>
      </c>
      <c r="D7" s="83" t="n">
        <f aca="false">3.225+3.225+6.1</f>
        <v>12.55</v>
      </c>
      <c r="E7" s="84"/>
    </row>
    <row r="8" customFormat="false" ht="15.75" hidden="false" customHeight="false" outlineLevel="0" collapsed="false">
      <c r="A8" s="79" t="s">
        <v>132</v>
      </c>
      <c r="B8" s="80" t="n">
        <v>801</v>
      </c>
      <c r="C8" s="81" t="n">
        <v>213</v>
      </c>
      <c r="D8" s="83" t="n">
        <f aca="false">49.207+47.5+95.6</f>
        <v>192.307</v>
      </c>
      <c r="E8" s="84" t="n">
        <f aca="false">1.112+0.845+1.515+1.539</f>
        <v>5.011</v>
      </c>
    </row>
    <row r="9" customFormat="false" ht="15.75" hidden="false" customHeight="false" outlineLevel="0" collapsed="false">
      <c r="A9" s="79" t="s">
        <v>21</v>
      </c>
      <c r="B9" s="80" t="n">
        <v>801</v>
      </c>
      <c r="C9" s="81" t="n">
        <v>221</v>
      </c>
      <c r="D9" s="83" t="n">
        <f aca="false">1.458+0.708+8.004</f>
        <v>10.17</v>
      </c>
      <c r="E9" s="84"/>
    </row>
    <row r="10" customFormat="false" ht="31.5" hidden="false" customHeight="false" outlineLevel="0" collapsed="false">
      <c r="A10" s="79" t="s">
        <v>325</v>
      </c>
      <c r="B10" s="80" t="n">
        <v>801</v>
      </c>
      <c r="C10" s="81" t="n">
        <v>222</v>
      </c>
      <c r="D10" s="83" t="n">
        <v>0</v>
      </c>
      <c r="E10" s="84"/>
    </row>
    <row r="11" customFormat="false" ht="15.75" hidden="false" customHeight="false" outlineLevel="0" collapsed="false">
      <c r="A11" s="79" t="s">
        <v>210</v>
      </c>
      <c r="B11" s="80" t="n">
        <v>801</v>
      </c>
      <c r="C11" s="81" t="n">
        <v>222</v>
      </c>
      <c r="D11" s="83" t="n">
        <f aca="false">4+26</f>
        <v>30</v>
      </c>
      <c r="E11" s="84"/>
    </row>
    <row r="12" customFormat="false" ht="15.75" hidden="false" customHeight="false" outlineLevel="0" collapsed="false">
      <c r="A12" s="79"/>
      <c r="B12" s="80"/>
      <c r="C12" s="81"/>
      <c r="D12" s="83"/>
      <c r="E12" s="152"/>
    </row>
    <row r="13" customFormat="false" ht="15.75" hidden="false" customHeight="false" outlineLevel="0" collapsed="false">
      <c r="A13" s="164" t="s">
        <v>326</v>
      </c>
      <c r="B13" s="165" t="n">
        <v>801</v>
      </c>
      <c r="C13" s="166" t="n">
        <v>223</v>
      </c>
      <c r="D13" s="83" t="n">
        <f aca="false">D14+D15+D16</f>
        <v>155.789</v>
      </c>
      <c r="E13" s="159"/>
    </row>
    <row r="14" customFormat="false" ht="15.75" hidden="false" customHeight="false" outlineLevel="0" collapsed="false">
      <c r="A14" s="79" t="s">
        <v>135</v>
      </c>
      <c r="B14" s="80" t="n">
        <v>801</v>
      </c>
      <c r="C14" s="81" t="n">
        <v>223</v>
      </c>
      <c r="D14" s="83" t="n">
        <f aca="false">5.096+66.078+30.01</f>
        <v>101.184</v>
      </c>
      <c r="E14" s="84"/>
    </row>
    <row r="15" customFormat="false" ht="15.75" hidden="false" customHeight="false" outlineLevel="0" collapsed="false">
      <c r="A15" s="79" t="s">
        <v>136</v>
      </c>
      <c r="B15" s="80" t="n">
        <v>801</v>
      </c>
      <c r="C15" s="81" t="n">
        <v>223</v>
      </c>
      <c r="D15" s="83" t="n">
        <f aca="false">11.973+11.645+30.066</f>
        <v>53.684</v>
      </c>
      <c r="E15" s="84"/>
    </row>
    <row r="16" customFormat="false" ht="15.75" hidden="false" customHeight="false" outlineLevel="0" collapsed="false">
      <c r="A16" s="79" t="s">
        <v>27</v>
      </c>
      <c r="B16" s="80" t="n">
        <v>801</v>
      </c>
      <c r="C16" s="81" t="n">
        <v>223</v>
      </c>
      <c r="D16" s="83" t="n">
        <f aca="false">0.395+0.263+0.263</f>
        <v>0.921</v>
      </c>
      <c r="E16" s="84"/>
    </row>
    <row r="17" customFormat="false" ht="15.75" hidden="false" customHeight="false" outlineLevel="0" collapsed="false">
      <c r="A17" s="164" t="s">
        <v>137</v>
      </c>
      <c r="B17" s="196" t="s">
        <v>129</v>
      </c>
      <c r="C17" s="166" t="n">
        <v>224</v>
      </c>
      <c r="D17" s="153" t="n">
        <v>0</v>
      </c>
      <c r="E17" s="159"/>
    </row>
    <row r="18" customFormat="false" ht="31.5" hidden="false" customHeight="false" outlineLevel="0" collapsed="false">
      <c r="A18" s="164" t="s">
        <v>138</v>
      </c>
      <c r="B18" s="165" t="n">
        <v>801</v>
      </c>
      <c r="C18" s="159" t="s">
        <v>139</v>
      </c>
      <c r="D18" s="153" t="n">
        <f aca="false">D19+D20+D21+D22+D23+D24+D25+D26+D27+D28+D29+D30</f>
        <v>10.604</v>
      </c>
      <c r="E18" s="159"/>
    </row>
    <row r="19" customFormat="false" ht="20.25" hidden="false" customHeight="true" outlineLevel="0" collapsed="false">
      <c r="A19" s="79" t="s">
        <v>140</v>
      </c>
      <c r="B19" s="80" t="n">
        <v>801</v>
      </c>
      <c r="C19" s="81" t="n">
        <v>225</v>
      </c>
      <c r="D19" s="83" t="n">
        <v>0</v>
      </c>
      <c r="E19" s="152"/>
    </row>
    <row r="20" customFormat="false" ht="32.25" hidden="false" customHeight="true" outlineLevel="0" collapsed="false">
      <c r="A20" s="79" t="s">
        <v>445</v>
      </c>
      <c r="B20" s="80" t="n">
        <v>801</v>
      </c>
      <c r="C20" s="81" t="n">
        <v>225</v>
      </c>
      <c r="D20" s="83" t="n">
        <v>2.52</v>
      </c>
      <c r="E20" s="152"/>
    </row>
    <row r="21" customFormat="false" ht="32.25" hidden="false" customHeight="true" outlineLevel="0" collapsed="false">
      <c r="A21" s="79" t="s">
        <v>446</v>
      </c>
      <c r="B21" s="80" t="n">
        <v>801</v>
      </c>
      <c r="C21" s="81" t="n">
        <v>225</v>
      </c>
      <c r="D21" s="83" t="n">
        <v>3.45</v>
      </c>
      <c r="E21" s="152"/>
    </row>
    <row r="22" customFormat="false" ht="36.75" hidden="false" customHeight="true" outlineLevel="0" collapsed="false">
      <c r="A22" s="79" t="s">
        <v>141</v>
      </c>
      <c r="B22" s="80" t="n">
        <v>801</v>
      </c>
      <c r="C22" s="81" t="n">
        <v>225</v>
      </c>
      <c r="D22" s="83" t="n">
        <f aca="false">0.642+0.642+1.35</f>
        <v>2.634</v>
      </c>
      <c r="E22" s="84"/>
    </row>
    <row r="23" customFormat="false" ht="31.5" hidden="false" customHeight="true" outlineLevel="0" collapsed="false">
      <c r="A23" s="79" t="s">
        <v>211</v>
      </c>
      <c r="B23" s="80" t="n">
        <v>801</v>
      </c>
      <c r="C23" s="81" t="n">
        <v>225</v>
      </c>
      <c r="D23" s="83" t="n">
        <v>0</v>
      </c>
      <c r="E23" s="84"/>
    </row>
    <row r="24" customFormat="false" ht="34.5" hidden="false" customHeight="true" outlineLevel="0" collapsed="false">
      <c r="A24" s="79" t="s">
        <v>327</v>
      </c>
      <c r="B24" s="80" t="n">
        <v>801</v>
      </c>
      <c r="C24" s="81" t="n">
        <v>225</v>
      </c>
      <c r="D24" s="83" t="n">
        <v>0</v>
      </c>
      <c r="E24" s="84"/>
    </row>
    <row r="25" customFormat="false" ht="30.75" hidden="false" customHeight="true" outlineLevel="0" collapsed="false">
      <c r="A25" s="79" t="s">
        <v>328</v>
      </c>
      <c r="B25" s="80" t="n">
        <v>801</v>
      </c>
      <c r="C25" s="81" t="n">
        <v>225</v>
      </c>
      <c r="D25" s="83" t="n">
        <v>0</v>
      </c>
      <c r="E25" s="84"/>
    </row>
    <row r="26" customFormat="false" ht="31.5" hidden="false" customHeight="false" outlineLevel="0" collapsed="false">
      <c r="A26" s="79" t="s">
        <v>329</v>
      </c>
      <c r="B26" s="80" t="n">
        <v>801</v>
      </c>
      <c r="C26" s="81" t="n">
        <v>225</v>
      </c>
      <c r="D26" s="83" t="n">
        <v>0</v>
      </c>
      <c r="E26" s="84"/>
    </row>
    <row r="27" customFormat="false" ht="15.75" hidden="false" customHeight="false" outlineLevel="0" collapsed="false">
      <c r="A27" s="79" t="s">
        <v>447</v>
      </c>
      <c r="B27" s="80" t="n">
        <v>801</v>
      </c>
      <c r="C27" s="81" t="n">
        <v>225</v>
      </c>
      <c r="D27" s="83" t="n">
        <v>0</v>
      </c>
      <c r="E27" s="84"/>
    </row>
    <row r="28" customFormat="false" ht="31.5" hidden="false" customHeight="false" outlineLevel="0" collapsed="false">
      <c r="A28" s="79" t="s">
        <v>448</v>
      </c>
      <c r="B28" s="80" t="n">
        <v>801</v>
      </c>
      <c r="C28" s="81" t="n">
        <v>225</v>
      </c>
      <c r="D28" s="83" t="n">
        <v>0</v>
      </c>
      <c r="E28" s="84"/>
    </row>
    <row r="29" customFormat="false" ht="31.5" hidden="false" customHeight="false" outlineLevel="0" collapsed="false">
      <c r="A29" s="79" t="s">
        <v>330</v>
      </c>
      <c r="B29" s="80" t="n">
        <v>801</v>
      </c>
      <c r="C29" s="81" t="n">
        <v>225</v>
      </c>
      <c r="D29" s="83" t="n">
        <v>0</v>
      </c>
      <c r="E29" s="84"/>
    </row>
    <row r="30" customFormat="false" ht="15.75" hidden="false" customHeight="false" outlineLevel="0" collapsed="false">
      <c r="A30" s="79" t="s">
        <v>143</v>
      </c>
      <c r="B30" s="80"/>
      <c r="C30" s="81" t="n">
        <v>225</v>
      </c>
      <c r="D30" s="83" t="n">
        <v>2</v>
      </c>
      <c r="E30" s="84"/>
    </row>
    <row r="31" customFormat="false" ht="34.5" hidden="false" customHeight="true" outlineLevel="0" collapsed="false">
      <c r="A31" s="211" t="s">
        <v>212</v>
      </c>
      <c r="B31" s="212" t="n">
        <v>801</v>
      </c>
      <c r="C31" s="213" t="n">
        <v>225</v>
      </c>
      <c r="D31" s="83" t="n">
        <v>0</v>
      </c>
      <c r="E31" s="84"/>
    </row>
    <row r="32" customFormat="false" ht="15.75" hidden="false" customHeight="false" outlineLevel="0" collapsed="false">
      <c r="A32" s="79" t="s">
        <v>144</v>
      </c>
      <c r="B32" s="80" t="n">
        <v>801</v>
      </c>
      <c r="C32" s="81" t="n">
        <v>225</v>
      </c>
      <c r="D32" s="83" t="n">
        <v>0</v>
      </c>
      <c r="E32" s="84"/>
    </row>
    <row r="33" customFormat="false" ht="39" hidden="false" customHeight="true" outlineLevel="0" collapsed="false">
      <c r="A33" s="79" t="s">
        <v>29</v>
      </c>
      <c r="B33" s="80" t="n">
        <v>801</v>
      </c>
      <c r="C33" s="81" t="n">
        <v>225</v>
      </c>
      <c r="D33" s="83" t="n">
        <v>0</v>
      </c>
      <c r="E33" s="84"/>
    </row>
    <row r="34" customFormat="false" ht="34.5" hidden="false" customHeight="true" outlineLevel="0" collapsed="false">
      <c r="A34" s="164" t="s">
        <v>36</v>
      </c>
      <c r="B34" s="196" t="s">
        <v>129</v>
      </c>
      <c r="C34" s="159" t="s">
        <v>213</v>
      </c>
      <c r="D34" s="153" t="n">
        <f aca="false">D54+D55+D58</f>
        <v>14.785</v>
      </c>
      <c r="E34" s="159" t="n">
        <f aca="false">E36+E56</f>
        <v>7.863</v>
      </c>
    </row>
    <row r="35" customFormat="false" ht="29.25" hidden="false" customHeight="true" outlineLevel="0" collapsed="false">
      <c r="A35" s="161" t="s">
        <v>331</v>
      </c>
      <c r="B35" s="217" t="s">
        <v>167</v>
      </c>
      <c r="C35" s="174" t="n">
        <v>226</v>
      </c>
      <c r="D35" s="153" t="n">
        <v>0</v>
      </c>
      <c r="E35" s="174"/>
    </row>
    <row r="36" customFormat="false" ht="31.5" hidden="false" customHeight="false" outlineLevel="0" collapsed="false">
      <c r="A36" s="79" t="s">
        <v>332</v>
      </c>
      <c r="B36" s="80" t="n">
        <v>801</v>
      </c>
      <c r="C36" s="81" t="n">
        <v>226</v>
      </c>
      <c r="D36" s="83" t="n">
        <v>0</v>
      </c>
      <c r="E36" s="84" t="n">
        <v>4.431</v>
      </c>
    </row>
    <row r="37" customFormat="false" ht="15.75" hidden="false" customHeight="false" outlineLevel="0" collapsed="false">
      <c r="A37" s="79" t="s">
        <v>146</v>
      </c>
      <c r="B37" s="80" t="n">
        <v>801</v>
      </c>
      <c r="C37" s="81" t="n">
        <v>226</v>
      </c>
      <c r="D37" s="83" t="n">
        <v>0</v>
      </c>
      <c r="E37" s="84"/>
    </row>
    <row r="38" customFormat="false" ht="31.5" hidden="false" customHeight="false" outlineLevel="0" collapsed="false">
      <c r="A38" s="79" t="s">
        <v>333</v>
      </c>
      <c r="B38" s="80" t="n">
        <v>801</v>
      </c>
      <c r="C38" s="81" t="n">
        <v>226</v>
      </c>
      <c r="D38" s="83" t="n">
        <v>0</v>
      </c>
      <c r="E38" s="84"/>
    </row>
    <row r="39" customFormat="false" ht="31.5" hidden="false" customHeight="false" outlineLevel="0" collapsed="false">
      <c r="A39" s="79" t="s">
        <v>334</v>
      </c>
      <c r="B39" s="80" t="n">
        <v>801</v>
      </c>
      <c r="C39" s="81" t="n">
        <v>226</v>
      </c>
      <c r="D39" s="83" t="n">
        <v>0</v>
      </c>
      <c r="E39" s="84"/>
    </row>
    <row r="40" customFormat="false" ht="48" hidden="false" customHeight="true" outlineLevel="0" collapsed="false">
      <c r="A40" s="79" t="s">
        <v>451</v>
      </c>
      <c r="B40" s="80" t="n">
        <v>801</v>
      </c>
      <c r="C40" s="81" t="n">
        <v>226</v>
      </c>
      <c r="D40" s="83" t="n">
        <v>0</v>
      </c>
      <c r="E40" s="84"/>
    </row>
    <row r="41" customFormat="false" ht="31.5" hidden="false" customHeight="true" outlineLevel="0" collapsed="false">
      <c r="A41" s="79" t="s">
        <v>452</v>
      </c>
      <c r="B41" s="80" t="n">
        <v>801</v>
      </c>
      <c r="C41" s="81" t="n">
        <v>226</v>
      </c>
      <c r="D41" s="83" t="n">
        <v>0</v>
      </c>
      <c r="E41" s="84"/>
    </row>
    <row r="42" customFormat="false" ht="35.25" hidden="false" customHeight="true" outlineLevel="0" collapsed="false">
      <c r="A42" s="79" t="s">
        <v>335</v>
      </c>
      <c r="B42" s="80" t="n">
        <v>801</v>
      </c>
      <c r="C42" s="81" t="n">
        <v>226</v>
      </c>
      <c r="D42" s="83" t="n">
        <v>0</v>
      </c>
      <c r="E42" s="84"/>
    </row>
    <row r="43" customFormat="false" ht="47.25" hidden="false" customHeight="false" outlineLevel="0" collapsed="false">
      <c r="A43" s="79" t="s">
        <v>214</v>
      </c>
      <c r="B43" s="80" t="n">
        <v>801</v>
      </c>
      <c r="C43" s="81" t="n">
        <v>226</v>
      </c>
      <c r="D43" s="83" t="n">
        <v>0</v>
      </c>
      <c r="E43" s="84"/>
    </row>
    <row r="44" customFormat="false" ht="15.75" hidden="false" customHeight="false" outlineLevel="0" collapsed="false">
      <c r="A44" s="79" t="s">
        <v>147</v>
      </c>
      <c r="B44" s="80" t="n">
        <v>801</v>
      </c>
      <c r="C44" s="81" t="n">
        <v>226</v>
      </c>
      <c r="D44" s="83" t="n">
        <v>0</v>
      </c>
      <c r="E44" s="84"/>
    </row>
    <row r="45" customFormat="false" ht="31.5" hidden="false" customHeight="false" outlineLevel="0" collapsed="false">
      <c r="A45" s="79" t="s">
        <v>148</v>
      </c>
      <c r="B45" s="80" t="n">
        <v>801</v>
      </c>
      <c r="C45" s="81" t="n">
        <v>226</v>
      </c>
      <c r="D45" s="83"/>
      <c r="E45" s="84"/>
    </row>
    <row r="46" customFormat="false" ht="28.5" hidden="false" customHeight="true" outlineLevel="0" collapsed="false">
      <c r="A46" s="79" t="s">
        <v>453</v>
      </c>
      <c r="B46" s="80" t="n">
        <v>801</v>
      </c>
      <c r="C46" s="81" t="n">
        <v>226</v>
      </c>
      <c r="D46" s="83" t="n">
        <v>0</v>
      </c>
      <c r="E46" s="84"/>
    </row>
    <row r="47" customFormat="false" ht="36.75" hidden="false" customHeight="true" outlineLevel="0" collapsed="false">
      <c r="A47" s="79" t="s">
        <v>215</v>
      </c>
      <c r="B47" s="80" t="n">
        <v>801</v>
      </c>
      <c r="C47" s="81" t="n">
        <v>226</v>
      </c>
      <c r="D47" s="83" t="n">
        <v>0</v>
      </c>
      <c r="E47" s="84"/>
    </row>
    <row r="48" customFormat="false" ht="31.5" hidden="false" customHeight="false" outlineLevel="0" collapsed="false">
      <c r="A48" s="79" t="s">
        <v>150</v>
      </c>
      <c r="B48" s="80" t="n">
        <v>801</v>
      </c>
      <c r="C48" s="81" t="n">
        <v>226</v>
      </c>
      <c r="D48" s="83" t="n">
        <v>0</v>
      </c>
      <c r="E48" s="84"/>
    </row>
    <row r="49" customFormat="false" ht="47.25" hidden="false" customHeight="false" outlineLevel="0" collapsed="false">
      <c r="A49" s="79" t="s">
        <v>336</v>
      </c>
      <c r="B49" s="80" t="n">
        <v>801</v>
      </c>
      <c r="C49" s="81" t="n">
        <v>226</v>
      </c>
      <c r="D49" s="83" t="n">
        <v>0</v>
      </c>
      <c r="E49" s="84"/>
    </row>
    <row r="50" customFormat="false" ht="31.5" hidden="false" customHeight="false" outlineLevel="0" collapsed="false">
      <c r="A50" s="79" t="s">
        <v>337</v>
      </c>
      <c r="B50" s="80" t="n">
        <v>801</v>
      </c>
      <c r="C50" s="81" t="n">
        <v>226</v>
      </c>
      <c r="D50" s="83" t="n">
        <v>0</v>
      </c>
      <c r="E50" s="84"/>
    </row>
    <row r="51" customFormat="false" ht="15.75" hidden="false" customHeight="false" outlineLevel="0" collapsed="false">
      <c r="A51" s="79" t="s">
        <v>216</v>
      </c>
      <c r="B51" s="80" t="n">
        <v>801</v>
      </c>
      <c r="C51" s="81" t="n">
        <v>226</v>
      </c>
      <c r="D51" s="83" t="n">
        <v>0</v>
      </c>
      <c r="E51" s="84"/>
    </row>
    <row r="52" customFormat="false" ht="15.75" hidden="false" customHeight="false" outlineLevel="0" collapsed="false">
      <c r="A52" s="79" t="s">
        <v>151</v>
      </c>
      <c r="B52" s="80" t="n">
        <v>801</v>
      </c>
      <c r="C52" s="81" t="n">
        <v>226</v>
      </c>
      <c r="D52" s="83" t="n">
        <v>0</v>
      </c>
      <c r="E52" s="84"/>
    </row>
    <row r="53" customFormat="false" ht="21" hidden="false" customHeight="true" outlineLevel="0" collapsed="false">
      <c r="A53" s="79" t="s">
        <v>44</v>
      </c>
      <c r="B53" s="80" t="n">
        <v>801</v>
      </c>
      <c r="C53" s="81" t="n">
        <v>226</v>
      </c>
      <c r="D53" s="83" t="n">
        <v>0</v>
      </c>
      <c r="E53" s="84"/>
    </row>
    <row r="54" customFormat="false" ht="31.5" hidden="false" customHeight="false" outlineLevel="0" collapsed="false">
      <c r="A54" s="79" t="s">
        <v>455</v>
      </c>
      <c r="B54" s="80" t="n">
        <v>801</v>
      </c>
      <c r="C54" s="81" t="n">
        <v>226</v>
      </c>
      <c r="D54" s="83" t="n">
        <v>2.005</v>
      </c>
      <c r="E54" s="84"/>
    </row>
    <row r="55" customFormat="false" ht="32.25" hidden="false" customHeight="true" outlineLevel="0" collapsed="false">
      <c r="A55" s="79" t="s">
        <v>457</v>
      </c>
      <c r="B55" s="80" t="n">
        <v>801</v>
      </c>
      <c r="C55" s="81" t="n">
        <v>226</v>
      </c>
      <c r="D55" s="83" t="n">
        <v>5.02</v>
      </c>
      <c r="E55" s="84"/>
    </row>
    <row r="56" customFormat="false" ht="31.5" hidden="false" customHeight="false" outlineLevel="0" collapsed="false">
      <c r="A56" s="79" t="s">
        <v>458</v>
      </c>
      <c r="B56" s="80" t="n">
        <v>801</v>
      </c>
      <c r="C56" s="81" t="n">
        <v>226</v>
      </c>
      <c r="D56" s="83" t="n">
        <v>1.262</v>
      </c>
      <c r="E56" s="84" t="n">
        <f aca="false">1.262+2.17</f>
        <v>3.432</v>
      </c>
    </row>
    <row r="57" customFormat="false" ht="31.5" hidden="false" customHeight="false" outlineLevel="0" collapsed="false">
      <c r="A57" s="79" t="s">
        <v>217</v>
      </c>
      <c r="B57" s="80" t="n">
        <v>801</v>
      </c>
      <c r="C57" s="81" t="n">
        <v>226</v>
      </c>
      <c r="D57" s="83" t="n">
        <v>0</v>
      </c>
      <c r="E57" s="84"/>
    </row>
    <row r="58" customFormat="false" ht="18" hidden="false" customHeight="true" outlineLevel="0" collapsed="false">
      <c r="A58" s="79" t="s">
        <v>152</v>
      </c>
      <c r="B58" s="80" t="n">
        <v>801</v>
      </c>
      <c r="C58" s="81" t="n">
        <v>226</v>
      </c>
      <c r="D58" s="83" t="n">
        <v>7.76</v>
      </c>
      <c r="E58" s="152"/>
    </row>
    <row r="59" customFormat="false" ht="18.75" hidden="false" customHeight="true" outlineLevel="0" collapsed="false">
      <c r="A59" s="79" t="s">
        <v>153</v>
      </c>
      <c r="B59" s="80" t="n">
        <v>801</v>
      </c>
      <c r="C59" s="218" t="n">
        <v>226</v>
      </c>
      <c r="D59" s="220" t="n">
        <v>0</v>
      </c>
      <c r="E59" s="152"/>
    </row>
    <row r="60" customFormat="false" ht="15.75" hidden="false" customHeight="false" outlineLevel="0" collapsed="false">
      <c r="A60" s="79" t="s">
        <v>154</v>
      </c>
      <c r="B60" s="80" t="n">
        <v>801</v>
      </c>
      <c r="C60" s="218" t="n">
        <v>226</v>
      </c>
      <c r="D60" s="220" t="n">
        <v>0</v>
      </c>
      <c r="E60" s="152"/>
    </row>
    <row r="61" customFormat="false" ht="31.5" hidden="false" customHeight="false" outlineLevel="0" collapsed="false">
      <c r="A61" s="79" t="s">
        <v>218</v>
      </c>
      <c r="B61" s="80" t="n">
        <v>801</v>
      </c>
      <c r="C61" s="218" t="n">
        <v>226</v>
      </c>
      <c r="D61" s="220" t="n">
        <v>0</v>
      </c>
      <c r="E61" s="152"/>
    </row>
    <row r="62" customFormat="false" ht="18.75" hidden="false" customHeight="true" outlineLevel="0" collapsed="false">
      <c r="A62" s="79" t="s">
        <v>219</v>
      </c>
      <c r="B62" s="80" t="n">
        <v>801</v>
      </c>
      <c r="C62" s="218" t="n">
        <v>226</v>
      </c>
      <c r="D62" s="220" t="n">
        <v>0</v>
      </c>
      <c r="E62" s="152"/>
    </row>
    <row r="63" customFormat="false" ht="28.5" hidden="false" customHeight="true" outlineLevel="0" collapsed="false">
      <c r="A63" s="79" t="s">
        <v>155</v>
      </c>
      <c r="B63" s="80" t="n">
        <v>801</v>
      </c>
      <c r="C63" s="218" t="n">
        <v>226</v>
      </c>
      <c r="D63" s="220" t="n">
        <v>0</v>
      </c>
      <c r="E63" s="152"/>
    </row>
    <row r="64" customFormat="false" ht="15.75" hidden="false" customHeight="false" outlineLevel="0" collapsed="false">
      <c r="A64" s="164" t="s">
        <v>156</v>
      </c>
      <c r="B64" s="196" t="s">
        <v>129</v>
      </c>
      <c r="C64" s="159" t="s">
        <v>157</v>
      </c>
      <c r="D64" s="153" t="n">
        <f aca="false">D65+D66+D67+D68+D69+D70+D71</f>
        <v>67.207</v>
      </c>
      <c r="E64" s="159"/>
    </row>
    <row r="65" customFormat="false" ht="20.25" hidden="false" customHeight="true" outlineLevel="0" collapsed="false">
      <c r="A65" s="161" t="s">
        <v>220</v>
      </c>
      <c r="B65" s="221" t="s">
        <v>167</v>
      </c>
      <c r="C65" s="222" t="n">
        <v>290</v>
      </c>
      <c r="D65" s="153" t="n">
        <v>0</v>
      </c>
      <c r="E65" s="84"/>
    </row>
    <row r="66" customFormat="false" ht="15.75" hidden="false" customHeight="false" outlineLevel="0" collapsed="false">
      <c r="A66" s="161" t="s">
        <v>65</v>
      </c>
      <c r="B66" s="221" t="s">
        <v>167</v>
      </c>
      <c r="C66" s="222" t="n">
        <v>290</v>
      </c>
      <c r="D66" s="153" t="n">
        <v>7.75</v>
      </c>
      <c r="E66" s="84"/>
    </row>
    <row r="67" customFormat="false" ht="15.75" hidden="false" customHeight="false" outlineLevel="0" collapsed="false">
      <c r="A67" s="161" t="s">
        <v>338</v>
      </c>
      <c r="B67" s="221" t="s">
        <v>167</v>
      </c>
      <c r="C67" s="222" t="n">
        <v>290</v>
      </c>
      <c r="D67" s="153" t="n">
        <v>0</v>
      </c>
      <c r="E67" s="84"/>
    </row>
    <row r="68" customFormat="false" ht="15.75" hidden="false" customHeight="false" outlineLevel="0" collapsed="false">
      <c r="A68" s="161" t="s">
        <v>463</v>
      </c>
      <c r="B68" s="221" t="s">
        <v>167</v>
      </c>
      <c r="C68" s="222" t="n">
        <v>290</v>
      </c>
      <c r="D68" s="153" t="n">
        <v>4.394</v>
      </c>
      <c r="E68" s="84"/>
    </row>
    <row r="69" customFormat="false" ht="21.75" hidden="false" customHeight="true" outlineLevel="0" collapsed="false">
      <c r="A69" s="161" t="s">
        <v>339</v>
      </c>
      <c r="B69" s="221" t="s">
        <v>167</v>
      </c>
      <c r="C69" s="222" t="n">
        <v>290</v>
      </c>
      <c r="D69" s="153" t="n">
        <v>0.2</v>
      </c>
      <c r="E69" s="84"/>
    </row>
    <row r="70" customFormat="false" ht="24" hidden="false" customHeight="true" outlineLevel="0" collapsed="false">
      <c r="A70" s="161" t="s">
        <v>340</v>
      </c>
      <c r="B70" s="221" t="s">
        <v>167</v>
      </c>
      <c r="C70" s="222" t="n">
        <v>290</v>
      </c>
      <c r="D70" s="153" t="n">
        <v>0</v>
      </c>
      <c r="E70" s="84"/>
    </row>
    <row r="71" customFormat="false" ht="36.75" hidden="false" customHeight="true" outlineLevel="0" collapsed="false">
      <c r="A71" s="161" t="s">
        <v>464</v>
      </c>
      <c r="B71" s="221" t="s">
        <v>167</v>
      </c>
      <c r="C71" s="222" t="n">
        <v>290</v>
      </c>
      <c r="D71" s="153" t="n">
        <f aca="false">19.004+5.836+30.023</f>
        <v>54.863</v>
      </c>
      <c r="E71" s="84"/>
    </row>
    <row r="72" customFormat="false" ht="31.5" hidden="false" customHeight="false" outlineLevel="0" collapsed="false">
      <c r="A72" s="164" t="s">
        <v>341</v>
      </c>
      <c r="B72" s="196" t="s">
        <v>129</v>
      </c>
      <c r="C72" s="159" t="s">
        <v>159</v>
      </c>
      <c r="D72" s="153" t="n">
        <f aca="false">D79+D80+D81+D82+D83+D84+D85</f>
        <v>53.67</v>
      </c>
      <c r="E72" s="159"/>
    </row>
    <row r="73" customFormat="false" ht="22.5" hidden="false" customHeight="true" outlineLevel="0" collapsed="false">
      <c r="A73" s="79" t="s">
        <v>161</v>
      </c>
      <c r="B73" s="80" t="n">
        <v>801</v>
      </c>
      <c r="C73" s="218" t="n">
        <v>310</v>
      </c>
      <c r="D73" s="220" t="n">
        <v>0</v>
      </c>
      <c r="E73" s="152"/>
    </row>
    <row r="74" customFormat="false" ht="21" hidden="false" customHeight="true" outlineLevel="0" collapsed="false">
      <c r="A74" s="79" t="s">
        <v>162</v>
      </c>
      <c r="B74" s="80" t="n">
        <v>801</v>
      </c>
      <c r="C74" s="218" t="n">
        <v>310</v>
      </c>
      <c r="D74" s="220" t="n">
        <v>0</v>
      </c>
      <c r="E74" s="152"/>
    </row>
    <row r="75" customFormat="false" ht="15.75" hidden="false" customHeight="false" outlineLevel="0" collapsed="false">
      <c r="A75" s="79" t="s">
        <v>163</v>
      </c>
      <c r="B75" s="80" t="n">
        <v>801</v>
      </c>
      <c r="C75" s="218" t="n">
        <v>310</v>
      </c>
      <c r="D75" s="220" t="n">
        <v>0</v>
      </c>
      <c r="E75" s="152"/>
    </row>
    <row r="76" customFormat="false" ht="15.75" hidden="false" customHeight="false" outlineLevel="0" collapsed="false">
      <c r="A76" s="79" t="s">
        <v>222</v>
      </c>
      <c r="B76" s="80" t="n">
        <v>801</v>
      </c>
      <c r="C76" s="218" t="n">
        <v>310</v>
      </c>
      <c r="D76" s="220" t="n">
        <v>0</v>
      </c>
      <c r="E76" s="152"/>
    </row>
    <row r="77" customFormat="false" ht="15.75" hidden="false" customHeight="false" outlineLevel="0" collapsed="false">
      <c r="A77" s="79" t="s">
        <v>223</v>
      </c>
      <c r="B77" s="80" t="n">
        <v>801</v>
      </c>
      <c r="C77" s="218" t="n">
        <v>310</v>
      </c>
      <c r="D77" s="220" t="n">
        <v>0</v>
      </c>
      <c r="E77" s="152"/>
    </row>
    <row r="78" customFormat="false" ht="15.75" hidden="false" customHeight="false" outlineLevel="0" collapsed="false">
      <c r="A78" s="79" t="s">
        <v>164</v>
      </c>
      <c r="B78" s="80" t="n">
        <v>801</v>
      </c>
      <c r="C78" s="218" t="n">
        <v>310</v>
      </c>
      <c r="D78" s="220" t="n">
        <v>0</v>
      </c>
      <c r="E78" s="152"/>
    </row>
    <row r="79" customFormat="false" ht="15.75" hidden="false" customHeight="false" outlineLevel="0" collapsed="false">
      <c r="A79" s="79" t="s">
        <v>466</v>
      </c>
      <c r="B79" s="80" t="n">
        <v>801</v>
      </c>
      <c r="C79" s="218" t="n">
        <v>310</v>
      </c>
      <c r="D79" s="223" t="n">
        <v>18.51</v>
      </c>
      <c r="E79" s="174"/>
    </row>
    <row r="80" customFormat="false" ht="31.5" hidden="false" customHeight="false" outlineLevel="0" collapsed="false">
      <c r="A80" s="79" t="s">
        <v>467</v>
      </c>
      <c r="B80" s="80" t="n">
        <v>801</v>
      </c>
      <c r="C80" s="218" t="n">
        <v>310</v>
      </c>
      <c r="D80" s="223" t="n">
        <v>20</v>
      </c>
      <c r="E80" s="174"/>
    </row>
    <row r="81" customFormat="false" ht="15.75" hidden="false" customHeight="false" outlineLevel="0" collapsed="false">
      <c r="A81" s="79" t="s">
        <v>468</v>
      </c>
      <c r="B81" s="80" t="n">
        <v>801</v>
      </c>
      <c r="C81" s="218" t="n">
        <v>310</v>
      </c>
      <c r="D81" s="223" t="n">
        <v>1</v>
      </c>
      <c r="E81" s="174"/>
    </row>
    <row r="82" customFormat="false" ht="15.75" hidden="false" customHeight="false" outlineLevel="0" collapsed="false">
      <c r="A82" s="79" t="s">
        <v>57</v>
      </c>
      <c r="B82" s="80" t="n">
        <v>801</v>
      </c>
      <c r="C82" s="218" t="n">
        <v>310</v>
      </c>
      <c r="D82" s="223" t="n">
        <v>4.36</v>
      </c>
      <c r="E82" s="174"/>
    </row>
    <row r="83" customFormat="false" ht="15.75" hidden="false" customHeight="false" outlineLevel="0" collapsed="false">
      <c r="A83" s="79" t="s">
        <v>469</v>
      </c>
      <c r="B83" s="80" t="n">
        <v>801</v>
      </c>
      <c r="C83" s="218" t="n">
        <v>310</v>
      </c>
      <c r="D83" s="223" t="n">
        <v>1.4</v>
      </c>
      <c r="E83" s="174"/>
    </row>
    <row r="84" customFormat="false" ht="15.75" hidden="false" customHeight="false" outlineLevel="0" collapsed="false">
      <c r="A84" s="79" t="s">
        <v>470</v>
      </c>
      <c r="B84" s="291" t="s">
        <v>129</v>
      </c>
      <c r="C84" s="223" t="s">
        <v>159</v>
      </c>
      <c r="D84" s="223" t="n">
        <v>7.2</v>
      </c>
      <c r="E84" s="174"/>
    </row>
    <row r="85" customFormat="false" ht="31.5" hidden="false" customHeight="false" outlineLevel="0" collapsed="false">
      <c r="A85" s="79" t="s">
        <v>471</v>
      </c>
      <c r="B85" s="296" t="s">
        <v>129</v>
      </c>
      <c r="C85" s="223" t="s">
        <v>159</v>
      </c>
      <c r="D85" s="223" t="n">
        <v>1.2</v>
      </c>
      <c r="E85" s="174"/>
    </row>
    <row r="86" customFormat="false" ht="31.5" hidden="false" customHeight="false" outlineLevel="0" collapsed="false">
      <c r="A86" s="164" t="s">
        <v>62</v>
      </c>
      <c r="B86" s="196" t="s">
        <v>129</v>
      </c>
      <c r="C86" s="297" t="n">
        <v>340</v>
      </c>
      <c r="D86" s="153" t="n">
        <f aca="false">D87+D90+D94+D97+D98+D99+D100</f>
        <v>33.192</v>
      </c>
      <c r="E86" s="159" t="n">
        <f aca="false">E89</f>
        <v>4.052</v>
      </c>
    </row>
    <row r="87" customFormat="false" ht="15.75" hidden="false" customHeight="false" outlineLevel="0" collapsed="false">
      <c r="A87" s="161" t="s">
        <v>281</v>
      </c>
      <c r="B87" s="217" t="s">
        <v>167</v>
      </c>
      <c r="C87" s="222" t="n">
        <v>340</v>
      </c>
      <c r="D87" s="220" t="n">
        <f aca="false">3.22+4.1</f>
        <v>7.32</v>
      </c>
      <c r="E87" s="84"/>
    </row>
    <row r="88" customFormat="false" ht="15.75" hidden="false" customHeight="false" outlineLevel="0" collapsed="false">
      <c r="A88" s="161" t="s">
        <v>347</v>
      </c>
      <c r="B88" s="217" t="s">
        <v>167</v>
      </c>
      <c r="C88" s="222" t="n">
        <v>340</v>
      </c>
      <c r="D88" s="220" t="n">
        <v>0</v>
      </c>
      <c r="E88" s="84"/>
    </row>
    <row r="89" customFormat="false" ht="15.75" hidden="false" customHeight="false" outlineLevel="0" collapsed="false">
      <c r="A89" s="161" t="s">
        <v>348</v>
      </c>
      <c r="B89" s="217" t="s">
        <v>167</v>
      </c>
      <c r="C89" s="222" t="n">
        <v>340</v>
      </c>
      <c r="D89" s="220" t="n">
        <v>0.035</v>
      </c>
      <c r="E89" s="84" t="n">
        <f aca="false">2.592+1.46</f>
        <v>4.052</v>
      </c>
    </row>
    <row r="90" customFormat="false" ht="15.75" hidden="false" customHeight="false" outlineLevel="0" collapsed="false">
      <c r="A90" s="161" t="s">
        <v>351</v>
      </c>
      <c r="B90" s="217" t="s">
        <v>167</v>
      </c>
      <c r="C90" s="222" t="n">
        <v>340</v>
      </c>
      <c r="D90" s="220" t="n">
        <v>2.4</v>
      </c>
      <c r="E90" s="84"/>
    </row>
    <row r="91" customFormat="false" ht="31.5" hidden="false" customHeight="false" outlineLevel="0" collapsed="false">
      <c r="A91" s="161" t="s">
        <v>472</v>
      </c>
      <c r="B91" s="217" t="s">
        <v>167</v>
      </c>
      <c r="C91" s="222" t="n">
        <v>340</v>
      </c>
      <c r="D91" s="220" t="n">
        <v>0</v>
      </c>
      <c r="E91" s="84"/>
    </row>
    <row r="92" customFormat="false" ht="15.75" hidden="false" customHeight="false" outlineLevel="0" collapsed="false">
      <c r="A92" s="161" t="s">
        <v>352</v>
      </c>
      <c r="B92" s="217" t="s">
        <v>167</v>
      </c>
      <c r="C92" s="222" t="n">
        <v>340</v>
      </c>
      <c r="D92" s="220" t="n">
        <v>0</v>
      </c>
      <c r="E92" s="84"/>
    </row>
    <row r="93" customFormat="false" ht="31.5" hidden="false" customHeight="false" outlineLevel="0" collapsed="false">
      <c r="A93" s="161" t="s">
        <v>353</v>
      </c>
      <c r="B93" s="217" t="s">
        <v>167</v>
      </c>
      <c r="C93" s="222" t="n">
        <v>340</v>
      </c>
      <c r="D93" s="220" t="n">
        <v>0</v>
      </c>
      <c r="E93" s="84"/>
    </row>
    <row r="94" customFormat="false" ht="15.75" hidden="false" customHeight="false" outlineLevel="0" collapsed="false">
      <c r="A94" s="161" t="s">
        <v>473</v>
      </c>
      <c r="B94" s="217" t="s">
        <v>167</v>
      </c>
      <c r="C94" s="222" t="n">
        <v>340</v>
      </c>
      <c r="D94" s="220" t="n">
        <f aca="false">11+5.53</f>
        <v>16.53</v>
      </c>
      <c r="E94" s="84"/>
    </row>
    <row r="95" customFormat="false" ht="15.75" hidden="false" customHeight="false" outlineLevel="0" collapsed="false">
      <c r="A95" s="161" t="s">
        <v>474</v>
      </c>
      <c r="B95" s="217" t="s">
        <v>167</v>
      </c>
      <c r="C95" s="298" t="n">
        <v>340</v>
      </c>
      <c r="D95" s="220" t="n">
        <v>0</v>
      </c>
      <c r="E95" s="174"/>
    </row>
    <row r="96" customFormat="false" ht="15.75" hidden="false" customHeight="false" outlineLevel="0" collapsed="false">
      <c r="A96" s="161" t="s">
        <v>475</v>
      </c>
      <c r="B96" s="217"/>
      <c r="C96" s="298"/>
      <c r="D96" s="220" t="n">
        <v>0</v>
      </c>
      <c r="E96" s="174"/>
    </row>
    <row r="97" customFormat="false" ht="15.75" hidden="false" customHeight="false" outlineLevel="0" collapsed="false">
      <c r="A97" s="161" t="s">
        <v>476</v>
      </c>
      <c r="B97" s="217" t="s">
        <v>167</v>
      </c>
      <c r="C97" s="298" t="n">
        <v>340</v>
      </c>
      <c r="D97" s="220" t="n">
        <v>1.342</v>
      </c>
      <c r="E97" s="174"/>
    </row>
    <row r="98" customFormat="false" ht="15.75" hidden="false" customHeight="false" outlineLevel="0" collapsed="false">
      <c r="A98" s="161" t="s">
        <v>477</v>
      </c>
      <c r="B98" s="217" t="s">
        <v>167</v>
      </c>
      <c r="C98" s="222" t="n">
        <v>340</v>
      </c>
      <c r="D98" s="220" t="n">
        <v>1.5</v>
      </c>
      <c r="E98" s="174"/>
    </row>
    <row r="99" customFormat="false" ht="15.75" hidden="false" customHeight="false" outlineLevel="0" collapsed="false">
      <c r="A99" s="161" t="s">
        <v>479</v>
      </c>
      <c r="B99" s="217" t="s">
        <v>167</v>
      </c>
      <c r="C99" s="222" t="n">
        <v>340</v>
      </c>
      <c r="D99" s="220" t="n">
        <v>2.35</v>
      </c>
      <c r="E99" s="174"/>
    </row>
    <row r="100" customFormat="false" ht="15.75" hidden="false" customHeight="false" outlineLevel="0" collapsed="false">
      <c r="A100" s="161" t="s">
        <v>268</v>
      </c>
      <c r="B100" s="217" t="s">
        <v>167</v>
      </c>
      <c r="C100" s="222" t="n">
        <v>340</v>
      </c>
      <c r="D100" s="220" t="n">
        <v>1.75</v>
      </c>
      <c r="E100" s="84"/>
    </row>
    <row r="101" customFormat="false" ht="15.75" hidden="false" customHeight="false" outlineLevel="0" collapsed="false">
      <c r="A101" s="164" t="s">
        <v>480</v>
      </c>
      <c r="B101" s="196" t="s">
        <v>167</v>
      </c>
      <c r="C101" s="166"/>
      <c r="D101" s="220" t="n">
        <v>0</v>
      </c>
      <c r="E101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5T13:34:19Z</cp:lastPrinted>
  <dcterms:modified xsi:type="dcterms:W3CDTF">2013-03-25T11:28:32Z</dcterms:modified>
  <cp:revision>0</cp:revision>
  <dc:subject/>
  <dc:title/>
</cp:coreProperties>
</file>